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15"/>
  </bookViews>
  <sheets>
    <sheet name="四字熟語辞典" sheetId="1" state="visible" r:id="rId2"/>
    <sheet name="追加表" sheetId="2" state="visible" r:id="rId3"/>
    <sheet name="5級出題" sheetId="3" state="visible" r:id="rId4"/>
    <sheet name="漢字検定5級(H22~H25)　四字熟語問題出題統計" sheetId="4" state="visible" r:id="rId5"/>
    <sheet name="4級出題" sheetId="5" state="visible" r:id="rId6"/>
    <sheet name="漢字検定4級(H22~H25)　四字熟語問題出題統計" sheetId="6" state="visible" r:id="rId7"/>
    <sheet name="3級出題" sheetId="7" state="visible" r:id="rId8"/>
    <sheet name="漢字検定3級(H22~H25)　四字熟語問題出題統計" sheetId="8" state="visible" r:id="rId9"/>
    <sheet name="準2級出題" sheetId="9" state="visible" r:id="rId10"/>
    <sheet name="漢字検定準2級(H22~H25)　四字熟語問題出題統計" sheetId="10" state="visible" r:id="rId11"/>
    <sheet name="2級出題" sheetId="11" state="visible" r:id="rId12"/>
    <sheet name="漢字検定2級(H22~H25)　四字熟語問題出題統計" sheetId="12" state="visible" r:id="rId13"/>
    <sheet name="準一級" sheetId="13" state="visible" r:id="rId14"/>
    <sheet name="漢字検定準1級(H12,H16~H25,オフィス海)　四字熟語" sheetId="14" state="visible" r:id="rId15"/>
    <sheet name="一級" sheetId="15" state="visible" r:id="rId16"/>
    <sheet name="漢字検定1級(H5~H25)　四字熟語問題出題統計"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50" uniqueCount="16552">
  <si>
    <t xml:space="preserve">四字熟語</t>
  </si>
  <si>
    <t xml:space="preserve">よみ</t>
  </si>
  <si>
    <t xml:space="preserve">配当級</t>
  </si>
  <si>
    <t xml:space="preserve">意味</t>
  </si>
  <si>
    <t xml:space="preserve">哀哀父母</t>
  </si>
  <si>
    <t xml:space="preserve">あいあいふぼ</t>
  </si>
  <si>
    <r>
      <rPr>
        <sz val="9"/>
        <rFont val="ＭＳ 明朝"/>
        <family val="1"/>
        <charset val="128"/>
      </rPr>
      <t xml:space="preserve">3</t>
    </r>
    <r>
      <rPr>
        <sz val="9"/>
        <rFont val="Noto Sans"/>
        <family val="2"/>
      </rPr>
      <t xml:space="preserve">級</t>
    </r>
  </si>
  <si>
    <t xml:space="preserve">子を生み育ててくれた父母の苦労を悲しみ感謝すること。</t>
  </si>
  <si>
    <t xml:space="preserve">合縁奇縁</t>
  </si>
  <si>
    <t xml:space="preserve">あいえんきえん</t>
  </si>
  <si>
    <r>
      <rPr>
        <sz val="9"/>
        <rFont val="ＭＳ 明朝"/>
        <family val="1"/>
        <charset val="128"/>
      </rPr>
      <t xml:space="preserve">4</t>
    </r>
    <r>
      <rPr>
        <sz val="9"/>
        <rFont val="Noto Sans"/>
        <family val="2"/>
      </rPr>
      <t xml:space="preserve">級</t>
    </r>
  </si>
  <si>
    <t xml:space="preserve">ふしぎな巡り合わせの縁。</t>
  </si>
  <si>
    <t xml:space="preserve">愛縁奇縁</t>
  </si>
  <si>
    <t xml:space="preserve">非見出し</t>
  </si>
  <si>
    <t xml:space="preserve">ふしぎな巡り合わせの縁。⇒合縁奇縁</t>
  </si>
  <si>
    <t xml:space="preserve">合縁機縁</t>
  </si>
  <si>
    <t xml:space="preserve">相縁奇縁</t>
  </si>
  <si>
    <t xml:space="preserve">愛屋及烏</t>
  </si>
  <si>
    <t xml:space="preserve">あいおくきゅうう</t>
  </si>
  <si>
    <t xml:space="preserve">偏愛の例え。⇒屋烏之愛</t>
  </si>
  <si>
    <t xml:space="preserve">哀毀骨立</t>
  </si>
  <si>
    <t xml:space="preserve">あいきこつりつ</t>
  </si>
  <si>
    <r>
      <rPr>
        <sz val="9"/>
        <rFont val="ＭＳ 明朝"/>
        <family val="1"/>
        <charset val="128"/>
      </rPr>
      <t xml:space="preserve">2</t>
    </r>
    <r>
      <rPr>
        <sz val="9"/>
        <rFont val="Noto Sans"/>
        <family val="2"/>
      </rPr>
      <t xml:space="preserve">級</t>
    </r>
  </si>
  <si>
    <t xml:space="preserve">悲しみの極み。親との死別にひどく哀しむこと。</t>
  </si>
  <si>
    <t xml:space="preserve">愛及屋烏</t>
  </si>
  <si>
    <t xml:space="preserve">あいきゅうおくう</t>
  </si>
  <si>
    <r>
      <rPr>
        <sz val="9"/>
        <rFont val="Noto Sans"/>
        <family val="2"/>
      </rPr>
      <t xml:space="preserve">準</t>
    </r>
    <r>
      <rPr>
        <sz val="9"/>
        <rFont val="ＭＳ 明朝"/>
        <family val="1"/>
        <charset val="128"/>
      </rPr>
      <t xml:space="preserve">1</t>
    </r>
    <r>
      <rPr>
        <sz val="9"/>
        <rFont val="Noto Sans"/>
        <family val="2"/>
      </rPr>
      <t xml:space="preserve">級</t>
    </r>
  </si>
  <si>
    <t xml:space="preserve">偏愛の例え。人を愛するとその人に関わるものすべてがいとおしくなることのたとえ。⇒屋烏之愛</t>
  </si>
  <si>
    <t xml:space="preserve">哀鴻遍地</t>
  </si>
  <si>
    <t xml:space="preserve">あいこうへんち</t>
  </si>
  <si>
    <t xml:space="preserve">いたる所に戦いに敗れた兵士やさまよう難民がいるさま。⇒哀鴻遍野</t>
  </si>
  <si>
    <t xml:space="preserve">哀鴻遍野</t>
  </si>
  <si>
    <t xml:space="preserve">あいこうへんや</t>
  </si>
  <si>
    <t xml:space="preserve">いたる所に戦いに敗れた兵士やさまよう難民がいるさま。</t>
  </si>
  <si>
    <t xml:space="preserve">相碁井目</t>
  </si>
  <si>
    <t xml:space="preserve">あいごせいもく</t>
  </si>
  <si>
    <r>
      <rPr>
        <sz val="9"/>
        <rFont val="Noto Sans"/>
        <family val="2"/>
      </rPr>
      <t xml:space="preserve">準</t>
    </r>
    <r>
      <rPr>
        <sz val="9"/>
        <rFont val="ＭＳ 明朝"/>
        <family val="1"/>
        <charset val="128"/>
      </rPr>
      <t xml:space="preserve">2</t>
    </r>
    <r>
      <rPr>
        <sz val="9"/>
        <rFont val="Noto Sans"/>
        <family val="2"/>
      </rPr>
      <t xml:space="preserve">級</t>
    </r>
  </si>
  <si>
    <t xml:space="preserve">人の実力の差はさまざまで、何をするにも力の差はあるものだということ。</t>
  </si>
  <si>
    <t xml:space="preserve">哀糸豪竹</t>
  </si>
  <si>
    <t xml:space="preserve">あいしごうちく</t>
  </si>
  <si>
    <t xml:space="preserve">悲しげな音を出す琴と、生き生きとした強い音を出す笛。</t>
  </si>
  <si>
    <t xml:space="preserve">愛多憎生</t>
  </si>
  <si>
    <t xml:space="preserve">あいたぞうせい</t>
  </si>
  <si>
    <t xml:space="preserve">愛や恩を受けすぎると、必ず人のねたみや憎しみを買うことになるということ。</t>
  </si>
  <si>
    <t xml:space="preserve">愛別離苦</t>
  </si>
  <si>
    <t xml:space="preserve">あいべつりく</t>
  </si>
  <si>
    <t xml:space="preserve">別れのつらさをいう。</t>
  </si>
  <si>
    <t xml:space="preserve">曖昧模糊</t>
  </si>
  <si>
    <t xml:space="preserve">あいまいもこ</t>
  </si>
  <si>
    <t xml:space="preserve">はっきりとしないさま。あやふや・不明瞭。</t>
  </si>
  <si>
    <t xml:space="preserve">曖昧糢糊</t>
  </si>
  <si>
    <t xml:space="preserve">はっきりとしないさま。あやふや・不明瞭。⇒曖昧模糊</t>
  </si>
  <si>
    <t xml:space="preserve">哀鳴啾啾</t>
  </si>
  <si>
    <t xml:space="preserve">あいめいしゅうしゅう</t>
  </si>
  <si>
    <r>
      <rPr>
        <sz val="9"/>
        <rFont val="ＭＳ 明朝"/>
        <family val="1"/>
        <charset val="128"/>
      </rPr>
      <t xml:space="preserve">1</t>
    </r>
    <r>
      <rPr>
        <sz val="9"/>
        <rFont val="Noto Sans"/>
        <family val="2"/>
      </rPr>
      <t xml:space="preserve">級</t>
    </r>
  </si>
  <si>
    <t xml:space="preserve">鳥や虫が悲しげになくさま。</t>
  </si>
  <si>
    <t xml:space="preserve">愛楊葉児</t>
  </si>
  <si>
    <t xml:space="preserve">あいようように</t>
  </si>
  <si>
    <t xml:space="preserve">物事の真理をより深く探求しようとしないこと。</t>
  </si>
  <si>
    <t xml:space="preserve">青息吐息</t>
  </si>
  <si>
    <t xml:space="preserve">あおいきといき</t>
  </si>
  <si>
    <t xml:space="preserve">非常に困ったり苦しんだりするときに発するため息。また、そのようなときの状態。</t>
  </si>
  <si>
    <t xml:space="preserve">悪衣悪食</t>
  </si>
  <si>
    <t xml:space="preserve">あくいあくしょく</t>
  </si>
  <si>
    <r>
      <rPr>
        <sz val="9"/>
        <rFont val="ＭＳ 明朝"/>
        <family val="1"/>
        <charset val="128"/>
      </rPr>
      <t xml:space="preserve">5</t>
    </r>
    <r>
      <rPr>
        <sz val="9"/>
        <rFont val="Noto Sans"/>
        <family val="2"/>
      </rPr>
      <t xml:space="preserve">級</t>
    </r>
  </si>
  <si>
    <t xml:space="preserve">質素で粗末な衣服や食物。</t>
  </si>
  <si>
    <t xml:space="preserve">悪因悪果</t>
  </si>
  <si>
    <t xml:space="preserve">あくいんあっか</t>
  </si>
  <si>
    <t xml:space="preserve">悪い行いには必ず悪い報いがあるということ。</t>
  </si>
  <si>
    <t xml:space="preserve">悪因苦果</t>
  </si>
  <si>
    <t xml:space="preserve">あくいんくか</t>
  </si>
  <si>
    <t xml:space="preserve">人の行いの善悪に応じてその報いがあらわれること。⇒因果応報</t>
  </si>
  <si>
    <t xml:space="preserve">悪逆非道</t>
  </si>
  <si>
    <t xml:space="preserve">あくぎゃくひどう</t>
  </si>
  <si>
    <t xml:space="preserve">人としての道にはずれた悪い行い。⇒悪逆無道</t>
  </si>
  <si>
    <t xml:space="preserve">悪逆無道</t>
  </si>
  <si>
    <t xml:space="preserve">あくぎゃくむどう</t>
  </si>
  <si>
    <t xml:space="preserve">人としての道にはずれた悪い行い。</t>
  </si>
  <si>
    <t xml:space="preserve">悪事千里</t>
  </si>
  <si>
    <t xml:space="preserve">あくじせんり</t>
  </si>
  <si>
    <t xml:space="preserve">悪いことは評判になりやすいというたとえ。</t>
  </si>
  <si>
    <t xml:space="preserve">悪声狼藉</t>
  </si>
  <si>
    <t xml:space="preserve">あくせいろうぜき</t>
  </si>
  <si>
    <t xml:space="preserve">評判を落として、それが回復しないこと。⇒声名狼藉</t>
  </si>
  <si>
    <t xml:space="preserve">悪戦苦闘</t>
  </si>
  <si>
    <t xml:space="preserve">あくせんくとう</t>
  </si>
  <si>
    <t xml:space="preserve">困難を乗りこえようと非常な努力をすること。</t>
  </si>
  <si>
    <t xml:space="preserve">悪人正機</t>
  </si>
  <si>
    <t xml:space="preserve">あくにんしょうき</t>
  </si>
  <si>
    <t xml:space="preserve">阿弥陀仏の本願は、悪人を救うことにあるとする説。</t>
  </si>
  <si>
    <t xml:space="preserve">握髪吐哺</t>
  </si>
  <si>
    <t xml:space="preserve">あくはつとほ</t>
  </si>
  <si>
    <t xml:space="preserve">すぐれた人材を求めるのに熱心なこと。⇒吐哺握髪</t>
  </si>
  <si>
    <t xml:space="preserve">悪木盗泉</t>
  </si>
  <si>
    <t xml:space="preserve">あくぼくとうせん</t>
  </si>
  <si>
    <t xml:space="preserve">悪事に染まるのを戒める語。また、悪事に染まること。</t>
  </si>
  <si>
    <t xml:space="preserve">浅瀬仇波</t>
  </si>
  <si>
    <t xml:space="preserve">あさせあだなみ</t>
  </si>
  <si>
    <t xml:space="preserve">思慮の浅い人は、とかくとるにたりない小さなことにも大さわぎすることのたとえ。</t>
  </si>
  <si>
    <t xml:space="preserve">鴉雀無声</t>
  </si>
  <si>
    <t xml:space="preserve">あじゃくむせい</t>
  </si>
  <si>
    <t xml:space="preserve">ひっそりとして声のないこと。静寂なさま。</t>
  </si>
  <si>
    <t xml:space="preserve">阿世曲学</t>
  </si>
  <si>
    <t xml:space="preserve">あせいきょくがく</t>
  </si>
  <si>
    <t xml:space="preserve">学問の真理をまげて、世間や時勢に迎合すること。⇒曲学阿世</t>
  </si>
  <si>
    <t xml:space="preserve">鴉巣生鳳</t>
  </si>
  <si>
    <t xml:space="preserve">あそうせいほう</t>
  </si>
  <si>
    <t xml:space="preserve">愚鈍な親がすぐれた子を生むたとえ。また、貧しい家からすぐれた人が出るたとえ。</t>
  </si>
  <si>
    <t xml:space="preserve">可惜身命</t>
  </si>
  <si>
    <t xml:space="preserve">あたらしんみょう</t>
  </si>
  <si>
    <t xml:space="preserve">体や命を大切にすること。</t>
  </si>
  <si>
    <t xml:space="preserve">遏悪揚善</t>
  </si>
  <si>
    <t xml:space="preserve">あつあくようぜん</t>
  </si>
  <si>
    <t xml:space="preserve">悪事を禁じて、善行をすすめること。</t>
  </si>
  <si>
    <t xml:space="preserve">悪口雑言</t>
  </si>
  <si>
    <t xml:space="preserve">あっこうぞうごん</t>
  </si>
  <si>
    <t xml:space="preserve">口にまかせてさまざまに悪口を言うこと。また、その言葉。</t>
  </si>
  <si>
    <t xml:space="preserve">悪口罵詈</t>
  </si>
  <si>
    <t xml:space="preserve">あっこうばり</t>
  </si>
  <si>
    <t xml:space="preserve">口にまかせてさまざまに悪口を言うこと。また、その言葉。⇒悪口雑言</t>
  </si>
  <si>
    <t xml:space="preserve">阿鼻叫喚</t>
  </si>
  <si>
    <t xml:space="preserve">あびきょうかん</t>
  </si>
  <si>
    <t xml:space="preserve">非常に悲惨でむごたらしいさまのたとえ。</t>
  </si>
  <si>
    <t xml:space="preserve">阿附迎合</t>
  </si>
  <si>
    <t xml:space="preserve">あふげいごう</t>
  </si>
  <si>
    <t xml:space="preserve">人に気に入られようとしてへつらい、おもねること。</t>
  </si>
  <si>
    <t xml:space="preserve">阿付迎合</t>
  </si>
  <si>
    <t xml:space="preserve">人に気に入られようとしてへつらい、おもねること。⇒阿附迎合</t>
  </si>
  <si>
    <t xml:space="preserve">阿附雷同</t>
  </si>
  <si>
    <t xml:space="preserve">あふらいどう</t>
  </si>
  <si>
    <t xml:space="preserve">自分の主義主張がなく、他人の言動に軽々しく同調すること。⇒附和雷同</t>
  </si>
  <si>
    <t xml:space="preserve">蛙鳴雀噪</t>
  </si>
  <si>
    <t xml:space="preserve">あめいじゃくそう</t>
  </si>
  <si>
    <t xml:space="preserve">役に立たない議論や、内容に乏しく下手な文章。⇒蛙鳴蟬噪</t>
  </si>
  <si>
    <t xml:space="preserve">蛙鳴蟬噪</t>
  </si>
  <si>
    <t xml:space="preserve">あめいせんそう</t>
  </si>
  <si>
    <t xml:space="preserve">役に立たない議論や、内容に乏しく下手な文章。</t>
  </si>
  <si>
    <t xml:space="preserve">阿爺下頷</t>
  </si>
  <si>
    <t xml:space="preserve">あやあがん</t>
  </si>
  <si>
    <t xml:space="preserve">物事の見分けがつかない愚か者のこと。また、間違いのこと。</t>
  </si>
  <si>
    <t xml:space="preserve">阿諛曲従</t>
  </si>
  <si>
    <t xml:space="preserve">あゆきょくしょう</t>
  </si>
  <si>
    <t xml:space="preserve">相手に気に入られようと、こびへつらうこと。⇒阿諛追従</t>
  </si>
  <si>
    <t xml:space="preserve">阿諛傾奪</t>
  </si>
  <si>
    <t xml:space="preserve">あゆけいだつ</t>
  </si>
  <si>
    <t xml:space="preserve">身分や権勢のある者におもねり他人の地位を傾け奪うこと。</t>
  </si>
  <si>
    <t xml:space="preserve">阿諛苟合</t>
  </si>
  <si>
    <t xml:space="preserve">あゆこうごう</t>
  </si>
  <si>
    <t xml:space="preserve">阿諛承迎</t>
  </si>
  <si>
    <t xml:space="preserve">あゆしょうげい</t>
  </si>
  <si>
    <t xml:space="preserve">阿諛追従</t>
  </si>
  <si>
    <t xml:space="preserve">あゆついしょう</t>
  </si>
  <si>
    <t xml:space="preserve">相手に気に入られようと、こびへつらうこと。</t>
  </si>
  <si>
    <t xml:space="preserve">阿諛追随</t>
  </si>
  <si>
    <t xml:space="preserve">あゆついずい</t>
  </si>
  <si>
    <t xml:space="preserve">阿諛便佞</t>
  </si>
  <si>
    <t xml:space="preserve">あゆべんねい</t>
  </si>
  <si>
    <t xml:space="preserve">口先でへつらって、人の気に入るようにずるがしこく立ち回ること。</t>
  </si>
  <si>
    <t xml:space="preserve">阿諛逢迎</t>
  </si>
  <si>
    <t xml:space="preserve">あゆほうげい</t>
  </si>
  <si>
    <t xml:space="preserve">阿諛奉承</t>
  </si>
  <si>
    <t xml:space="preserve">あゆほうしょう</t>
  </si>
  <si>
    <t xml:space="preserve">阿轆轆地</t>
  </si>
  <si>
    <t xml:space="preserve">あろくろくじ</t>
  </si>
  <si>
    <t xml:space="preserve">物事が滞ることなくうまく回転すること。また、次から次へと言葉が発せられること。</t>
  </si>
  <si>
    <t xml:space="preserve">阿漉漉地</t>
  </si>
  <si>
    <t xml:space="preserve">物事が滞ることなくうまく回転すること。また、次から次へと言葉が発せられること。⇒阿轆轆地</t>
  </si>
  <si>
    <t xml:space="preserve">暗雲低迷</t>
  </si>
  <si>
    <t xml:space="preserve">あんうんていめい</t>
  </si>
  <si>
    <t xml:space="preserve">前途不安な状態が続くこと。</t>
  </si>
  <si>
    <t xml:space="preserve">晏嬰狐裘</t>
  </si>
  <si>
    <r>
      <rPr>
        <sz val="9"/>
        <rFont val="Noto Sans"/>
        <family val="2"/>
      </rPr>
      <t xml:space="preserve">あんえい</t>
    </r>
    <r>
      <rPr>
        <sz val="9"/>
        <rFont val="ＭＳ 明朝"/>
        <family val="1"/>
        <charset val="128"/>
      </rPr>
      <t xml:space="preserve">(</t>
    </r>
    <r>
      <rPr>
        <sz val="9"/>
        <rFont val="Noto Sans"/>
        <family val="2"/>
      </rPr>
      <t xml:space="preserve">の</t>
    </r>
    <r>
      <rPr>
        <sz val="9"/>
        <rFont val="ＭＳ 明朝"/>
        <family val="1"/>
        <charset val="128"/>
      </rPr>
      <t xml:space="preserve">)</t>
    </r>
    <r>
      <rPr>
        <sz val="9"/>
        <rFont val="Noto Sans"/>
        <family val="2"/>
      </rPr>
      <t xml:space="preserve">こきゅう</t>
    </r>
  </si>
  <si>
    <t xml:space="preserve">上に立つ者が倹約につとめ、職務に励むこと。</t>
  </si>
  <si>
    <t xml:space="preserve">晏嬰脱粟</t>
  </si>
  <si>
    <t xml:space="preserve">あんえいだつぞく</t>
  </si>
  <si>
    <t xml:space="preserve">中国春秋時代、斉の晏嬰が臣下としての節をまっとうしたこと。⇒晏子高節</t>
  </si>
  <si>
    <t xml:space="preserve">安家楽業</t>
  </si>
  <si>
    <t xml:space="preserve">あんからくぎょう</t>
  </si>
  <si>
    <t xml:space="preserve">置かれた状況などに心安らかに甘んじ、自分の仕事を楽しんですること。⇒安居楽業</t>
  </si>
  <si>
    <t xml:space="preserve">安閑恬静</t>
  </si>
  <si>
    <t xml:space="preserve">あんかんてんせい</t>
  </si>
  <si>
    <t xml:space="preserve">安らかでゆったりとして静かなこと。</t>
  </si>
  <si>
    <t xml:space="preserve">安居危思</t>
  </si>
  <si>
    <t xml:space="preserve">あんきょきし</t>
  </si>
  <si>
    <t xml:space="preserve">平穏無事なときにも、万一の場合を考えて常に用心を怠らないことが重要であるということ。</t>
  </si>
  <si>
    <t xml:space="preserve">安居楽業</t>
  </si>
  <si>
    <t xml:space="preserve">あんきょらくぎょう</t>
  </si>
  <si>
    <t xml:space="preserve">置かれた状況などに心安らかに甘んじ、自分の仕事を楽しんですること。</t>
  </si>
  <si>
    <t xml:space="preserve">按軍不動</t>
  </si>
  <si>
    <t xml:space="preserve">あんぐんふどう</t>
  </si>
  <si>
    <t xml:space="preserve">好機の到来を、様子をうかがいながらじっと待つこと。⇒按兵不動</t>
  </si>
  <si>
    <t xml:space="preserve">暗香蓊葧</t>
  </si>
  <si>
    <t xml:space="preserve">あんこうおうぼつ</t>
  </si>
  <si>
    <t xml:space="preserve">配当外</t>
  </si>
  <si>
    <t xml:space="preserve">どこからともなく香りが盛んに漂いくるさま。</t>
  </si>
  <si>
    <t xml:space="preserve">暗香蓊勃</t>
  </si>
  <si>
    <t xml:space="preserve">どこからともなく香りが盛んに漂いくるさま。⇒暗香蓊葧</t>
  </si>
  <si>
    <t xml:space="preserve">按甲休兵</t>
  </si>
  <si>
    <t xml:space="preserve">あんこうきゅうへい</t>
  </si>
  <si>
    <t xml:space="preserve">戦いをやめること。</t>
  </si>
  <si>
    <t xml:space="preserve">按甲寝兵</t>
  </si>
  <si>
    <t xml:space="preserve">あんこうしんぺい</t>
  </si>
  <si>
    <t xml:space="preserve">戦いをやめること。⇒按甲休兵</t>
  </si>
  <si>
    <t xml:space="preserve">暗香疎影</t>
  </si>
  <si>
    <t xml:space="preserve">あんこうそえい</t>
  </si>
  <si>
    <t xml:space="preserve">暗闇にただよう花の香りと、月光などに照らされて疎らに映る木々などの影の意で、梅の花や梅の木についていうことが多い。</t>
  </si>
  <si>
    <t xml:space="preserve">暗香浮動</t>
  </si>
  <si>
    <t xml:space="preserve">あんこうふどう</t>
  </si>
  <si>
    <t xml:space="preserve">晏子高節</t>
  </si>
  <si>
    <t xml:space="preserve">あんしのこうせつ</t>
  </si>
  <si>
    <t xml:space="preserve">中国春秋時代、斉の晏嬰が臣下としての節をまっとうしたこと。</t>
  </si>
  <si>
    <t xml:space="preserve">安車軟輪</t>
  </si>
  <si>
    <t xml:space="preserve">あんしゃなんりん</t>
  </si>
  <si>
    <t xml:space="preserve">老人をいたわり手厚く遇するたとえ。⇒安車蒲輪</t>
  </si>
  <si>
    <t xml:space="preserve">安車蒲輪</t>
  </si>
  <si>
    <t xml:space="preserve">あんしゃほりん</t>
  </si>
  <si>
    <t xml:space="preserve">老人をいたわり手厚く遇するたとえ。</t>
  </si>
  <si>
    <t xml:space="preserve">安心決定</t>
  </si>
  <si>
    <t xml:space="preserve">あんしんけつじょう</t>
  </si>
  <si>
    <t xml:space="preserve">心を安らかに保って運命に身をまかせ、いかなる場合でも動揺しないこと。⇒安心立命</t>
  </si>
  <si>
    <t xml:space="preserve">安心立命</t>
  </si>
  <si>
    <t xml:space="preserve">あんじんりつめい</t>
  </si>
  <si>
    <t xml:space="preserve">心を安らかに保って運命に身をまかせ、いかなる場合でも動揺しないこと。</t>
  </si>
  <si>
    <t xml:space="preserve">按図索驥</t>
  </si>
  <si>
    <t xml:space="preserve">あんずさくき</t>
  </si>
  <si>
    <t xml:space="preserve">理論だけの実際には役立たない考えや意見のこと。</t>
  </si>
  <si>
    <t xml:space="preserve">按図索駿</t>
  </si>
  <si>
    <t xml:space="preserve">あんずさくしゅん</t>
  </si>
  <si>
    <t xml:space="preserve">理論だけの実際には役立たない考えや意見のこと。⇒按図索驥</t>
  </si>
  <si>
    <t xml:space="preserve">暗箭傷人</t>
  </si>
  <si>
    <t xml:space="preserve">あんせんしょうじん</t>
  </si>
  <si>
    <t xml:space="preserve">闇討ちをしたり、ひそかに中傷したりする卑劣な行いのこと。</t>
  </si>
  <si>
    <t xml:space="preserve">暗送秋波</t>
  </si>
  <si>
    <t xml:space="preserve">あんそうしゅうは</t>
  </si>
  <si>
    <t xml:space="preserve">かげで機嫌とりをすること。</t>
  </si>
  <si>
    <t xml:space="preserve">安宅正路</t>
  </si>
  <si>
    <t xml:space="preserve">あんたくせいろ</t>
  </si>
  <si>
    <t xml:space="preserve">仁と義のたとえ。</t>
  </si>
  <si>
    <t xml:space="preserve">暗中飛躍</t>
  </si>
  <si>
    <t xml:space="preserve">あんちゅうひやく</t>
  </si>
  <si>
    <t xml:space="preserve">人知れずひそかに活躍すること。</t>
  </si>
  <si>
    <t xml:space="preserve">暗中摸索</t>
  </si>
  <si>
    <t xml:space="preserve">あんちゅうもさく</t>
  </si>
  <si>
    <t xml:space="preserve">手掛かりがないままに、あれこれとやってみること。</t>
  </si>
  <si>
    <t xml:space="preserve">暗中模索</t>
  </si>
  <si>
    <t xml:space="preserve">手掛かりがないままに、あれこれとやってみること。⇒暗中摸索</t>
  </si>
  <si>
    <t xml:space="preserve">安土楽業</t>
  </si>
  <si>
    <t xml:space="preserve">あんどらくぎょう</t>
  </si>
  <si>
    <t xml:space="preserve">安寧秩序</t>
  </si>
  <si>
    <t xml:space="preserve">あんねいちつじょ</t>
  </si>
  <si>
    <t xml:space="preserve">社会が落ち着いていて秩序立っていること。</t>
  </si>
  <si>
    <t xml:space="preserve">安穏無事</t>
  </si>
  <si>
    <t xml:space="preserve">あんのんぶじ</t>
  </si>
  <si>
    <t xml:space="preserve">変わったこともなくおだやかなこと。</t>
  </si>
  <si>
    <t xml:space="preserve">安分守己</t>
  </si>
  <si>
    <t xml:space="preserve">あんぶんしゅき</t>
  </si>
  <si>
    <t xml:space="preserve">身のほどをわきまえて生きること。</t>
  </si>
  <si>
    <t xml:space="preserve">按兵不動</t>
  </si>
  <si>
    <t xml:space="preserve">あんぺいふどう</t>
  </si>
  <si>
    <t xml:space="preserve">好機の到来を、様子をうかがいながらじっと待つこと。</t>
  </si>
  <si>
    <t xml:space="preserve">安養宝国</t>
  </si>
  <si>
    <t xml:space="preserve">あんようほうこく</t>
  </si>
  <si>
    <t xml:space="preserve">仏教で、阿弥陀仏がいるという安楽の世界のこと。⇒極楽浄土</t>
  </si>
  <si>
    <t xml:space="preserve">安楽浄土</t>
  </si>
  <si>
    <t xml:space="preserve">あんらくじょうど</t>
  </si>
  <si>
    <t xml:space="preserve">仏教で阿弥陀仏のいるところ。</t>
  </si>
  <si>
    <t xml:space="preserve">安楽世界</t>
  </si>
  <si>
    <t xml:space="preserve">あんらくせかい</t>
  </si>
  <si>
    <t xml:space="preserve">帷幄上奏</t>
  </si>
  <si>
    <t xml:space="preserve">いあくじょうそう</t>
  </si>
  <si>
    <t xml:space="preserve">旧憲法下で、軍事の機密事項について直接天皇に上奏すること。</t>
  </si>
  <si>
    <t xml:space="preserve">以夷攻夷</t>
  </si>
  <si>
    <t xml:space="preserve">いいこうい</t>
  </si>
  <si>
    <t xml:space="preserve">他人の力を用いて自分の利をはかること。⇒以夷征夷</t>
  </si>
  <si>
    <t xml:space="preserve">以夷征夷</t>
  </si>
  <si>
    <t xml:space="preserve">いいせいい</t>
  </si>
  <si>
    <t xml:space="preserve">他人の力を用いて自分の利をはかること。</t>
  </si>
  <si>
    <t xml:space="preserve">以夷制夷</t>
  </si>
  <si>
    <t xml:space="preserve">唯唯諾諾</t>
  </si>
  <si>
    <t xml:space="preserve">いいだくだく</t>
  </si>
  <si>
    <t xml:space="preserve">物事のよしあしにかかわらず、なんでもはいはいと承知すること。相手の言葉に逆らわずおもねること。</t>
  </si>
  <si>
    <t xml:space="preserve">伊尹負鼎</t>
  </si>
  <si>
    <t xml:space="preserve">いいんふてい</t>
  </si>
  <si>
    <t xml:space="preserve">大望のために身を落とすたとえ。</t>
  </si>
  <si>
    <t xml:space="preserve">易往易行</t>
  </si>
  <si>
    <t xml:space="preserve">いおういぎょう</t>
  </si>
  <si>
    <t xml:space="preserve">たやすい修行で極楽往生できるという教え。</t>
  </si>
  <si>
    <t xml:space="preserve">易往易修</t>
  </si>
  <si>
    <t xml:space="preserve">いおういしゅう</t>
  </si>
  <si>
    <t xml:space="preserve">たやすい修行で極楽往生できるという教え。⇒易往易行</t>
  </si>
  <si>
    <t xml:space="preserve">以管窺天</t>
  </si>
  <si>
    <t xml:space="preserve">いかんきてん</t>
  </si>
  <si>
    <t xml:space="preserve">視野や見識が狭いことのたとえ。⇒用管窺天</t>
  </si>
  <si>
    <t xml:space="preserve">衣冠盛事</t>
  </si>
  <si>
    <t xml:space="preserve">いかんせいじ</t>
  </si>
  <si>
    <t xml:space="preserve">名門の家に生まれて勲功を立て、その家の盛んな名声を引き継ぐ者をいう。</t>
  </si>
  <si>
    <t xml:space="preserve">遺憾千万</t>
  </si>
  <si>
    <t xml:space="preserve">いかんせんばん</t>
  </si>
  <si>
    <t xml:space="preserve">非常に残念なこと。</t>
  </si>
  <si>
    <t xml:space="preserve">衣冠束帯</t>
  </si>
  <si>
    <t xml:space="preserve">いかんそくたい</t>
  </si>
  <si>
    <t xml:space="preserve">昔の貴族・官僚の礼装。</t>
  </si>
  <si>
    <t xml:space="preserve">以義割恩</t>
  </si>
  <si>
    <t xml:space="preserve">いぎかつおん</t>
  </si>
  <si>
    <t xml:space="preserve">君国に報いるためには親兄弟もかえりみないということ。⇒大義滅親</t>
  </si>
  <si>
    <t xml:space="preserve">意気軒昂</t>
  </si>
  <si>
    <t xml:space="preserve">いきけんこう</t>
  </si>
  <si>
    <t xml:space="preserve">意気込みが盛んで、奮い立つさま。</t>
  </si>
  <si>
    <t xml:space="preserve">意気昂然</t>
  </si>
  <si>
    <t xml:space="preserve">いきこうぜん</t>
  </si>
  <si>
    <t xml:space="preserve">非常に得意で威勢のよいさま。大変誇らしげに振る舞うこと。⇒意気揚揚</t>
  </si>
  <si>
    <t xml:space="preserve">意気自若</t>
  </si>
  <si>
    <t xml:space="preserve">いきじじゃく</t>
  </si>
  <si>
    <t xml:space="preserve">心の持ちかたがふだんと変わらず平静なこと。⇒意気自如</t>
  </si>
  <si>
    <t xml:space="preserve">意気自如</t>
  </si>
  <si>
    <t xml:space="preserve">いきじじょ</t>
  </si>
  <si>
    <t xml:space="preserve">心の持ちかたがふだんと変わらず平静なこと。</t>
  </si>
  <si>
    <t xml:space="preserve">意気銷沈</t>
  </si>
  <si>
    <t xml:space="preserve">いきしょうちん</t>
  </si>
  <si>
    <t xml:space="preserve">元気をなくして、しょげかえること。</t>
  </si>
  <si>
    <t xml:space="preserve">意気消沈</t>
  </si>
  <si>
    <t xml:space="preserve">元気をなくして、しょげかえること。⇒意気銷沈</t>
  </si>
  <si>
    <t xml:space="preserve">意気衝天</t>
  </si>
  <si>
    <t xml:space="preserve">いきしょうてん</t>
  </si>
  <si>
    <t xml:space="preserve">このうえなく意気込みが盛んなこと。</t>
  </si>
  <si>
    <t xml:space="preserve">意気相投</t>
  </si>
  <si>
    <t xml:space="preserve">いきそうとう</t>
  </si>
  <si>
    <t xml:space="preserve">たがいの気持ちや考えなどがぴったりと合うこと。⇒意気投合</t>
  </si>
  <si>
    <t xml:space="preserve">意気沮喪</t>
  </si>
  <si>
    <t xml:space="preserve">いきそそう</t>
  </si>
  <si>
    <t xml:space="preserve">意気込みがくじけ弱り、元気を失うこと。</t>
  </si>
  <si>
    <t xml:space="preserve">意気阻喪</t>
  </si>
  <si>
    <t xml:space="preserve">意気込みがくじけ弱り、元気を失うこと。⇒意気沮喪</t>
  </si>
  <si>
    <t xml:space="preserve">意気投合</t>
  </si>
  <si>
    <t xml:space="preserve">いきとうごう</t>
  </si>
  <si>
    <t xml:space="preserve">たがいの気持ちや考えなどがぴったりと合うこと。</t>
  </si>
  <si>
    <t xml:space="preserve">易行易修</t>
  </si>
  <si>
    <t xml:space="preserve">いぎょういしゅう</t>
  </si>
  <si>
    <t xml:space="preserve">意気揚揚</t>
  </si>
  <si>
    <t xml:space="preserve">いきようよう</t>
  </si>
  <si>
    <t xml:space="preserve">非常に得意で威勢のよいさま。大変誇らしげに振る舞うこと。</t>
  </si>
  <si>
    <t xml:space="preserve">異曲同工</t>
  </si>
  <si>
    <t xml:space="preserve">いきょくどうこう</t>
  </si>
  <si>
    <t xml:space="preserve">外見は異なるが、内容は似たり寄ったりであること。⇒同工異曲</t>
  </si>
  <si>
    <t xml:space="preserve">衣錦還郷</t>
  </si>
  <si>
    <t xml:space="preserve">いきんかんきょう</t>
  </si>
  <si>
    <t xml:space="preserve">立身出世して故郷に帰ること。</t>
  </si>
  <si>
    <t xml:space="preserve">衣錦尚絅</t>
  </si>
  <si>
    <t xml:space="preserve">いきんしょうけい</t>
  </si>
  <si>
    <t xml:space="preserve">才能や徳を外にあらわに出さないこと。</t>
  </si>
  <si>
    <t xml:space="preserve">衣錦之栄</t>
  </si>
  <si>
    <t xml:space="preserve">いきんのえい</t>
  </si>
  <si>
    <t xml:space="preserve">成功して故郷に錦を飾る名誉をいう。</t>
  </si>
  <si>
    <t xml:space="preserve">衣錦夜行</t>
  </si>
  <si>
    <t xml:space="preserve">いきんやこう</t>
  </si>
  <si>
    <t xml:space="preserve">功名をあげ、また出世しても故郷に錦を飾らなければ誰も知るものがないたとえ。⇒衣繡夜行</t>
  </si>
  <si>
    <t xml:space="preserve">郁郁青青</t>
  </si>
  <si>
    <t xml:space="preserve">いくいくせいせい</t>
  </si>
  <si>
    <t xml:space="preserve">香りが盛んでかんばしく青々と生い茂るさま。</t>
  </si>
  <si>
    <t xml:space="preserve">異口同音</t>
  </si>
  <si>
    <t xml:space="preserve">いくどうおん</t>
  </si>
  <si>
    <t xml:space="preserve">みんなが口をそろえて同じことを言うこと。</t>
  </si>
  <si>
    <t xml:space="preserve">異口同辞</t>
  </si>
  <si>
    <t xml:space="preserve">いくどうじ</t>
  </si>
  <si>
    <t xml:space="preserve">みんなが口をそろえて同じことを言うこと。⇒異口同音</t>
  </si>
  <si>
    <t xml:space="preserve">異口同声</t>
  </si>
  <si>
    <t xml:space="preserve">いくどうせい</t>
  </si>
  <si>
    <t xml:space="preserve">夷険一節</t>
  </si>
  <si>
    <t xml:space="preserve">いけんいっせつ</t>
  </si>
  <si>
    <t xml:space="preserve">順境にも逆境にも節操を変えないこと。</t>
  </si>
  <si>
    <t xml:space="preserve">韋弦之佩</t>
  </si>
  <si>
    <t xml:space="preserve">いげんのはい</t>
  </si>
  <si>
    <t xml:space="preserve">自分の性格を改めて修養しようと戒めのための物を身につけること。</t>
  </si>
  <si>
    <t xml:space="preserve">異国情緒</t>
  </si>
  <si>
    <t xml:space="preserve">いこくじょうちょ</t>
  </si>
  <si>
    <t xml:space="preserve">いかにも外国らしい風物がかもしだす雰囲気や気分。</t>
  </si>
  <si>
    <t xml:space="preserve">異国情調</t>
  </si>
  <si>
    <t xml:space="preserve">いこくじょうちょう</t>
  </si>
  <si>
    <t xml:space="preserve">いかにも外国らしい風物がかもしだす雰囲気や気分。⇒異国情緒</t>
  </si>
  <si>
    <t xml:space="preserve">為虎添翼</t>
  </si>
  <si>
    <t xml:space="preserve">いこてんよく</t>
  </si>
  <si>
    <t xml:space="preserve">強い者がさらに力をつけること。⇒為虎傅翼</t>
  </si>
  <si>
    <t xml:space="preserve">為虎傅翼</t>
  </si>
  <si>
    <t xml:space="preserve">いこふよく</t>
  </si>
  <si>
    <t xml:space="preserve">強い者がさらに力をつけること。</t>
  </si>
  <si>
    <t xml:space="preserve">意在言外</t>
  </si>
  <si>
    <t xml:space="preserve">いざいげんがい</t>
  </si>
  <si>
    <t xml:space="preserve">自分の思いを直接言葉で述べないで、相手の推察にまかせること。また、思うことを直接書かないで、字間や行間に含ませること。</t>
  </si>
  <si>
    <t xml:space="preserve">為山止簣</t>
  </si>
  <si>
    <t xml:space="preserve">いざんしき</t>
  </si>
  <si>
    <t xml:space="preserve">長い間の努力も最後のほんのちょっとの手違いから失敗に終わってしまうことのたとえ。⇔一簣之功</t>
  </si>
  <si>
    <t xml:space="preserve">意識朦朧</t>
  </si>
  <si>
    <t xml:space="preserve">いしきもうろう</t>
  </si>
  <si>
    <t xml:space="preserve">意識がかすんではっきりしないさま。</t>
  </si>
  <si>
    <t xml:space="preserve">意志堅固</t>
  </si>
  <si>
    <t xml:space="preserve">いしけんご</t>
  </si>
  <si>
    <t xml:space="preserve">追加</t>
  </si>
  <si>
    <t xml:space="preserve">成し遂げようとする気持ちが強くて、ゆるがないこと。</t>
  </si>
  <si>
    <t xml:space="preserve">意志薄弱</t>
  </si>
  <si>
    <t xml:space="preserve">いしはくじゃく</t>
  </si>
  <si>
    <t xml:space="preserve">自分の明確な意志をもたないさま。</t>
  </si>
  <si>
    <t xml:space="preserve">遺臭万載</t>
  </si>
  <si>
    <t xml:space="preserve">いしゅうばんさい</t>
  </si>
  <si>
    <t xml:space="preserve">悪名や悪い評判を後世まで残すこと。</t>
  </si>
  <si>
    <t xml:space="preserve">遺臭万歳</t>
  </si>
  <si>
    <t xml:space="preserve">悪名や悪い評判を後世まで残すこと。⇒遺臭万載</t>
  </si>
  <si>
    <t xml:space="preserve">衣繡夜行</t>
  </si>
  <si>
    <t xml:space="preserve">いしゅうやこう</t>
  </si>
  <si>
    <t xml:space="preserve">功名をあげ、また出世しても故郷に錦を飾らなければ誰も知るものがないたとえ。</t>
  </si>
  <si>
    <t xml:space="preserve">渭樹江雲</t>
  </si>
  <si>
    <t xml:space="preserve">いじゅこううん</t>
  </si>
  <si>
    <t xml:space="preserve">遠くにいる友人を思う情が切ないこと。</t>
  </si>
  <si>
    <t xml:space="preserve">意匠惨澹</t>
  </si>
  <si>
    <t xml:space="preserve">いしょうさんたん</t>
  </si>
  <si>
    <t xml:space="preserve">工夫を凝らすのに苦心すること。</t>
  </si>
  <si>
    <t xml:space="preserve">意匠惨憺</t>
  </si>
  <si>
    <t xml:space="preserve">工夫を凝らすのに苦心すること。⇒意匠惨澹</t>
  </si>
  <si>
    <t xml:space="preserve">医食同源</t>
  </si>
  <si>
    <t xml:space="preserve">いしょくどうげん</t>
  </si>
  <si>
    <t xml:space="preserve">日常の食事に注意することが、病気予防の最善の策であるということ。</t>
  </si>
  <si>
    <t xml:space="preserve">以身殉利</t>
  </si>
  <si>
    <t xml:space="preserve">いしんじゅんり</t>
  </si>
  <si>
    <t xml:space="preserve">つまらない人間は自分の利と欲のためにのみ生きるということ。</t>
  </si>
  <si>
    <t xml:space="preserve">遺簪墜屨</t>
  </si>
  <si>
    <t xml:space="preserve">いしんついく</t>
  </si>
  <si>
    <t xml:space="preserve">なくしたかんざしと、落としたくつ。日頃使い慣れたものに愛着をもつたとえ。</t>
  </si>
  <si>
    <t xml:space="preserve">以心伝心</t>
  </si>
  <si>
    <t xml:space="preserve">いしんでんしん</t>
  </si>
  <si>
    <t xml:space="preserve">文字や言葉によらず心と心で通じ合うこと。</t>
  </si>
  <si>
    <t xml:space="preserve">異人同辞</t>
  </si>
  <si>
    <t xml:space="preserve">いじんどうじ</t>
  </si>
  <si>
    <t xml:space="preserve">渭川漁父</t>
  </si>
  <si>
    <t xml:space="preserve">いせんのぎょほ</t>
  </si>
  <si>
    <r>
      <rPr>
        <sz val="9"/>
        <rFont val="Noto Sans"/>
        <family val="2"/>
      </rPr>
      <t xml:space="preserve">渭水のほとりで釣り糸をたれていた呂尚</t>
    </r>
    <r>
      <rPr>
        <sz val="9"/>
        <rFont val="ＭＳ 明朝"/>
        <family val="1"/>
        <charset val="128"/>
      </rPr>
      <t xml:space="preserve">(</t>
    </r>
    <r>
      <rPr>
        <sz val="9"/>
        <rFont val="Noto Sans"/>
        <family val="2"/>
      </rPr>
      <t xml:space="preserve">太公望</t>
    </r>
    <r>
      <rPr>
        <sz val="9"/>
        <rFont val="ＭＳ 明朝"/>
        <family val="1"/>
        <charset val="128"/>
      </rPr>
      <t xml:space="preserve">)</t>
    </r>
    <r>
      <rPr>
        <sz val="9"/>
        <rFont val="Noto Sans"/>
        <family val="2"/>
      </rPr>
      <t xml:space="preserve">のこと。⇒渭浜漁父</t>
    </r>
  </si>
  <si>
    <t xml:space="preserve">衣帯一江</t>
  </si>
  <si>
    <t xml:space="preserve">いたいいっこう</t>
  </si>
  <si>
    <t xml:space="preserve">非常に近しい関係のたとえ。⇒一衣帯水</t>
  </si>
  <si>
    <t xml:space="preserve">衣帯中賛</t>
  </si>
  <si>
    <t xml:space="preserve">いたいちゅうのさん</t>
  </si>
  <si>
    <t xml:space="preserve">南宋の忠臣の文天祥が死に臨み衣帯の中に書き置いた賛辞。</t>
  </si>
  <si>
    <t xml:space="preserve">異体同心</t>
  </si>
  <si>
    <t xml:space="preserve">いたいどうしん</t>
  </si>
  <si>
    <t xml:space="preserve">体は別なものでも心は一つに固く結ばれていること。また、それほど関係が深いということ。</t>
  </si>
  <si>
    <t xml:space="preserve">衣帯之水</t>
  </si>
  <si>
    <t xml:space="preserve">いたいのみず</t>
  </si>
  <si>
    <t xml:space="preserve">衣帯不解</t>
  </si>
  <si>
    <t xml:space="preserve">いたいふかい</t>
  </si>
  <si>
    <t xml:space="preserve">あることに不眠不休で専念すること。⇒不解衣帯</t>
  </si>
  <si>
    <t xml:space="preserve">為蛇画足</t>
  </si>
  <si>
    <t xml:space="preserve">いだがそく</t>
  </si>
  <si>
    <t xml:space="preserve">無用なものをつけ足すこと。⇒画蛇添足</t>
  </si>
  <si>
    <t xml:space="preserve">為蛇添足</t>
  </si>
  <si>
    <t xml:space="preserve">いだてんそく</t>
  </si>
  <si>
    <t xml:space="preserve">韋駄天走</t>
  </si>
  <si>
    <t xml:space="preserve">いだてんばしり</t>
  </si>
  <si>
    <t xml:space="preserve">非常に速く走ること。</t>
  </si>
  <si>
    <t xml:space="preserve">異端邪説</t>
  </si>
  <si>
    <t xml:space="preserve">いたんじゃせつ</t>
  </si>
  <si>
    <t xml:space="preserve">正統からはずれている思想・信仰・学説。</t>
  </si>
  <si>
    <t xml:space="preserve">一意攻苦</t>
  </si>
  <si>
    <t xml:space="preserve">いちいこうく</t>
  </si>
  <si>
    <t xml:space="preserve">ひとすじに考え込むこと。</t>
  </si>
  <si>
    <t xml:space="preserve">一意専心</t>
  </si>
  <si>
    <t xml:space="preserve">いちいせんしん</t>
  </si>
  <si>
    <t xml:space="preserve">ひたすら一つのことに心を集中すること。</t>
  </si>
  <si>
    <t xml:space="preserve">一意摶心</t>
  </si>
  <si>
    <t xml:space="preserve">ひたすら一つのことに心を集中すること。⇒一意専心</t>
  </si>
  <si>
    <t xml:space="preserve">壱意専心</t>
  </si>
  <si>
    <t xml:space="preserve">一衣帯水</t>
  </si>
  <si>
    <t xml:space="preserve">いちいたいすい</t>
  </si>
  <si>
    <t xml:space="preserve">非常に近しい関係のたとえ。</t>
  </si>
  <si>
    <t xml:space="preserve">一飲一啄</t>
  </si>
  <si>
    <t xml:space="preserve">いちいんいったく</t>
  </si>
  <si>
    <t xml:space="preserve">人が分に安んじてそれ以上求めないことのたとえ。</t>
  </si>
  <si>
    <t xml:space="preserve">一韻到底</t>
  </si>
  <si>
    <t xml:space="preserve">いちいんとうてい</t>
  </si>
  <si>
    <t xml:space="preserve">古詩の韻の踏み方のひとつで、同一の韻を最初から最後まで用いること。</t>
  </si>
  <si>
    <t xml:space="preserve">一栄一辱</t>
  </si>
  <si>
    <t xml:space="preserve">いちえいいちじょく</t>
  </si>
  <si>
    <t xml:space="preserve">栄えたり衰えたりすること。</t>
  </si>
  <si>
    <t xml:space="preserve">一詠一觴</t>
  </si>
  <si>
    <t xml:space="preserve">いちえいいっしょう</t>
  </si>
  <si>
    <t xml:space="preserve">ひと杯の酒を飲んで、一つの詩を作る。酒を飲み楽しみながら詩を作ること。⇒一觴一詠</t>
  </si>
  <si>
    <t xml:space="preserve">一往一来</t>
  </si>
  <si>
    <t xml:space="preserve">いちおういちらい</t>
  </si>
  <si>
    <t xml:space="preserve">行ったり来たりすること。</t>
  </si>
  <si>
    <t xml:space="preserve">一月三舟</t>
  </si>
  <si>
    <t xml:space="preserve">いちがつさんしゅう</t>
  </si>
  <si>
    <t xml:space="preserve">仏道は一つであるのに人のさまざまな受け取り方で種々別々の意味にとらえられるたとえ。</t>
  </si>
  <si>
    <t xml:space="preserve">一牛吼地</t>
  </si>
  <si>
    <t xml:space="preserve">いちぎゅうこうち</t>
  </si>
  <si>
    <t xml:space="preserve">きわめて距離の近いこと。⇒一牛鳴地</t>
  </si>
  <si>
    <t xml:space="preserve">一牛鳴地</t>
  </si>
  <si>
    <t xml:space="preserve">いちぎゅうめいち</t>
  </si>
  <si>
    <t xml:space="preserve">きわめて距離の近いこと。</t>
  </si>
  <si>
    <t xml:space="preserve">一行三昧</t>
  </si>
  <si>
    <t xml:space="preserve">いちぎょうざんまい</t>
  </si>
  <si>
    <t xml:space="preserve">心を一つにして仏道修行に励むこと。</t>
  </si>
  <si>
    <t xml:space="preserve">一言一行</t>
  </si>
  <si>
    <t xml:space="preserve">いちげんいっこう</t>
  </si>
  <si>
    <t xml:space="preserve">一つの言葉と一つの行い。</t>
  </si>
  <si>
    <t xml:space="preserve">一言九鼎</t>
  </si>
  <si>
    <t xml:space="preserve">いちげんきゅうてい</t>
  </si>
  <si>
    <t xml:space="preserve">貴重なもの、重要な地位や名望のたとえ。⇒九鼎大呂</t>
  </si>
  <si>
    <t xml:space="preserve">一言居士</t>
  </si>
  <si>
    <t xml:space="preserve">いちげんこじ</t>
  </si>
  <si>
    <t xml:space="preserve">事あるごとに自分の意見をひとこと言わなければ気のすまない人のこと。</t>
  </si>
  <si>
    <t xml:space="preserve">一言千金</t>
  </si>
  <si>
    <t xml:space="preserve">いちげんせんきん</t>
  </si>
  <si>
    <t xml:space="preserve">筆跡や詩文の表現を尊重して言う語。⇒一字千金</t>
  </si>
  <si>
    <t xml:space="preserve">一元描写</t>
  </si>
  <si>
    <t xml:space="preserve">いちげんびょうしゃ</t>
  </si>
  <si>
    <t xml:space="preserve">小説の作中人物を主人公の視点からのみ一元的に描写すべきであるとする小説作法。</t>
  </si>
  <si>
    <t xml:space="preserve">一言片句</t>
  </si>
  <si>
    <t xml:space="preserve">いちげんへんく</t>
  </si>
  <si>
    <t xml:space="preserve">ほんの少しの短い言葉。⇒一言半句</t>
  </si>
  <si>
    <t xml:space="preserve">一期一会</t>
  </si>
  <si>
    <t xml:space="preserve">いちごいちえ</t>
  </si>
  <si>
    <t xml:space="preserve">生涯に一度だけ会うこと。また、生涯に一度限りであること。</t>
  </si>
  <si>
    <t xml:space="preserve">一伍一什</t>
  </si>
  <si>
    <t xml:space="preserve">いちごいちじゅう</t>
  </si>
  <si>
    <t xml:space="preserve">はじめから終わりまで。はじめから終わりまでの詳しいいきさつすべて。⇒一部始終</t>
  </si>
  <si>
    <t xml:space="preserve">一言一句</t>
  </si>
  <si>
    <t xml:space="preserve">いちごんいっく</t>
  </si>
  <si>
    <t xml:space="preserve">一言半句</t>
  </si>
  <si>
    <t xml:space="preserve">いちごんはんく</t>
  </si>
  <si>
    <t xml:space="preserve">ほんの少しの短い言葉。</t>
  </si>
  <si>
    <t xml:space="preserve">一言芳恩</t>
  </si>
  <si>
    <t xml:space="preserve">いちごんほうおん</t>
  </si>
  <si>
    <t xml:space="preserve">ひとこと声をかけてもらったことを忘れず、感謝すること。</t>
  </si>
  <si>
    <t xml:space="preserve">一時緩急</t>
  </si>
  <si>
    <t xml:space="preserve">いちじかんきゅう</t>
  </si>
  <si>
    <t xml:space="preserve">ひとたび緊急の事態になったとき。いざという場合。⇒一旦緩急</t>
  </si>
  <si>
    <t xml:space="preserve">一字千金</t>
  </si>
  <si>
    <t xml:space="preserve">いちじせんきん</t>
  </si>
  <si>
    <t xml:space="preserve">筆跡や詩文の表現を尊重して言う語。</t>
  </si>
  <si>
    <t xml:space="preserve">一日三秋</t>
  </si>
  <si>
    <t xml:space="preserve">いちじつさんしゅう</t>
  </si>
  <si>
    <t xml:space="preserve">一日会わなかっただけで三年も会わなかったような気がする。相手を思慕する情の深いこと。</t>
  </si>
  <si>
    <t xml:space="preserve">一日千秋</t>
  </si>
  <si>
    <t xml:space="preserve">いちじつせんしゅう</t>
  </si>
  <si>
    <t xml:space="preserve">大変待ち遠しいことのたとえ。</t>
  </si>
  <si>
    <t xml:space="preserve">一日之長</t>
  </si>
  <si>
    <t xml:space="preserve">いちじつのちょう</t>
  </si>
  <si>
    <t xml:space="preserve">経験や技能などが他より少しすぐれていること。</t>
  </si>
  <si>
    <t xml:space="preserve">一時之傑</t>
  </si>
  <si>
    <t xml:space="preserve">いちじのけつ</t>
  </si>
  <si>
    <t xml:space="preserve">その時代で最もすぐれた英雄。当代の最もすぐれた人物。⇒一世之雄</t>
  </si>
  <si>
    <t xml:space="preserve">一字百金</t>
  </si>
  <si>
    <t xml:space="preserve">いちじひゃっきん</t>
  </si>
  <si>
    <t xml:space="preserve">一字不識</t>
  </si>
  <si>
    <t xml:space="preserve">いちじふしき</t>
  </si>
  <si>
    <t xml:space="preserve">ひとつの文字も知らず、読み書きがまったくできないこと。⇒一文不通</t>
  </si>
  <si>
    <t xml:space="preserve">一字不説</t>
  </si>
  <si>
    <t xml:space="preserve">いちじふせつ</t>
  </si>
  <si>
    <t xml:space="preserve">仏法の真理は他から得るものではなく、自ら体得するものだということ。</t>
  </si>
  <si>
    <t xml:space="preserve">一字褒貶</t>
  </si>
  <si>
    <t xml:space="preserve">いちじほうへん</t>
  </si>
  <si>
    <t xml:space="preserve">一字の使い分けによって、人を誉めたりけなしたりすること。</t>
  </si>
  <si>
    <t xml:space="preserve">一汁一菜</t>
  </si>
  <si>
    <t xml:space="preserve">いちじゅういっさい</t>
  </si>
  <si>
    <t xml:space="preserve">質素な食事のたとえ。</t>
  </si>
  <si>
    <t xml:space="preserve">一入再入</t>
  </si>
  <si>
    <t xml:space="preserve">いちじゅうさいじゅう</t>
  </si>
  <si>
    <t xml:space="preserve">布を幾度も染めること。染色の濃いこと。</t>
  </si>
  <si>
    <t xml:space="preserve">一樹百穫</t>
  </si>
  <si>
    <t xml:space="preserve">いちじゅひゃっかく</t>
  </si>
  <si>
    <t xml:space="preserve">人材の育成は、大きな利益をもたらすこと。</t>
  </si>
  <si>
    <t xml:space="preserve">一上一下</t>
  </si>
  <si>
    <t xml:space="preserve">いちじょういちげ</t>
  </si>
  <si>
    <t xml:space="preserve">場面に応じて適切に対応するたとえ。</t>
  </si>
  <si>
    <t xml:space="preserve">一場春夢</t>
  </si>
  <si>
    <t xml:space="preserve">いちじょうのしゅんむ</t>
  </si>
  <si>
    <t xml:space="preserve">人生の栄華がきわめてはかないことのたとえ。</t>
  </si>
  <si>
    <t xml:space="preserve">一時流行</t>
  </si>
  <si>
    <t xml:space="preserve">いちじりゅうこう</t>
  </si>
  <si>
    <t xml:space="preserve">俳諧で新しみを求め時とともに変化を重ねてゆくこと。</t>
  </si>
  <si>
    <t xml:space="preserve">一字連城</t>
  </si>
  <si>
    <t xml:space="preserve">いちじれんじょう</t>
  </si>
  <si>
    <t xml:space="preserve">一新紀元</t>
  </si>
  <si>
    <t xml:space="preserve">いちしんきげん</t>
  </si>
  <si>
    <t xml:space="preserve">一つの新しい時代。</t>
  </si>
  <si>
    <t xml:space="preserve">一族郎党</t>
  </si>
  <si>
    <t xml:space="preserve">いちぞくろうとう</t>
  </si>
  <si>
    <t xml:space="preserve">血縁関係にある者とその従者や家臣。</t>
  </si>
  <si>
    <t xml:space="preserve">一族郎等</t>
  </si>
  <si>
    <t xml:space="preserve">血縁関係にある者とその従者や家臣。⇒一族郎党</t>
  </si>
  <si>
    <t xml:space="preserve">一大決心</t>
  </si>
  <si>
    <t xml:space="preserve">いちだいけっしん</t>
  </si>
  <si>
    <t xml:space="preserve">非常に重大な決意。</t>
  </si>
  <si>
    <t xml:space="preserve">一代英雄</t>
  </si>
  <si>
    <t xml:space="preserve">いちだいのえいゆう</t>
  </si>
  <si>
    <t xml:space="preserve">一諾千金</t>
  </si>
  <si>
    <t xml:space="preserve">いちだくせんきん</t>
  </si>
  <si>
    <t xml:space="preserve">約束を重んじるたとえ。</t>
  </si>
  <si>
    <t xml:space="preserve">一団和気</t>
  </si>
  <si>
    <t xml:space="preserve">いちだんのわき</t>
  </si>
  <si>
    <t xml:space="preserve">なごやかな雰囲気。親しみやすい態度をいう。</t>
  </si>
  <si>
    <t xml:space="preserve">一堂和気</t>
  </si>
  <si>
    <t xml:space="preserve">いちどうのわき</t>
  </si>
  <si>
    <t xml:space="preserve">なごやかな雰囲気。親しみやすい態度をいう。⇒一団和気</t>
  </si>
  <si>
    <t xml:space="preserve">一読三嘆</t>
  </si>
  <si>
    <t xml:space="preserve">いちどくさんたん</t>
  </si>
  <si>
    <t xml:space="preserve">名文を読んで感銘すること。</t>
  </si>
  <si>
    <t xml:space="preserve">一日不食</t>
  </si>
  <si>
    <t xml:space="preserve">いちにちふしょく</t>
  </si>
  <si>
    <t xml:space="preserve">毎日、仕事に従事してからでないと食事をとらないこと。</t>
  </si>
  <si>
    <t xml:space="preserve">一人当千</t>
  </si>
  <si>
    <t xml:space="preserve">いちにんとうせん</t>
  </si>
  <si>
    <t xml:space="preserve">非常に力の強いこと。また、知能が優れていること。</t>
  </si>
  <si>
    <t xml:space="preserve">一念通天</t>
  </si>
  <si>
    <t xml:space="preserve">いちねんつうてん</t>
  </si>
  <si>
    <t xml:space="preserve">精神を集中して必死の思いで事にのぞめば、どんな困難なことでもできるということ。⇒射石飲羽</t>
  </si>
  <si>
    <t xml:space="preserve">一念発起</t>
  </si>
  <si>
    <t xml:space="preserve">いちねんほっき</t>
  </si>
  <si>
    <t xml:space="preserve">あることを成し遂げようと決意すること。</t>
  </si>
  <si>
    <t xml:space="preserve">一念発心</t>
  </si>
  <si>
    <t xml:space="preserve">いちねんほっしん</t>
  </si>
  <si>
    <t xml:space="preserve">あることを成し遂げようと決意すること。⇒一念発起</t>
  </si>
  <si>
    <t xml:space="preserve">一暴十寒</t>
  </si>
  <si>
    <t xml:space="preserve">いちばくじっかん</t>
  </si>
  <si>
    <t xml:space="preserve">努力が少なく怠ることが多いのを戒めた語。</t>
  </si>
  <si>
    <t xml:space="preserve">一罰百戒</t>
  </si>
  <si>
    <t xml:space="preserve">いちばつひゃっかい</t>
  </si>
  <si>
    <t xml:space="preserve">一人の過失や罪を罰することで、他の人々が同様な罪を犯さないよう戒めること。</t>
  </si>
  <si>
    <t xml:space="preserve">一病息災</t>
  </si>
  <si>
    <t xml:space="preserve">いちびょうそくさい</t>
  </si>
  <si>
    <t xml:space="preserve">持病を一つぐらい持っているほうが、健康に気をつけてかえって長生きできるということ。</t>
  </si>
  <si>
    <t xml:space="preserve">一分一厘</t>
  </si>
  <si>
    <t xml:space="preserve">いちぶいちりん</t>
  </si>
  <si>
    <t xml:space="preserve">ごくわずかなこと。⇒一糸一毫</t>
  </si>
  <si>
    <t xml:space="preserve">一部始終</t>
  </si>
  <si>
    <t xml:space="preserve">いちぶしじゅう</t>
  </si>
  <si>
    <t xml:space="preserve">はじめから終わりまで。はじめから終わりまでの詳しいいきさつすべて。</t>
  </si>
  <si>
    <t xml:space="preserve">一分自慢</t>
  </si>
  <si>
    <t xml:space="preserve">いちぶじまん</t>
  </si>
  <si>
    <t xml:space="preserve">自分のことを自分でほめること。⇒自画自賛</t>
  </si>
  <si>
    <t xml:space="preserve">一別以来</t>
  </si>
  <si>
    <t xml:space="preserve">いちべついらい</t>
  </si>
  <si>
    <t xml:space="preserve">一度別れてからこのかた。</t>
  </si>
  <si>
    <t xml:space="preserve">一望千頃</t>
  </si>
  <si>
    <t xml:space="preserve">いちぼうせんけい</t>
  </si>
  <si>
    <t xml:space="preserve">ひと目でかなたまで広々と見渡されること。</t>
  </si>
  <si>
    <t xml:space="preserve">一望千里</t>
  </si>
  <si>
    <t xml:space="preserve">いちぼうせんり</t>
  </si>
  <si>
    <t xml:space="preserve">非常に見晴らしのよいことのたとえ。</t>
  </si>
  <si>
    <t xml:space="preserve">一望無垠</t>
  </si>
  <si>
    <t xml:space="preserve">いちぼうむぎん</t>
  </si>
  <si>
    <t xml:space="preserve">一木一草</t>
  </si>
  <si>
    <t xml:space="preserve">いちぼくいっそう</t>
  </si>
  <si>
    <t xml:space="preserve">そこにあるすべてのもののこと。また、ほんのわずかなもののこと。</t>
  </si>
  <si>
    <t xml:space="preserve">一枚看板</t>
  </si>
  <si>
    <t xml:space="preserve">いちまいかんばん</t>
  </si>
  <si>
    <t xml:space="preserve">一座の中の代表的な役者。また、大勢の中の中心人物のこと。また、一着しかない衣服、人に見せられる唯一のもの。</t>
  </si>
  <si>
    <t xml:space="preserve">一味同心</t>
  </si>
  <si>
    <t xml:space="preserve">いちみどうしん</t>
  </si>
  <si>
    <t xml:space="preserve">同じ目的のために集まり心を一つにすること。また、その仲間。</t>
  </si>
  <si>
    <t xml:space="preserve">一味徒党</t>
  </si>
  <si>
    <t xml:space="preserve">いちみととう</t>
  </si>
  <si>
    <t xml:space="preserve">同じ目的のために仲間となること。また、その仲間。</t>
  </si>
  <si>
    <t xml:space="preserve">一味郎党</t>
  </si>
  <si>
    <t xml:space="preserve">いちみろうとう</t>
  </si>
  <si>
    <t xml:space="preserve">同じ目的のために仲間となること。また、その仲間。⇒一味徒党</t>
  </si>
  <si>
    <t xml:space="preserve">一網打尽</t>
  </si>
  <si>
    <t xml:space="preserve">いちもうだじん</t>
  </si>
  <si>
    <t xml:space="preserve">ひとまとめに悪人を捕らえ尽くすたとえ。</t>
  </si>
  <si>
    <t xml:space="preserve">一毛不抜</t>
  </si>
  <si>
    <t xml:space="preserve">いちもうふばつ</t>
  </si>
  <si>
    <t xml:space="preserve">物惜しみのはなはだしいこと。</t>
  </si>
  <si>
    <t xml:space="preserve">一網無遺</t>
  </si>
  <si>
    <t xml:space="preserve">いちもうむい</t>
  </si>
  <si>
    <t xml:space="preserve">ひとまとめに悪人を捕らえ尽くすたとえ。⇒一網打尽</t>
  </si>
  <si>
    <t xml:space="preserve">一目十行</t>
  </si>
  <si>
    <t xml:space="preserve">いちもくじゅうぎょう</t>
  </si>
  <si>
    <t xml:space="preserve">書物を読むことが速いことのたとえ。</t>
  </si>
  <si>
    <t xml:space="preserve">一目即了</t>
  </si>
  <si>
    <t xml:space="preserve">いちもくそくりょう</t>
  </si>
  <si>
    <t xml:space="preserve">ちょっと見ただけではっきりとわかること。⇒一目瞭然</t>
  </si>
  <si>
    <t xml:space="preserve">一目瞭然</t>
  </si>
  <si>
    <t xml:space="preserve">いちもくりょうぜん</t>
  </si>
  <si>
    <t xml:space="preserve">ちょっと見ただけではっきりとわかること。</t>
  </si>
  <si>
    <t xml:space="preserve">一目了然</t>
  </si>
  <si>
    <t xml:space="preserve">一問一答</t>
  </si>
  <si>
    <t xml:space="preserve">いちもんいっとう</t>
  </si>
  <si>
    <t xml:space="preserve">一つの問いに対して一つの答えをすること。</t>
  </si>
  <si>
    <t xml:space="preserve">一文半銭</t>
  </si>
  <si>
    <t xml:space="preserve">いちもんはんせん</t>
  </si>
  <si>
    <t xml:space="preserve">ごくわずかな金額のたとえ。</t>
  </si>
  <si>
    <t xml:space="preserve">一文不知</t>
  </si>
  <si>
    <t xml:space="preserve">いちもんふち</t>
  </si>
  <si>
    <t xml:space="preserve">一文不通</t>
  </si>
  <si>
    <t xml:space="preserve">いちもんふつう</t>
  </si>
  <si>
    <t xml:space="preserve">ひとつの文字も知らず、読み書きがまったくできないこと。</t>
  </si>
  <si>
    <t xml:space="preserve">一夜検校</t>
  </si>
  <si>
    <t xml:space="preserve">いちやけんぎょう</t>
  </si>
  <si>
    <t xml:space="preserve">ごく短い間に裕福になること。</t>
  </si>
  <si>
    <t xml:space="preserve">一夜撿挍</t>
  </si>
  <si>
    <t xml:space="preserve">ごく短い間に裕福になること。⇒一夜検校</t>
  </si>
  <si>
    <t xml:space="preserve">一夜十起</t>
  </si>
  <si>
    <t xml:space="preserve">いちやじっき</t>
  </si>
  <si>
    <t xml:space="preserve">人間は、私情や私心に左右されること。</t>
  </si>
  <si>
    <t xml:space="preserve">一遊一予</t>
  </si>
  <si>
    <t xml:space="preserve">いちゆういちよ</t>
  </si>
  <si>
    <t xml:space="preserve">遊んだり楽しんだりする。天子が諸国を視察してまわること。</t>
  </si>
  <si>
    <t xml:space="preserve">一葉知秋</t>
  </si>
  <si>
    <t xml:space="preserve">いちようちしゅう</t>
  </si>
  <si>
    <t xml:space="preserve">わずかな兆しから、物事の衰亡や大勢を察知すること。</t>
  </si>
  <si>
    <t xml:space="preserve">一陽来復</t>
  </si>
  <si>
    <t xml:space="preserve">いちようらいふく</t>
  </si>
  <si>
    <t xml:space="preserve">物事が回復することのたとえ。</t>
  </si>
  <si>
    <t xml:space="preserve">一落千丈</t>
  </si>
  <si>
    <t xml:space="preserve">いちらくせんじょう</t>
  </si>
  <si>
    <t xml:space="preserve">事態・情勢が急に変化して、物事が解決し決着がつくこと。⇒急転直下</t>
  </si>
  <si>
    <t xml:space="preserve">一利一害</t>
  </si>
  <si>
    <t xml:space="preserve">いちりいちがい</t>
  </si>
  <si>
    <t xml:space="preserve">よいことがある一方、悪いこともあること。</t>
  </si>
  <si>
    <t xml:space="preserve">一粒万倍</t>
  </si>
  <si>
    <t xml:space="preserve">いちりゅうまんばい</t>
  </si>
  <si>
    <t xml:space="preserve">わずかなものから多くの利益を得るたとえ。</t>
  </si>
  <si>
    <t xml:space="preserve">一竜一猪</t>
  </si>
  <si>
    <t xml:space="preserve">いちりょういっちょ</t>
  </si>
  <si>
    <t xml:space="preserve">学ぶと学ばぬとによって著しく賢愚の差ができることのたとえ。</t>
  </si>
  <si>
    <t xml:space="preserve">一了百了</t>
  </si>
  <si>
    <t xml:space="preserve">いちりょうひゃくりょう</t>
  </si>
  <si>
    <t xml:space="preserve">一つのことが解決すれば、すべてが解決すること。また、一つのことから万事を推測すること。</t>
  </si>
  <si>
    <t xml:space="preserve">一縷千鈞</t>
  </si>
  <si>
    <t xml:space="preserve">いちるせんきん</t>
  </si>
  <si>
    <t xml:space="preserve">危険の甚だしいことの形容。</t>
  </si>
  <si>
    <t xml:space="preserve">一蓮托生</t>
  </si>
  <si>
    <t xml:space="preserve">いちれんたくしょう</t>
  </si>
  <si>
    <t xml:space="preserve">事のよしあしにかかわらず行動や運命をともにする意。</t>
  </si>
  <si>
    <t xml:space="preserve">一蓮託生</t>
  </si>
  <si>
    <t xml:space="preserve">事のよしあしにかかわらず行動や運命をともにする意。⇒一蓮托生</t>
  </si>
  <si>
    <t xml:space="preserve">一労永逸</t>
  </si>
  <si>
    <t xml:space="preserve">いちろうえいいつ</t>
  </si>
  <si>
    <t xml:space="preserve">一度苦労すれば、長くその利を得られること。また、わずかの苦労で多くの安楽が得られること。</t>
  </si>
  <si>
    <t xml:space="preserve">一労久逸</t>
  </si>
  <si>
    <t xml:space="preserve">いちろうきゅういつ</t>
  </si>
  <si>
    <t xml:space="preserve">一度苦労すれば、長くその利を得られること。また、わずかの苦労で多くの安楽が得られること。⇒一労永逸</t>
  </si>
  <si>
    <t xml:space="preserve">一路順風</t>
  </si>
  <si>
    <t xml:space="preserve">いちろじゅんぷう</t>
  </si>
  <si>
    <t xml:space="preserve">ものごとが順調に運ぶこと。</t>
  </si>
  <si>
    <t xml:space="preserve">一路平安</t>
  </si>
  <si>
    <t xml:space="preserve">いちろへいあん</t>
  </si>
  <si>
    <t xml:space="preserve">旅立つ人の途中の無事を祈っていう語。</t>
  </si>
  <si>
    <t xml:space="preserve">一攫千金</t>
  </si>
  <si>
    <t xml:space="preserve">いっかくせんきん</t>
  </si>
  <si>
    <t xml:space="preserve">あまり苦労をせずに一時に大きい利益を得ること。</t>
  </si>
  <si>
    <t xml:space="preserve">一獲千金</t>
  </si>
  <si>
    <t xml:space="preserve">あまり苦労をせずに一時に大きい利益を得ること。⇒一攫千金</t>
  </si>
  <si>
    <t xml:space="preserve">一攫万金</t>
  </si>
  <si>
    <t xml:space="preserve">いっかくばんきん</t>
  </si>
  <si>
    <t xml:space="preserve">一家眷族</t>
  </si>
  <si>
    <t xml:space="preserve">いっかけんぞく</t>
  </si>
  <si>
    <t xml:space="preserve">家族と血縁関係にある者。</t>
  </si>
  <si>
    <t xml:space="preserve">一家団欒</t>
  </si>
  <si>
    <t xml:space="preserve">いっかだんらん</t>
  </si>
  <si>
    <t xml:space="preserve">家族が集まってむつまじく楽しむこと。</t>
  </si>
  <si>
    <t xml:space="preserve">一割之利</t>
  </si>
  <si>
    <t xml:space="preserve">いっかつのり</t>
  </si>
  <si>
    <t xml:space="preserve">鉛で作った切れ味の悪い刀でも一度は物を断ち切ることができる。凡庸な人でも時には力を出せるときがある。多く自分の微力を謙遜していう語。⇒鉛刀一割</t>
  </si>
  <si>
    <t xml:space="preserve">一竿風月</t>
  </si>
  <si>
    <r>
      <rPr>
        <sz val="9"/>
        <rFont val="Noto Sans"/>
        <family val="2"/>
      </rPr>
      <t xml:space="preserve">いっかん</t>
    </r>
    <r>
      <rPr>
        <sz val="9"/>
        <rFont val="ＭＳ 明朝"/>
        <family val="1"/>
        <charset val="128"/>
      </rPr>
      <t xml:space="preserve">(</t>
    </r>
    <r>
      <rPr>
        <sz val="9"/>
        <rFont val="Noto Sans"/>
        <family val="2"/>
      </rPr>
      <t xml:space="preserve">の</t>
    </r>
    <r>
      <rPr>
        <sz val="9"/>
        <rFont val="ＭＳ 明朝"/>
        <family val="1"/>
        <charset val="128"/>
      </rPr>
      <t xml:space="preserve">)</t>
    </r>
    <r>
      <rPr>
        <sz val="9"/>
        <rFont val="Noto Sans"/>
        <family val="2"/>
      </rPr>
      <t xml:space="preserve">ふうげつ</t>
    </r>
  </si>
  <si>
    <t xml:space="preserve">自然の中で悠々自適に過ごすこと。</t>
  </si>
  <si>
    <t xml:space="preserve">一喜一憂</t>
  </si>
  <si>
    <t xml:space="preserve">いっきいちゆう</t>
  </si>
  <si>
    <t xml:space="preserve">状況の変化にしたがってそのつど、喜んだり心配したりすること。</t>
  </si>
  <si>
    <t xml:space="preserve">一気呵成</t>
  </si>
  <si>
    <t xml:space="preserve">いっきかせい</t>
  </si>
  <si>
    <t xml:space="preserve">ひといきに文章を書き上げること。また、ものごとを中断することなくひといきに仕上げてしまうこと。</t>
  </si>
  <si>
    <t xml:space="preserve">一饋十起</t>
  </si>
  <si>
    <t xml:space="preserve">いっきじっき</t>
  </si>
  <si>
    <t xml:space="preserve">賢者を求めるのに熱心なたとえ。</t>
  </si>
  <si>
    <t xml:space="preserve">因機説法</t>
  </si>
  <si>
    <t xml:space="preserve">いっきせっぽう</t>
  </si>
  <si>
    <t xml:space="preserve">その場に応じた説法を行い真理を悟らせること。</t>
  </si>
  <si>
    <t xml:space="preserve">一騎当千</t>
  </si>
  <si>
    <t xml:space="preserve">いっきとうせん</t>
  </si>
  <si>
    <t xml:space="preserve">一人の騎馬兵で千人もの敵を相手にできる。転じて、一人で千人を敵にできるほど実力のあること。</t>
  </si>
  <si>
    <t xml:space="preserve">一簣之功</t>
  </si>
  <si>
    <t xml:space="preserve">いっきのこう</t>
  </si>
  <si>
    <t xml:space="preserve">仕事を完遂する間際の最後の努力。最後のひとふんばり。</t>
  </si>
  <si>
    <t xml:space="preserve">一蕢之功</t>
  </si>
  <si>
    <t xml:space="preserve">仕事を完遂する間際の最後の努力。最後のひとふんばり。⇒一簣之功</t>
  </si>
  <si>
    <t xml:space="preserve">一丘一壑</t>
  </si>
  <si>
    <t xml:space="preserve">いっきゅういちがく</t>
  </si>
  <si>
    <t xml:space="preserve">俗世間を離れ、自然の中に身を置いて、風流を楽しむこと。</t>
  </si>
  <si>
    <t xml:space="preserve">一裘一葛</t>
  </si>
  <si>
    <t xml:space="preserve">いっきゅういっかつ</t>
  </si>
  <si>
    <t xml:space="preserve">一枚のかわごろもと、一枚のくずかたびら。他に着替えがないことから、貧乏のたとえ。</t>
  </si>
  <si>
    <t xml:space="preserve">一球入魂</t>
  </si>
  <si>
    <t xml:space="preserve">いっきゅうにゅうこん</t>
  </si>
  <si>
    <t xml:space="preserve">悔いなき一球を投ずること。</t>
  </si>
  <si>
    <t xml:space="preserve">一丘之貉</t>
  </si>
  <si>
    <t xml:space="preserve">いっきゅうのかく</t>
  </si>
  <si>
    <t xml:space="preserve">同じ丘にすむむじな。似たようなもののたとえ。</t>
  </si>
  <si>
    <t xml:space="preserve">一丘之狢</t>
  </si>
  <si>
    <t xml:space="preserve">同じ丘にすむむじな。似たようなもののたとえ。⇒一丘之貉</t>
  </si>
  <si>
    <t xml:space="preserve">一虚一盈</t>
  </si>
  <si>
    <t xml:space="preserve">いっきょいちえい</t>
  </si>
  <si>
    <t xml:space="preserve">あるいはむなしく、あるいは満ちる。常に変化して一定の形を保つことなく測りがたいことのたとえ。</t>
  </si>
  <si>
    <t xml:space="preserve">一虚一実</t>
  </si>
  <si>
    <t xml:space="preserve">いっきょいちじつ</t>
  </si>
  <si>
    <t xml:space="preserve">いろいろ変化して、物事の予測ができないこと。</t>
  </si>
  <si>
    <t xml:space="preserve">一挙一動</t>
  </si>
  <si>
    <t xml:space="preserve">いっきょいちどう</t>
  </si>
  <si>
    <t xml:space="preserve">ひとつひとつの動作、ふるまい。ちょっとしたしぐさ。</t>
  </si>
  <si>
    <t xml:space="preserve">一虚一満</t>
  </si>
  <si>
    <t xml:space="preserve">いっきょいちまん</t>
  </si>
  <si>
    <t xml:space="preserve">あるいはむなしく、あるいは満ちる。常に変化して一定の形を保つことなく測りがたいことのたとえ。⇒一虚一盈</t>
  </si>
  <si>
    <t xml:space="preserve">一挙双擒</t>
  </si>
  <si>
    <t xml:space="preserve">いっきょそうきん</t>
  </si>
  <si>
    <t xml:space="preserve">一つのことをして二つの利益を得るたとえ。⇒一石二鳥</t>
  </si>
  <si>
    <t xml:space="preserve">一挙両失</t>
  </si>
  <si>
    <t xml:space="preserve">いっきょりょうしつ</t>
  </si>
  <si>
    <t xml:space="preserve">一つのことをするだけで同時に他の一つのことも失うこと。</t>
  </si>
  <si>
    <t xml:space="preserve">一挙両全</t>
  </si>
  <si>
    <t xml:space="preserve">いっきょりょうぜん</t>
  </si>
  <si>
    <t xml:space="preserve">一つのことをするだけで、同時に二つの利益が得られること。⇒一挙両得</t>
  </si>
  <si>
    <t xml:space="preserve">一挙両得</t>
  </si>
  <si>
    <t xml:space="preserve">いっきょりょうとく</t>
  </si>
  <si>
    <t xml:space="preserve">一つのことをするだけで、同時に二つの利益が得られること。</t>
  </si>
  <si>
    <t xml:space="preserve">一琴一鶴</t>
  </si>
  <si>
    <t xml:space="preserve">いっきんいっかく</t>
  </si>
  <si>
    <t xml:space="preserve">役人が清廉なことのたとえ。</t>
  </si>
  <si>
    <t xml:space="preserve">一薫一蕕</t>
  </si>
  <si>
    <t xml:space="preserve">いっくんいちゆう</t>
  </si>
  <si>
    <t xml:space="preserve">善は消えやすく悪は除きがたいことのたとえ。</t>
  </si>
  <si>
    <t xml:space="preserve">一蹶不振</t>
  </si>
  <si>
    <t xml:space="preserve">いっけつふしん</t>
  </si>
  <si>
    <t xml:space="preserve">一度失敗して二度と立ち上がれないたとえ。</t>
  </si>
  <si>
    <t xml:space="preserve">一件落着</t>
  </si>
  <si>
    <t xml:space="preserve">いっけんらくちゃく</t>
  </si>
  <si>
    <t xml:space="preserve">ものごとが解決すること。</t>
  </si>
  <si>
    <t xml:space="preserve">一剣両段</t>
  </si>
  <si>
    <t xml:space="preserve">いっけんりょうだん</t>
  </si>
  <si>
    <t xml:space="preserve">物事を思い切って処理すること、ためらわずに決断することのたとえ。⇒一刀両断</t>
  </si>
  <si>
    <t xml:space="preserve">一闔一闢</t>
  </si>
  <si>
    <t xml:space="preserve">いっこういちびゃく</t>
  </si>
  <si>
    <t xml:space="preserve">あるいは閉じ、あるいは開く。陰と陽が消長するさま。</t>
  </si>
  <si>
    <t xml:space="preserve">一口両舌</t>
  </si>
  <si>
    <t xml:space="preserve">いっこうりょうぜつ</t>
  </si>
  <si>
    <t xml:space="preserve">前に言った内容とくい違うことを平気で言うこと。</t>
  </si>
  <si>
    <t xml:space="preserve">一刻三礼</t>
  </si>
  <si>
    <t xml:space="preserve">いっこくさんらい</t>
  </si>
  <si>
    <t xml:space="preserve">慎重かつ敬虔な態度で仕事をすること。⇒一刀三礼</t>
  </si>
  <si>
    <t xml:space="preserve">一刻千金</t>
  </si>
  <si>
    <t xml:space="preserve">いっこくせんきん</t>
  </si>
  <si>
    <t xml:space="preserve">時間の貴重なことのたとえ。</t>
  </si>
  <si>
    <t xml:space="preserve">一刻千秋</t>
  </si>
  <si>
    <t xml:space="preserve">いっこくせんしゅう</t>
  </si>
  <si>
    <t xml:space="preserve">大変待ち遠しいことのたとえ。⇒一日千秋</t>
  </si>
  <si>
    <t xml:space="preserve">一顧傾国</t>
  </si>
  <si>
    <t xml:space="preserve">いっこけいこく</t>
  </si>
  <si>
    <t xml:space="preserve">絶世の美人のたとえ。⇒一顧傾城</t>
  </si>
  <si>
    <t xml:space="preserve">一顧傾城</t>
  </si>
  <si>
    <t xml:space="preserve">いっこけいせい</t>
  </si>
  <si>
    <t xml:space="preserve">絶世の美人のたとえ。</t>
  </si>
  <si>
    <t xml:space="preserve">一壺千金</t>
  </si>
  <si>
    <t xml:space="preserve">いっこせんきん</t>
  </si>
  <si>
    <t xml:space="preserve">ふだんは価値がないものでも、時と場合によっては、それがはかり知れないほど役に立つこと。</t>
  </si>
  <si>
    <t xml:space="preserve">一狐之腋</t>
  </si>
  <si>
    <t xml:space="preserve">いっこのえき</t>
  </si>
  <si>
    <t xml:space="preserve">貴重なもののたとえ。</t>
  </si>
  <si>
    <t xml:space="preserve">一切有情</t>
  </si>
  <si>
    <t xml:space="preserve">いっさいうじょう</t>
  </si>
  <si>
    <t xml:space="preserve">この世の生あるものすべて。生きとし生けるもの。</t>
  </si>
  <si>
    <t xml:space="preserve">一切皆空</t>
  </si>
  <si>
    <t xml:space="preserve">いっさいかいくう</t>
  </si>
  <si>
    <t xml:space="preserve">仏教で、人間界の現象・存在は一切空であるということ。⇒五蘊皆空</t>
  </si>
  <si>
    <t xml:space="preserve">一切合切</t>
  </si>
  <si>
    <t xml:space="preserve">いっさいがっさい</t>
  </si>
  <si>
    <t xml:space="preserve">何もかもすべて。</t>
  </si>
  <si>
    <t xml:space="preserve">一切合財</t>
  </si>
  <si>
    <t xml:space="preserve">何もかもすべて。⇒一切合切</t>
  </si>
  <si>
    <t xml:space="preserve">一切衆生</t>
  </si>
  <si>
    <t xml:space="preserve">いっさいしゅじょう</t>
  </si>
  <si>
    <t xml:space="preserve">この世に生を受けたあらゆるもの。生きとし生けるもの。</t>
  </si>
  <si>
    <t xml:space="preserve">一殺他生</t>
  </si>
  <si>
    <t xml:space="preserve">いっさつたしょう</t>
  </si>
  <si>
    <t xml:space="preserve">ひとりの人間を犠牲にして多くの人を救い生かすこと。⇒一殺多生</t>
  </si>
  <si>
    <t xml:space="preserve">一糸一毫</t>
  </si>
  <si>
    <t xml:space="preserve">いっしいちごう</t>
  </si>
  <si>
    <t xml:space="preserve">ごくわずかなこと。</t>
  </si>
  <si>
    <t xml:space="preserve">一弛一張</t>
  </si>
  <si>
    <t xml:space="preserve">いっしいっちょう</t>
  </si>
  <si>
    <t xml:space="preserve">厳格にしたり寛大にしたりして人をほどよく扱うこと。⇒一張一弛</t>
  </si>
  <si>
    <t xml:space="preserve">一士諤諤</t>
  </si>
  <si>
    <t xml:space="preserve">いっしがくがく</t>
  </si>
  <si>
    <t xml:space="preserve">多くの者がおもねり追従している中で、一人だけ恐れはばからずに直言すること。</t>
  </si>
  <si>
    <t xml:space="preserve">一死七生</t>
  </si>
  <si>
    <t xml:space="preserve">いっししちしょう</t>
  </si>
  <si>
    <t xml:space="preserve">この世に生まれ変わる限りどこまでもということ。</t>
  </si>
  <si>
    <t xml:space="preserve">一子相伝</t>
  </si>
  <si>
    <t xml:space="preserve">いっしそうでん</t>
  </si>
  <si>
    <t xml:space="preserve">学問・技芸などの奥義を直系の子供一人にのみ伝えて他人にはもらさないこと。</t>
  </si>
  <si>
    <t xml:space="preserve">一失一得</t>
  </si>
  <si>
    <t xml:space="preserve">いっしついっとく</t>
  </si>
  <si>
    <t xml:space="preserve">一方で利益があると他方で損失を伴っていること。⇒一得一失</t>
  </si>
  <si>
    <t xml:space="preserve">一視同仁</t>
  </si>
  <si>
    <t xml:space="preserve">いっしどうじん</t>
  </si>
  <si>
    <t xml:space="preserve">差別することなくすべての人を見て愛すること。</t>
  </si>
  <si>
    <t xml:space="preserve">一視之仁</t>
  </si>
  <si>
    <t xml:space="preserve">いっしのじん</t>
  </si>
  <si>
    <t xml:space="preserve">差別することなくすべての人を見て愛すること。⇒一視同仁</t>
  </si>
  <si>
    <t xml:space="preserve">一紙半銭</t>
  </si>
  <si>
    <t xml:space="preserve">いっしはんせん</t>
  </si>
  <si>
    <t xml:space="preserve">一枚の紙と銭半銭。わずかなことのたとえ。また、軽少なもののたとえ。</t>
  </si>
  <si>
    <t xml:space="preserve">一死報国</t>
  </si>
  <si>
    <t xml:space="preserve">いっしほうこく</t>
  </si>
  <si>
    <t xml:space="preserve">いのちをかけて国に奉公すること。</t>
  </si>
  <si>
    <t xml:space="preserve">一瀉千里</t>
  </si>
  <si>
    <t xml:space="preserve">いっしゃせんり</t>
  </si>
  <si>
    <t xml:space="preserve">流れの非常に速いこと。転じて、文章や弁舌がよどみなく、すらすらできることのたとえ。また、ものごとが速やかに進みかたづくこと。</t>
  </si>
  <si>
    <t xml:space="preserve">一瀉百里</t>
  </si>
  <si>
    <t xml:space="preserve">いっしゃひゃくり</t>
  </si>
  <si>
    <t xml:space="preserve">流れの非常に速いこと。転じて、文章や弁舌がよどみなく、すらすらできることのたとえ。また、ものごとが速やかに進みかたづくこと。⇒一瀉千里</t>
  </si>
  <si>
    <t xml:space="preserve">一種一瓶</t>
  </si>
  <si>
    <t xml:space="preserve">いっしゅいっぺい</t>
  </si>
  <si>
    <t xml:space="preserve">それぞれが一品の酒の肴と一瓶の酒を持ち寄って宴会をすること。</t>
  </si>
  <si>
    <t xml:space="preserve">一宿一飯</t>
  </si>
  <si>
    <t xml:space="preserve">いっしゅくいっぱん</t>
  </si>
  <si>
    <t xml:space="preserve">通りすがりにちょっと世話になること。</t>
  </si>
  <si>
    <t xml:space="preserve">一觴一詠</t>
  </si>
  <si>
    <t xml:space="preserve">いっしょういちえい</t>
  </si>
  <si>
    <t xml:space="preserve">ひと杯の酒を飲んで、一つの詩を作る。酒を飲み楽しみながら詩を作ること。</t>
  </si>
  <si>
    <t xml:space="preserve">一笑一嚬</t>
  </si>
  <si>
    <t xml:space="preserve">いっしょういっぴん</t>
  </si>
  <si>
    <t xml:space="preserve">顔にあらわれるわずかな表情。ちょっと顔をしかめたり、ちょっと笑ったりすること。⇒一嚬一笑</t>
  </si>
  <si>
    <t xml:space="preserve">一生懸命</t>
  </si>
  <si>
    <t xml:space="preserve">いっしょうけんめい</t>
  </si>
  <si>
    <t xml:space="preserve">命がけでものごとにあたること。いちずに苦心すること。</t>
  </si>
  <si>
    <t xml:space="preserve">一倡三歎</t>
  </si>
  <si>
    <t xml:space="preserve">いっしょうさんたん</t>
  </si>
  <si>
    <t xml:space="preserve">すぐれた詩文を賞賛する語。一度詠み上げれば何度も感嘆する意。</t>
  </si>
  <si>
    <t xml:space="preserve">一唱三歎</t>
  </si>
  <si>
    <t xml:space="preserve">すぐれた詩文を賞賛する語。一度詠み上げれば何度も感嘆する意。⇒一倡三歎</t>
  </si>
  <si>
    <t xml:space="preserve">一倡三嘆</t>
  </si>
  <si>
    <t xml:space="preserve">壱倡三歎</t>
  </si>
  <si>
    <t xml:space="preserve">一笑千金</t>
  </si>
  <si>
    <t xml:space="preserve">いっしょうせんきん</t>
  </si>
  <si>
    <t xml:space="preserve">ひとたびほほえめば千金に値するほどの美人をいう。</t>
  </si>
  <si>
    <t xml:space="preserve">一将万骨</t>
  </si>
  <si>
    <t xml:space="preserve">いっしょうばんこつ</t>
  </si>
  <si>
    <t xml:space="preserve">上に立つ者だけに功名が与えられ、部下は犠牲にされることのたとえ。</t>
  </si>
  <si>
    <t xml:space="preserve">一生不犯</t>
  </si>
  <si>
    <t xml:space="preserve">いっしょうふぼん</t>
  </si>
  <si>
    <t xml:space="preserve">仏教の戒律で、一生男女の交わりをしないこと。</t>
  </si>
  <si>
    <t xml:space="preserve">一触即発</t>
  </si>
  <si>
    <t xml:space="preserve">いっしょくそくはつ</t>
  </si>
  <si>
    <t xml:space="preserve">非常に緊迫した状況にさらされていること。</t>
  </si>
  <si>
    <t xml:space="preserve">一所懸命</t>
  </si>
  <si>
    <t xml:space="preserve">いっしょけんめい</t>
  </si>
  <si>
    <t xml:space="preserve">真剣にものごとに打ちこむこと。</t>
  </si>
  <si>
    <t xml:space="preserve">一所不住</t>
  </si>
  <si>
    <t xml:space="preserve">いっしょふじゅう</t>
  </si>
  <si>
    <t xml:space="preserve">物事に執着せず、自然のなりゆきに任せて行動すること。⇒行雲流水</t>
  </si>
  <si>
    <t xml:space="preserve">一心一意</t>
  </si>
  <si>
    <t xml:space="preserve">いっしんいちい</t>
  </si>
  <si>
    <t xml:space="preserve">一身一意</t>
  </si>
  <si>
    <t xml:space="preserve">一つのことに心を集中して他のことに心を奪われないこと。⇒一心不乱</t>
  </si>
  <si>
    <t xml:space="preserve">一進一退</t>
  </si>
  <si>
    <t xml:space="preserve">いっしんいったい</t>
  </si>
  <si>
    <t xml:space="preserve">進んだり退いたりすること。また、情勢がよくなったり悪くなったりすること。</t>
  </si>
  <si>
    <t xml:space="preserve">一心一徳</t>
  </si>
  <si>
    <t xml:space="preserve">いっしんいっとく</t>
  </si>
  <si>
    <t xml:space="preserve">多くの人が、共通の利益のために心を一つにして団結すること。⇒一徳一心</t>
  </si>
  <si>
    <t xml:space="preserve">一心同体</t>
  </si>
  <si>
    <t xml:space="preserve">いっしんどうたい</t>
  </si>
  <si>
    <t xml:space="preserve">複数の人間が心を一つにして一人の人間のように固く結びつくこと。</t>
  </si>
  <si>
    <t xml:space="preserve">一心不乱</t>
  </si>
  <si>
    <t xml:space="preserve">いっしんふらん</t>
  </si>
  <si>
    <t xml:space="preserve">一つのことに心を集中して他のことに心を奪われないこと。</t>
  </si>
  <si>
    <t xml:space="preserve">一心発起</t>
  </si>
  <si>
    <t xml:space="preserve">いっしんほっき</t>
  </si>
  <si>
    <t xml:space="preserve">一水盈盈</t>
  </si>
  <si>
    <t xml:space="preserve">いっすいえいえい</t>
  </si>
  <si>
    <t xml:space="preserve">水満ちわたる一筋の川。互いに心ひかれながら、相見たり言葉を交わしたりできないたとえ。⇒盈盈一水</t>
  </si>
  <si>
    <t xml:space="preserve">一酔千日</t>
  </si>
  <si>
    <t xml:space="preserve">いっすいせんにち</t>
  </si>
  <si>
    <t xml:space="preserve">きわめてうまい酒のたとえ。</t>
  </si>
  <si>
    <t xml:space="preserve">一炊之夢</t>
  </si>
  <si>
    <t xml:space="preserve">いっすいのゆめ</t>
  </si>
  <si>
    <t xml:space="preserve">人の世の栄華のはかないことのたとえ。⇒邯鄲之夢</t>
  </si>
  <si>
    <t xml:space="preserve">一寸光陰</t>
  </si>
  <si>
    <t xml:space="preserve">いっすんのこういん</t>
  </si>
  <si>
    <t xml:space="preserve">ほんのわずかな時間のこと。</t>
  </si>
  <si>
    <t xml:space="preserve">一寸赤心</t>
  </si>
  <si>
    <t xml:space="preserve">いっすんのせきしん</t>
  </si>
  <si>
    <t xml:space="preserve">うそいつわりのないまごころ。自分のまごころを謙遜していう語。⇒一寸丹心</t>
  </si>
  <si>
    <t xml:space="preserve">一寸丹心</t>
  </si>
  <si>
    <t xml:space="preserve">いっすんのたんしん</t>
  </si>
  <si>
    <t xml:space="preserve">うそいつわりのないまごころ。自分のまごころを謙遜していう語。</t>
  </si>
  <si>
    <t xml:space="preserve">一世木鐸</t>
  </si>
  <si>
    <r>
      <rPr>
        <sz val="9"/>
        <rFont val="Noto Sans"/>
        <family val="2"/>
      </rPr>
      <t xml:space="preserve">いっせい</t>
    </r>
    <r>
      <rPr>
        <sz val="9"/>
        <rFont val="ＭＳ 明朝"/>
        <family val="1"/>
        <charset val="128"/>
      </rPr>
      <t xml:space="preserve">(</t>
    </r>
    <r>
      <rPr>
        <sz val="9"/>
        <rFont val="Noto Sans"/>
        <family val="2"/>
      </rPr>
      <t xml:space="preserve">の</t>
    </r>
    <r>
      <rPr>
        <sz val="9"/>
        <rFont val="ＭＳ 明朝"/>
        <family val="1"/>
        <charset val="128"/>
      </rPr>
      <t xml:space="preserve">)</t>
    </r>
    <r>
      <rPr>
        <sz val="9"/>
        <rFont val="Noto Sans"/>
        <family val="2"/>
      </rPr>
      <t xml:space="preserve">ぼくたく</t>
    </r>
  </si>
  <si>
    <t xml:space="preserve">世の中の人々を教え導く人のこと。</t>
  </si>
  <si>
    <t xml:space="preserve">一世一代</t>
  </si>
  <si>
    <t xml:space="preserve">いっせいちだい</t>
  </si>
  <si>
    <t xml:space="preserve">一生のうちでただ一度。</t>
  </si>
  <si>
    <t xml:space="preserve">一世一度</t>
  </si>
  <si>
    <t xml:space="preserve">いっせいちど</t>
  </si>
  <si>
    <t xml:space="preserve">一生のうちでただ一度。⇒一世一代</t>
  </si>
  <si>
    <t xml:space="preserve">一世之冠</t>
  </si>
  <si>
    <t xml:space="preserve">いっせいのかん</t>
  </si>
  <si>
    <t xml:space="preserve">一世師表</t>
  </si>
  <si>
    <t xml:space="preserve">いっせいのしひょう</t>
  </si>
  <si>
    <t xml:space="preserve">賢人のこと。⇒泰山梁木</t>
  </si>
  <si>
    <t xml:space="preserve">一世之雄</t>
  </si>
  <si>
    <t xml:space="preserve">いっせいのゆう</t>
  </si>
  <si>
    <t xml:space="preserve">その時代で最もすぐれた英雄。当代の最もすぐれた人物。</t>
  </si>
  <si>
    <t xml:space="preserve">一世風靡</t>
  </si>
  <si>
    <t xml:space="preserve">いっせいふうび</t>
  </si>
  <si>
    <t xml:space="preserve">ある時代に非常に流行すること。</t>
  </si>
  <si>
    <t xml:space="preserve">一石二鳥</t>
  </si>
  <si>
    <t xml:space="preserve">いっせきにちょう</t>
  </si>
  <si>
    <t xml:space="preserve">一つのことをして二つの利益を得るたとえ。</t>
  </si>
  <si>
    <t xml:space="preserve">一殺多生</t>
  </si>
  <si>
    <t xml:space="preserve">いっせつたしょう</t>
  </si>
  <si>
    <t xml:space="preserve">ひとりの人間を犠牲にして多くの人を救い生かすこと。</t>
  </si>
  <si>
    <t xml:space="preserve">一銭一厘</t>
  </si>
  <si>
    <t xml:space="preserve">いっせんいちりん</t>
  </si>
  <si>
    <t xml:space="preserve">わずかな金銭のこと。</t>
  </si>
  <si>
    <t xml:space="preserve">一箭双雕</t>
  </si>
  <si>
    <t xml:space="preserve">いっせんそうちょう</t>
  </si>
  <si>
    <t xml:space="preserve">弓を射るのがうまいこと。また、ただ一つの行為で二つの利益を得るたとえ。</t>
  </si>
  <si>
    <t xml:space="preserve">一措一画</t>
  </si>
  <si>
    <t xml:space="preserve">いっそいっかく</t>
  </si>
  <si>
    <t xml:space="preserve">漢字の一つの点、一つの画。⇒一点一画</t>
  </si>
  <si>
    <t xml:space="preserve">一草一木</t>
  </si>
  <si>
    <t xml:space="preserve">いっそういちぼく</t>
  </si>
  <si>
    <t xml:space="preserve">そこにあるすべてのもののこと。また、ほんのわずかなもののこと。⇒一木一草</t>
  </si>
  <si>
    <t xml:space="preserve">一体分身</t>
  </si>
  <si>
    <t xml:space="preserve">いったいぶんしん</t>
  </si>
  <si>
    <t xml:space="preserve">一つのものがいくつかに分かれること。</t>
  </si>
  <si>
    <t xml:space="preserve">一旦一夕</t>
  </si>
  <si>
    <t xml:space="preserve">いったんいっせき</t>
  </si>
  <si>
    <t xml:space="preserve">ほんのわずかな期間。非常に短い時間のたとえ。⇒一朝一夕</t>
  </si>
  <si>
    <t xml:space="preserve">一短一長</t>
  </si>
  <si>
    <t xml:space="preserve">いったんいっちょう</t>
  </si>
  <si>
    <t xml:space="preserve">長所もあり短所もあり、完全でないこと。⇒一長一短</t>
  </si>
  <si>
    <t xml:space="preserve">一旦緩急</t>
  </si>
  <si>
    <t xml:space="preserve">いったんかんきゅう</t>
  </si>
  <si>
    <t xml:space="preserve">ひとたび緊急の事態になったとき。いざという場合。</t>
  </si>
  <si>
    <t xml:space="preserve">一簞之食</t>
  </si>
  <si>
    <t xml:space="preserve">いったんのし</t>
  </si>
  <si>
    <t xml:space="preserve">粗末な飲食物。また、つましい暮らし。⇒一瓢一簞</t>
  </si>
  <si>
    <t xml:space="preserve">一治一乱</t>
  </si>
  <si>
    <t xml:space="preserve">いっちいちらん</t>
  </si>
  <si>
    <t xml:space="preserve">この世の治乱の変転を述べた語。</t>
  </si>
  <si>
    <t xml:space="preserve">一致団結</t>
  </si>
  <si>
    <t xml:space="preserve">いっちだんけつ</t>
  </si>
  <si>
    <t xml:space="preserve">一知半解</t>
  </si>
  <si>
    <t xml:space="preserve">いっちはんかい</t>
  </si>
  <si>
    <t xml:space="preserve">自分のものになっていない、なまはんかな知識や理解のこと。</t>
  </si>
  <si>
    <t xml:space="preserve">一張一弛</t>
  </si>
  <si>
    <t xml:space="preserve">いっちょういっし</t>
  </si>
  <si>
    <t xml:space="preserve">厳格にしたり寛大にしたりして人をほどよく扱うこと。</t>
  </si>
  <si>
    <t xml:space="preserve">一朝一夕</t>
  </si>
  <si>
    <t xml:space="preserve">いっちょういっせき</t>
  </si>
  <si>
    <t xml:space="preserve">ほんのわずかな期間。非常に短い時間のたとえ。</t>
  </si>
  <si>
    <t xml:space="preserve">一長一短</t>
  </si>
  <si>
    <t xml:space="preserve">いっちょういったん</t>
  </si>
  <si>
    <t xml:space="preserve">長所もあり短所もあり、完全でないこと。</t>
  </si>
  <si>
    <t xml:space="preserve">一超直入</t>
  </si>
  <si>
    <t xml:space="preserve">いっちょうじきにゅう</t>
  </si>
  <si>
    <t xml:space="preserve">ひとたび迷いを超越すると、にわかに悟りの境地に入ることができるということ。</t>
  </si>
  <si>
    <t xml:space="preserve">一朝之忿</t>
  </si>
  <si>
    <t xml:space="preserve">いっちょうのいかり</t>
  </si>
  <si>
    <t xml:space="preserve">一時的な怒りをいう。</t>
  </si>
  <si>
    <t xml:space="preserve">一朝之患</t>
  </si>
  <si>
    <t xml:space="preserve">いっちょうのうれい</t>
  </si>
  <si>
    <t xml:space="preserve">一時の心配をいう。また、思いがけず突然起こる心配事。</t>
  </si>
  <si>
    <t xml:space="preserve">一朝富貴</t>
  </si>
  <si>
    <t xml:space="preserve">いっちょうのふうき</t>
  </si>
  <si>
    <t xml:space="preserve">にわかに富貴な身になること。</t>
  </si>
  <si>
    <t xml:space="preserve">一枕黄粱</t>
  </si>
  <si>
    <t xml:space="preserve">いっちんのこうりょう</t>
  </si>
  <si>
    <t xml:space="preserve">一生が夢幻のようにはかないことのたとえ。⇒黄粱一炊</t>
  </si>
  <si>
    <t xml:space="preserve">一擲乾坤</t>
  </si>
  <si>
    <t xml:space="preserve">いってきけんこん</t>
  </si>
  <si>
    <t xml:space="preserve">運命をかけて、一か八かの大勝負をすること。⇒乾坤一擲</t>
  </si>
  <si>
    <t xml:space="preserve">一擲千金</t>
  </si>
  <si>
    <t xml:space="preserve">いってきせんきん</t>
  </si>
  <si>
    <t xml:space="preserve">豪快な振る舞い、思い切りのよいことのたとえ。</t>
  </si>
  <si>
    <t xml:space="preserve">一擲百万</t>
  </si>
  <si>
    <t xml:space="preserve">いってきひゃくまん</t>
  </si>
  <si>
    <t xml:space="preserve">豪快な振る舞い、思い切りのよいことのたとえ。⇒一擲千金</t>
  </si>
  <si>
    <t xml:space="preserve">一点一画</t>
  </si>
  <si>
    <t xml:space="preserve">いってんいっかく</t>
  </si>
  <si>
    <t xml:space="preserve">漢字の一つの点、一つの画。</t>
  </si>
  <si>
    <t xml:space="preserve">一天四海</t>
  </si>
  <si>
    <t xml:space="preserve">いってんしかい</t>
  </si>
  <si>
    <t xml:space="preserve">天の下と四方の海。天下のすべて、世界中の意。</t>
  </si>
  <si>
    <t xml:space="preserve">一天万乗</t>
  </si>
  <si>
    <t xml:space="preserve">いってんばんじょう</t>
  </si>
  <si>
    <t xml:space="preserve">天下を治める天子の意。</t>
  </si>
  <si>
    <t xml:space="preserve">一刀三拝</t>
  </si>
  <si>
    <t xml:space="preserve">いっとうさんぱい</t>
  </si>
  <si>
    <t xml:space="preserve">一刀三礼</t>
  </si>
  <si>
    <t xml:space="preserve">いっとうさんらい</t>
  </si>
  <si>
    <t xml:space="preserve">慎重かつ敬虔な態度で仕事をすること。</t>
  </si>
  <si>
    <t xml:space="preserve">一刀両断</t>
  </si>
  <si>
    <t xml:space="preserve">いっとうりょうだん</t>
  </si>
  <si>
    <t xml:space="preserve">物事を思い切って処理すること、ためらわずに決断することのたとえ。</t>
  </si>
  <si>
    <t xml:space="preserve">一刀両段</t>
  </si>
  <si>
    <t xml:space="preserve">一得一失</t>
  </si>
  <si>
    <t xml:space="preserve">いっとくいっしつ</t>
  </si>
  <si>
    <t xml:space="preserve">一方で利益があると他方で損失を伴っていること。</t>
  </si>
  <si>
    <t xml:space="preserve">一徳一心</t>
  </si>
  <si>
    <t xml:space="preserve">いっとくいっしん</t>
  </si>
  <si>
    <t xml:space="preserve">多くの人が、共通の利益のために心を一つにして団結すること。</t>
  </si>
  <si>
    <t xml:space="preserve">一登竜門</t>
  </si>
  <si>
    <t xml:space="preserve">いっとりゅうもん</t>
  </si>
  <si>
    <t xml:space="preserve">その時代の有力者に認められれば、その人の価値は世間から十倍にも評価されるということ。</t>
  </si>
  <si>
    <t xml:space="preserve">一敗塗地</t>
  </si>
  <si>
    <t xml:space="preserve">いっぱいとち</t>
  </si>
  <si>
    <t xml:space="preserve">戦いに大敗すること。</t>
  </si>
  <si>
    <t xml:space="preserve">一髪千鈞</t>
  </si>
  <si>
    <t xml:space="preserve">いっぱつせんきん</t>
  </si>
  <si>
    <t xml:space="preserve">非常に危険なこと、きわめて無理なことのたとえ。</t>
  </si>
  <si>
    <t xml:space="preserve">一発双貫</t>
  </si>
  <si>
    <t xml:space="preserve">いっぱつそうかん</t>
  </si>
  <si>
    <t xml:space="preserve">一飯千金</t>
  </si>
  <si>
    <t xml:space="preserve">いっぱんせんきん</t>
  </si>
  <si>
    <t xml:space="preserve">わずかな恵みに対しても十分な恩返しをすること。</t>
  </si>
  <si>
    <t xml:space="preserve">一飯之恩</t>
  </si>
  <si>
    <t xml:space="preserve">いっぱんのおん</t>
  </si>
  <si>
    <t xml:space="preserve">一回の食事をごちそうになった恩義。ほんの少しの恵み。</t>
  </si>
  <si>
    <t xml:space="preserve">一飯之徳</t>
  </si>
  <si>
    <t xml:space="preserve">いっぱんのとく</t>
  </si>
  <si>
    <t xml:space="preserve">わずかな恵みに対しても十分な恩返しをすること。⇒一飯千金</t>
  </si>
  <si>
    <t xml:space="preserve">一飯之報</t>
  </si>
  <si>
    <t xml:space="preserve">いっぱんのむくい</t>
  </si>
  <si>
    <t xml:space="preserve">一筆勾消</t>
  </si>
  <si>
    <t xml:space="preserve">いっぴつこうしょう</t>
  </si>
  <si>
    <t xml:space="preserve">これまでのすべてを取り消すこと。</t>
  </si>
  <si>
    <t xml:space="preserve">一筆勾銷</t>
  </si>
  <si>
    <t xml:space="preserve">これまでのすべてを取り消すこと。⇒一筆勾消</t>
  </si>
  <si>
    <t xml:space="preserve">一筆勾断</t>
  </si>
  <si>
    <t xml:space="preserve">いっぴつこうだん</t>
  </si>
  <si>
    <t xml:space="preserve">一筆抹殺</t>
  </si>
  <si>
    <t xml:space="preserve">いっぴつまっさつ</t>
  </si>
  <si>
    <t xml:space="preserve">よく考えることなく、事実や存在を全面的に否定すること。</t>
  </si>
  <si>
    <t xml:space="preserve">一筆抹倒</t>
  </si>
  <si>
    <t xml:space="preserve">いっぴつまっとう</t>
  </si>
  <si>
    <t xml:space="preserve">よく考えることなく、事実や存在を全面的に否定すること。⇒一筆抹殺</t>
  </si>
  <si>
    <t xml:space="preserve">一瓢一簞</t>
  </si>
  <si>
    <t xml:space="preserve">いっぴょういったん</t>
  </si>
  <si>
    <t xml:space="preserve">粗末な飲食物。また、つましい暮らし。</t>
  </si>
  <si>
    <t xml:space="preserve">一瓢之飲</t>
  </si>
  <si>
    <t xml:space="preserve">いっぴょうのいん</t>
  </si>
  <si>
    <t xml:space="preserve">一嚬一笑</t>
  </si>
  <si>
    <t xml:space="preserve">いっぴんいっしょう</t>
  </si>
  <si>
    <t xml:space="preserve">顔にあらわれるわずかな表情。ちょっと顔をしかめたり、ちょっと笑ったりすること。</t>
  </si>
  <si>
    <t xml:space="preserve">一顰一笑</t>
  </si>
  <si>
    <t xml:space="preserve">一碧万頃</t>
  </si>
  <si>
    <t xml:space="preserve">いっぺきばんけい</t>
  </si>
  <si>
    <t xml:space="preserve">青い海や湖などが限りなく広々と広がっているさま。</t>
  </si>
  <si>
    <t xml:space="preserve">一片氷心</t>
  </si>
  <si>
    <t xml:space="preserve">いっぺんのひょうしん</t>
  </si>
  <si>
    <t xml:space="preserve">清く澄みきった心境のこと。</t>
  </si>
  <si>
    <t xml:space="preserve">鷸蚌之争</t>
  </si>
  <si>
    <t xml:space="preserve">いつぼうのあらそい</t>
  </si>
  <si>
    <t xml:space="preserve">両者が譲らずに争っていると第三者が骨を折らずに利益を横取りしてしまうことのたとえ。</t>
  </si>
  <si>
    <t xml:space="preserve">一本調子</t>
  </si>
  <si>
    <t xml:space="preserve">いっぽんちょうし</t>
  </si>
  <si>
    <t xml:space="preserve">多くのものが、どれも変わりばえがしなくて面白みに欠けること。⇒千篇一律</t>
  </si>
  <si>
    <t xml:space="preserve">乙夜之覧</t>
  </si>
  <si>
    <t xml:space="preserve">いつやのらん</t>
  </si>
  <si>
    <t xml:space="preserve">天子が書物を御覧になること。</t>
  </si>
  <si>
    <t xml:space="preserve">意到心随</t>
  </si>
  <si>
    <t xml:space="preserve">いとうしんずい</t>
  </si>
  <si>
    <t xml:space="preserve">詩文などを作るのに、心のまますらすらと作れること。⇒意到筆随</t>
  </si>
  <si>
    <t xml:space="preserve">異榻同夢</t>
  </si>
  <si>
    <t xml:space="preserve">いとうどうむ</t>
  </si>
  <si>
    <t xml:space="preserve">立場や仕事が異なる者でも、考え方や目的が同じであることのたとえ。⇔同床異夢</t>
  </si>
  <si>
    <t xml:space="preserve">意到筆随</t>
  </si>
  <si>
    <t xml:space="preserve">いとうひつずい</t>
  </si>
  <si>
    <t xml:space="preserve">詩文などを作るのに、心のまますらすらと作れること。</t>
  </si>
  <si>
    <t xml:space="preserve">以毒攻毒</t>
  </si>
  <si>
    <t xml:space="preserve">いどくこうどく</t>
  </si>
  <si>
    <t xml:space="preserve">悪を制するのに悪を用いることのたとえ。⇒以毒制毒</t>
  </si>
  <si>
    <t xml:space="preserve">以毒制毒</t>
  </si>
  <si>
    <t xml:space="preserve">いどくせいどく</t>
  </si>
  <si>
    <t xml:space="preserve">悪を制するのに悪を用いることのたとえ。</t>
  </si>
  <si>
    <t xml:space="preserve">猗頓之富</t>
  </si>
  <si>
    <t xml:space="preserve">いとんのとみ</t>
  </si>
  <si>
    <t xml:space="preserve">巨万の富、膨大な財産をいう。</t>
  </si>
  <si>
    <t xml:space="preserve">倚馬七紙</t>
  </si>
  <si>
    <t xml:space="preserve">いばしちし</t>
  </si>
  <si>
    <t xml:space="preserve">すらすらと名文を書き上げる才能。</t>
  </si>
  <si>
    <t xml:space="preserve">意馬心猿</t>
  </si>
  <si>
    <t xml:space="preserve">いばしんえん</t>
  </si>
  <si>
    <t xml:space="preserve">煩悩や妄念のために心が乱れ落ち着かないことのたとえ。⇒心猿意馬</t>
  </si>
  <si>
    <t xml:space="preserve">衣鉢相伝</t>
  </si>
  <si>
    <t xml:space="preserve">いはちそうでん</t>
  </si>
  <si>
    <t xml:space="preserve">弟子が師の教えを継ぐこと。また、法灯を継ぐこと。</t>
  </si>
  <si>
    <t xml:space="preserve">倚馬之才</t>
  </si>
  <si>
    <t xml:space="preserve">いばのさい</t>
  </si>
  <si>
    <t xml:space="preserve">すらすらと名文を書き上げる才能。⇒倚馬七紙</t>
  </si>
  <si>
    <t xml:space="preserve">夷蛮戎狄</t>
  </si>
  <si>
    <t xml:space="preserve">いばんじゅうてき</t>
  </si>
  <si>
    <t xml:space="preserve">中国周辺部にいた異民族の総称。四方の野蛮民族。えびす。</t>
  </si>
  <si>
    <t xml:space="preserve">萎靡沈滞</t>
  </si>
  <si>
    <t xml:space="preserve">いびちんたい</t>
  </si>
  <si>
    <t xml:space="preserve">物事の動きに活気や勢いがないこと。</t>
  </si>
  <si>
    <t xml:space="preserve">渭浜漁父</t>
  </si>
  <si>
    <t xml:space="preserve">いひんのぎょほ</t>
  </si>
  <si>
    <r>
      <rPr>
        <sz val="9"/>
        <rFont val="Noto Sans"/>
        <family val="2"/>
      </rPr>
      <t xml:space="preserve">渭水のほとりで釣り糸をたれていた呂尚</t>
    </r>
    <r>
      <rPr>
        <sz val="9"/>
        <rFont val="ＭＳ 明朝"/>
        <family val="1"/>
        <charset val="128"/>
      </rPr>
      <t xml:space="preserve">(</t>
    </r>
    <r>
      <rPr>
        <sz val="9"/>
        <rFont val="Noto Sans"/>
        <family val="2"/>
      </rPr>
      <t xml:space="preserve">太公望</t>
    </r>
    <r>
      <rPr>
        <sz val="9"/>
        <rFont val="ＭＳ 明朝"/>
        <family val="1"/>
        <charset val="128"/>
      </rPr>
      <t xml:space="preserve">)</t>
    </r>
    <r>
      <rPr>
        <sz val="9"/>
        <rFont val="Noto Sans"/>
        <family val="2"/>
      </rPr>
      <t xml:space="preserve">のこと。</t>
    </r>
  </si>
  <si>
    <t xml:space="preserve">移風易俗</t>
  </si>
  <si>
    <t xml:space="preserve">いふうえきぞく</t>
  </si>
  <si>
    <t xml:space="preserve">風俗をよい方へ移し変えること。</t>
  </si>
  <si>
    <t xml:space="preserve">遺風残香</t>
  </si>
  <si>
    <t xml:space="preserve">いふうざんこう</t>
  </si>
  <si>
    <t xml:space="preserve">むかしのすぐれた人や風俗のなごり。</t>
  </si>
  <si>
    <t xml:space="preserve">威風堂堂</t>
  </si>
  <si>
    <t xml:space="preserve">いふうどうどう</t>
  </si>
  <si>
    <t xml:space="preserve">威厳に満ち溢れてりっぱなこと。気勢が大いに盛んなこと。</t>
  </si>
  <si>
    <t xml:space="preserve">遺風余香</t>
  </si>
  <si>
    <t xml:space="preserve">いふうよこう</t>
  </si>
  <si>
    <t xml:space="preserve">むかしのすぐれた人や風俗のなごり。⇒遺風残香</t>
  </si>
  <si>
    <t xml:space="preserve">威風凛凛</t>
  </si>
  <si>
    <t xml:space="preserve">いふうりんりん</t>
  </si>
  <si>
    <t xml:space="preserve">威厳に満ち溢れてりっぱなこと。気勢が大いに盛んなこと。⇒威風堂堂</t>
  </si>
  <si>
    <t xml:space="preserve">緯武経文</t>
  </si>
  <si>
    <t xml:space="preserve">いぶけいぶん</t>
  </si>
  <si>
    <t xml:space="preserve">文武両道を重んじて国を治めること。</t>
  </si>
  <si>
    <t xml:space="preserve">威武堂堂</t>
  </si>
  <si>
    <t xml:space="preserve">いぶどうどう</t>
  </si>
  <si>
    <t xml:space="preserve">異聞奇譚</t>
  </si>
  <si>
    <t xml:space="preserve">いぶんきたん</t>
  </si>
  <si>
    <t xml:space="preserve">きわめて珍しい話のこと。</t>
  </si>
  <si>
    <t xml:space="preserve">韋編三絶</t>
  </si>
  <si>
    <t xml:space="preserve">いへんさんぜつ</t>
  </si>
  <si>
    <t xml:space="preserve">書物を繰り返し読むこと。読書や学問に熱心なたとえ。</t>
  </si>
  <si>
    <t xml:space="preserve">移木之信</t>
  </si>
  <si>
    <t xml:space="preserve">いぼくのしん</t>
  </si>
  <si>
    <t xml:space="preserve">約束を実行するたとえ。⇒徙木之信</t>
  </si>
  <si>
    <t xml:space="preserve">意味深長</t>
  </si>
  <si>
    <t xml:space="preserve">いみしんちょう</t>
  </si>
  <si>
    <t xml:space="preserve">人の行動や言葉、詩文などの意味や趣が非常に深く含みがあること。</t>
  </si>
  <si>
    <t xml:space="preserve">倚門倚閭</t>
  </si>
  <si>
    <t xml:space="preserve">いもんいりょ</t>
  </si>
  <si>
    <t xml:space="preserve">子を思う母の愛情のこと。⇒倚門之望</t>
  </si>
  <si>
    <t xml:space="preserve">倚門之望</t>
  </si>
  <si>
    <t xml:space="preserve">いもんのぼう</t>
  </si>
  <si>
    <t xml:space="preserve">子を思う母の愛情のこと。</t>
  </si>
  <si>
    <t xml:space="preserve">衣履弊穿</t>
  </si>
  <si>
    <t xml:space="preserve">いりへいせん</t>
  </si>
  <si>
    <t xml:space="preserve">貧賤の人の服装をいう。</t>
  </si>
  <si>
    <t xml:space="preserve">倚閭之望</t>
  </si>
  <si>
    <t xml:space="preserve">いりょのぼう</t>
  </si>
  <si>
    <t xml:space="preserve">異類中行</t>
  </si>
  <si>
    <t xml:space="preserve">いるいちゅうぎょう</t>
  </si>
  <si>
    <t xml:space="preserve">仏が人々を救うために、俗世に身を置くこと。また、禅僧が修行者を教え導くために、いろいろな方法を講じること。</t>
  </si>
  <si>
    <t xml:space="preserve">異類無礙</t>
  </si>
  <si>
    <t xml:space="preserve">いるいむげ</t>
  </si>
  <si>
    <t xml:space="preserve">異質なものどうしが、なんの障害もなく互いに通じあうこと。</t>
  </si>
  <si>
    <t xml:space="preserve">以蠡測海</t>
  </si>
  <si>
    <t xml:space="preserve">いれいそくかい</t>
  </si>
  <si>
    <t xml:space="preserve">異路同帰</t>
  </si>
  <si>
    <t xml:space="preserve">いろどうき</t>
  </si>
  <si>
    <t xml:space="preserve">方法は違っても結果は同じであるたとえ。</t>
  </si>
  <si>
    <t xml:space="preserve">以和為貴</t>
  </si>
  <si>
    <t xml:space="preserve">いわいき</t>
  </si>
  <si>
    <t xml:space="preserve">人と人とが仲よくすることが最もたいせつであるということ。⇒用和為貴</t>
  </si>
  <si>
    <t xml:space="preserve">陰陰滅滅</t>
  </si>
  <si>
    <t xml:space="preserve">いんいんめつめつ</t>
  </si>
  <si>
    <t xml:space="preserve">暗く陰気で気の滅入るさま。</t>
  </si>
  <si>
    <t xml:space="preserve">飲灰洗胃</t>
  </si>
  <si>
    <t xml:space="preserve">いんかいせんい</t>
  </si>
  <si>
    <t xml:space="preserve">前非を悔い改め再出発すること。</t>
  </si>
  <si>
    <t xml:space="preserve">因果応報</t>
  </si>
  <si>
    <t xml:space="preserve">いんがおうほう</t>
  </si>
  <si>
    <t xml:space="preserve">人の行いの善悪に応じてその報いがあらわれること。</t>
  </si>
  <si>
    <t xml:space="preserve">因果覿面</t>
  </si>
  <si>
    <t xml:space="preserve">いんがてきめん</t>
  </si>
  <si>
    <t xml:space="preserve">悪事の報いがすぐに目の前にあらわれること。</t>
  </si>
  <si>
    <t xml:space="preserve">飲河之願</t>
  </si>
  <si>
    <t xml:space="preserve">いんがのねがい</t>
  </si>
  <si>
    <t xml:space="preserve">人にはそれぞれ分があり、分相応に満足すべきことをいう。⇒飲河満腹</t>
  </si>
  <si>
    <t xml:space="preserve">飲河満腹</t>
  </si>
  <si>
    <t xml:space="preserve">いんかまんぷく</t>
  </si>
  <si>
    <t xml:space="preserve">人にはそれぞれ分があり、分相応に満足すべきことをいう。</t>
  </si>
  <si>
    <t xml:space="preserve">因果歴然</t>
  </si>
  <si>
    <t xml:space="preserve">いんがれきぜん</t>
  </si>
  <si>
    <t xml:space="preserve">悪事の報いがすぐに目の前にあらわれること。⇒因果覿面</t>
  </si>
  <si>
    <t xml:space="preserve">殷鑑不遠</t>
  </si>
  <si>
    <t xml:space="preserve">いんかんふえん</t>
  </si>
  <si>
    <t xml:space="preserve">失敗を戒める例は近くにあるたとえ。</t>
  </si>
  <si>
    <t xml:space="preserve">婬虐暴戻</t>
  </si>
  <si>
    <t xml:space="preserve">いんぎゃくぼうれい</t>
  </si>
  <si>
    <t xml:space="preserve">淫らな生活をし、乱暴で非道なこと。</t>
  </si>
  <si>
    <t xml:space="preserve">淫虐暴戻</t>
  </si>
  <si>
    <t xml:space="preserve">淫らな生活をし、乱暴で非道なこと。⇒婬虐暴戻</t>
  </si>
  <si>
    <t xml:space="preserve">韻鏡十年</t>
  </si>
  <si>
    <t xml:space="preserve">いんきょうじゅうねん</t>
  </si>
  <si>
    <t xml:space="preserve">理解することが非常に難しいこと。</t>
  </si>
  <si>
    <t xml:space="preserve">慇懃尾籠</t>
  </si>
  <si>
    <t xml:space="preserve">いんぎんびろう</t>
  </si>
  <si>
    <t xml:space="preserve">表面はきわめて礼儀正しく丁寧であるが、実はひどく尊大であること。また、言葉づかいや態度などが丁寧すぎるのは、かえって無礼であること。⇒慇懃無礼</t>
  </si>
  <si>
    <t xml:space="preserve">慇懃無礼</t>
  </si>
  <si>
    <t xml:space="preserve">いんぎんぶれい</t>
  </si>
  <si>
    <t xml:space="preserve">表面はきわめて礼儀正しく丁寧であるが、実はひどく尊大であること。また、言葉づかいや態度などが丁寧すぎるのは、かえって無礼であること。</t>
  </si>
  <si>
    <t xml:space="preserve">咽喉右臂</t>
  </si>
  <si>
    <t xml:space="preserve">いんこうゆうひ</t>
  </si>
  <si>
    <t xml:space="preserve">国を守るために重要な、地勢の険しい土地。悪害の地。 </t>
  </si>
  <si>
    <t xml:space="preserve">飲至策勲</t>
  </si>
  <si>
    <t xml:space="preserve">いんしさっくん</t>
  </si>
  <si>
    <t xml:space="preserve">勝ち戦の後、先祖への報告の酒を飲み、その功績を竹の札に書き記すこと。</t>
  </si>
  <si>
    <t xml:space="preserve">飲至之礼</t>
  </si>
  <si>
    <t xml:space="preserve">いんしのれい</t>
  </si>
  <si>
    <t xml:space="preserve">勝ち戦の後、先祖への報告の酒を飲み、その功績を竹の札に書き記すこと。⇒飲至策勲</t>
  </si>
  <si>
    <t xml:space="preserve">因循苟且</t>
  </si>
  <si>
    <t xml:space="preserve">いんじゅんこうしょ</t>
  </si>
  <si>
    <t xml:space="preserve">古い習慣や方法にこだわって、その場しのぎの手段をとること。また、決断力に欠け、ぐずぐずしてためらうさま。</t>
  </si>
  <si>
    <t xml:space="preserve">因循姑息</t>
  </si>
  <si>
    <t xml:space="preserve">いんじゅんこそく</t>
  </si>
  <si>
    <t xml:space="preserve">古い習慣や方法にこだわって、その場しのぎの手段をとること。また、決断力に欠け、ぐずぐずしてためらうさま。⇒因循苟且</t>
  </si>
  <si>
    <t xml:space="preserve">因循守旧</t>
  </si>
  <si>
    <t xml:space="preserve">いんじゅんしゅきゅう</t>
  </si>
  <si>
    <t xml:space="preserve">古いしきたりを守り続けること。また、古いしきたりを固く守って融通のきかないこと。⇔吐故納新</t>
  </si>
  <si>
    <t xml:space="preserve">因小失大</t>
  </si>
  <si>
    <t xml:space="preserve">いんしょうしつだい</t>
  </si>
  <si>
    <t xml:space="preserve">小さな利益を得ようとして、かえって大きな損失をすること。</t>
  </si>
  <si>
    <t xml:space="preserve">引縄排根</t>
  </si>
  <si>
    <t xml:space="preserve">いんじょうはいこん</t>
  </si>
  <si>
    <t xml:space="preserve">力を合わせて他を排斥すること。また、先に慕い後に背を向けた者たちに報復して、恨みをはらすこと。⇒引縄批根</t>
  </si>
  <si>
    <t xml:space="preserve">印象批評</t>
  </si>
  <si>
    <t xml:space="preserve">いんしょうひひょう</t>
  </si>
  <si>
    <t xml:space="preserve">芸術作品の理解・評価において客観的基準によらず、あくまでも作品の自分に与える印象や個人的感動に基準をおく批評。</t>
  </si>
  <si>
    <t xml:space="preserve">引縄批根</t>
  </si>
  <si>
    <t xml:space="preserve">いんじょうへいこん</t>
  </si>
  <si>
    <t xml:space="preserve">力を合わせて他を排斥すること。また、先に慕い後に背を向けた者たちに報復して、恨みをはらすこと。</t>
  </si>
  <si>
    <t xml:space="preserve">飲食之人</t>
  </si>
  <si>
    <t xml:space="preserve">いんしょくのひと</t>
  </si>
  <si>
    <t xml:space="preserve">これといった特技や才能もなく、ただ人並み以上に食べるだけのこと。⇒無芸大食</t>
  </si>
  <si>
    <t xml:space="preserve">飲水思源</t>
  </si>
  <si>
    <t xml:space="preserve">いんすいしげん</t>
  </si>
  <si>
    <t xml:space="preserve">物事の基本を忘れないたとえ。また、世話になった人の恩を忘れないこと。</t>
  </si>
  <si>
    <t xml:space="preserve">飲水知源</t>
  </si>
  <si>
    <t xml:space="preserve">いんすいちげん</t>
  </si>
  <si>
    <t xml:space="preserve">物事の基本を忘れないたとえ。また、世話になった人の恩を忘れないこと。⇒飲水思源</t>
  </si>
  <si>
    <t xml:space="preserve">飲鴆止渇</t>
  </si>
  <si>
    <t xml:space="preserve">いんちんしかつ</t>
  </si>
  <si>
    <t xml:space="preserve">目先のことだけを考えて後の結果を顧みないこと。</t>
  </si>
  <si>
    <t xml:space="preserve">殷天動地</t>
  </si>
  <si>
    <t xml:space="preserve">いんてんどうち</t>
  </si>
  <si>
    <t xml:space="preserve">世間をおおいに驚かせること。⇒驚天動地</t>
  </si>
  <si>
    <t xml:space="preserve">陰徳陽報</t>
  </si>
  <si>
    <t xml:space="preserve">いんとくようほう</t>
  </si>
  <si>
    <t xml:space="preserve">人知れずよい事をする者には、必ずはっきりしたよい報いがあるということ。</t>
  </si>
  <si>
    <t xml:space="preserve">隠忍自重</t>
  </si>
  <si>
    <t xml:space="preserve">いんにんじちょう</t>
  </si>
  <si>
    <t xml:space="preserve">苦しみなどをじっとこらえて軽々しい行動をとらないこと。</t>
  </si>
  <si>
    <t xml:space="preserve">允文允武</t>
  </si>
  <si>
    <t xml:space="preserve">いんぶんいんぶ</t>
  </si>
  <si>
    <t xml:space="preserve">文武とも秀ですぐれていること。</t>
  </si>
  <si>
    <t xml:space="preserve">因病下薬</t>
  </si>
  <si>
    <t xml:space="preserve">いんぺいかやく</t>
  </si>
  <si>
    <t xml:space="preserve">人の性格や理解力、状況に応じて適切な指導をすること。⇒応病与薬</t>
  </si>
  <si>
    <t xml:space="preserve">陰謀詭計</t>
  </si>
  <si>
    <t xml:space="preserve">いんぼうきけい</t>
  </si>
  <si>
    <t xml:space="preserve">人を欺くためのひそかなわるだくみ。</t>
  </si>
  <si>
    <t xml:space="preserve">陰陽五行</t>
  </si>
  <si>
    <t xml:space="preserve">いんようごぎょう</t>
  </si>
  <si>
    <t xml:space="preserve">天地間の万物を作り出す陰・陽の二気と、天地の間に循環して万物を生じるもととなる水・火・木・金・土の五元素。</t>
  </si>
  <si>
    <t xml:space="preserve">飲流懐源</t>
  </si>
  <si>
    <t xml:space="preserve">いんりゅうかいげん</t>
  </si>
  <si>
    <t xml:space="preserve">有為転変</t>
  </si>
  <si>
    <t xml:space="preserve">ういてんぺん</t>
  </si>
  <si>
    <t xml:space="preserve">この世のすべての存在や現象は常にうつろいやまないこと。また、この世が無常ではかないことのたとえ。</t>
  </si>
  <si>
    <t xml:space="preserve">有為無常</t>
  </si>
  <si>
    <t xml:space="preserve">ういむじょう</t>
  </si>
  <si>
    <t xml:space="preserve">この世のさまざまな現象は常に移り変わりはかないこと。</t>
  </si>
  <si>
    <t xml:space="preserve">烏焉成馬</t>
  </si>
  <si>
    <t xml:space="preserve">うえんせいば</t>
  </si>
  <si>
    <t xml:space="preserve">文字の書き誤り。⇒烏焉魯魚</t>
  </si>
  <si>
    <t xml:space="preserve">烏焉魯魚</t>
  </si>
  <si>
    <t xml:space="preserve">うえんろぎょ</t>
  </si>
  <si>
    <t xml:space="preserve">文字の書き誤り。</t>
  </si>
  <si>
    <t xml:space="preserve">右往左往</t>
  </si>
  <si>
    <t xml:space="preserve">うおうさおう</t>
  </si>
  <si>
    <t xml:space="preserve">多くの人がうろたえて右に行ったり左に行ったり混乱すること。</t>
  </si>
  <si>
    <t xml:space="preserve">羽翮飛肉</t>
  </si>
  <si>
    <t xml:space="preserve">うかくひにく</t>
  </si>
  <si>
    <t xml:space="preserve">小さなものでも数多く集まれば大きな力になるということ。</t>
  </si>
  <si>
    <t xml:space="preserve">雨過天晴</t>
  </si>
  <si>
    <t xml:space="preserve">うかてんせい</t>
  </si>
  <si>
    <t xml:space="preserve">物事の状況がよい方向へむかうこと。</t>
  </si>
  <si>
    <t xml:space="preserve">雨過天青</t>
  </si>
  <si>
    <t xml:space="preserve">物事の状況がよい方向へむかうこと。⇒雨過天晴</t>
  </si>
  <si>
    <t xml:space="preserve">羽化登仙</t>
  </si>
  <si>
    <t xml:space="preserve">うかとうせん</t>
  </si>
  <si>
    <t xml:space="preserve">酒を飲むなどしてよい心持ちになることのたとえ。</t>
  </si>
  <si>
    <t xml:space="preserve">雨奇晴好</t>
  </si>
  <si>
    <t xml:space="preserve">うきせいこう</t>
  </si>
  <si>
    <t xml:space="preserve">晴雨どちらでもすばらしいながめ。⇒晴好雨奇</t>
  </si>
  <si>
    <t xml:space="preserve">于公高門</t>
  </si>
  <si>
    <t xml:space="preserve">うこうこうもん</t>
  </si>
  <si>
    <t xml:space="preserve">陰徳を積む家の子孫は繁栄することのたとえ。</t>
  </si>
  <si>
    <t xml:space="preserve">禹行舜趨</t>
  </si>
  <si>
    <t xml:space="preserve">うこうしゅんすう</t>
  </si>
  <si>
    <t xml:space="preserve">禹や舜の表面上の動作をまねるだけで実質的な聖人の徳を備えていないこと。</t>
  </si>
  <si>
    <t xml:space="preserve">烏合之衆</t>
  </si>
  <si>
    <t xml:space="preserve">うごうのしゅう</t>
  </si>
  <si>
    <t xml:space="preserve">からすの群れのように規律も統制もなく、ただより集まっているだけの集団や軍隊。</t>
  </si>
  <si>
    <t xml:space="preserve">右顧左顧</t>
  </si>
  <si>
    <t xml:space="preserve">うこさこ</t>
  </si>
  <si>
    <t xml:space="preserve">右を見たり左を見たりためらい迷うこと。情勢を気にして決断できないこと。⇒右顧左眄</t>
  </si>
  <si>
    <t xml:space="preserve">右顧左眄</t>
  </si>
  <si>
    <t xml:space="preserve">うこさべん</t>
  </si>
  <si>
    <t xml:space="preserve">右を見たり左を見たりためらい迷うこと。情勢を気にして決断できないこと。</t>
  </si>
  <si>
    <t xml:space="preserve">有財餓鬼</t>
  </si>
  <si>
    <t xml:space="preserve">うざいがき</t>
  </si>
  <si>
    <t xml:space="preserve">欲が深く、金銭だけに夢中になる者のこと。</t>
  </si>
  <si>
    <t xml:space="preserve">牛之一毛</t>
  </si>
  <si>
    <t xml:space="preserve">うしのいちもう</t>
  </si>
  <si>
    <t xml:space="preserve">多くの中のきわめてわずかな部分。また、取るに足りない些細なこと。⇒九牛一毛</t>
  </si>
  <si>
    <t xml:space="preserve">烏集之衆</t>
  </si>
  <si>
    <t xml:space="preserve">うしゅうのしゅう</t>
  </si>
  <si>
    <t xml:space="preserve">からすの群れのように規律も統制もなく、ただより集まっているだけの集団や軍隊。⇒烏合之衆</t>
  </si>
  <si>
    <t xml:space="preserve">有相無相</t>
  </si>
  <si>
    <t xml:space="preserve">うそうむそう</t>
  </si>
  <si>
    <t xml:space="preserve">形があるものないものすべて。森羅万象。転じて、数は多いが種々雑多なつまらない人や物。⇒有象無象</t>
  </si>
  <si>
    <t xml:space="preserve">有象無象</t>
  </si>
  <si>
    <t xml:space="preserve">うぞうむぞう</t>
  </si>
  <si>
    <t xml:space="preserve">形があるものないものすべて。森羅万象。転じて、数は多いが種々雑多なつまらない人や物。</t>
  </si>
  <si>
    <t xml:space="preserve">迂疎空闊</t>
  </si>
  <si>
    <t xml:space="preserve">うそくうかつ</t>
  </si>
  <si>
    <t xml:space="preserve">まわりくどく実際に適応できないこと。事情にうとく実際に役に立たないこと。</t>
  </si>
  <si>
    <t xml:space="preserve">迂疎空濶</t>
  </si>
  <si>
    <t xml:space="preserve">まわりくどく実際に適応できないこと。事情にうとく実際に役に立たないこと。⇒迂疎空闊</t>
  </si>
  <si>
    <t xml:space="preserve">有智高才</t>
  </si>
  <si>
    <t xml:space="preserve">うちこうさい</t>
  </si>
  <si>
    <t xml:space="preserve">賢くてすぐれた才能に恵まれていること。</t>
  </si>
  <si>
    <t xml:space="preserve">内股膏薬</t>
  </si>
  <si>
    <t xml:space="preserve">うちまたこうやく</t>
  </si>
  <si>
    <t xml:space="preserve">定見がなく、その時の都合であっちについたり、こっちについたりすること。</t>
  </si>
  <si>
    <t xml:space="preserve">有頂天外</t>
  </si>
  <si>
    <t xml:space="preserve">うちょうてんがい</t>
  </si>
  <si>
    <t xml:space="preserve">このうえもなく大喜びすること。</t>
  </si>
  <si>
    <t xml:space="preserve">烏鳥私情</t>
  </si>
  <si>
    <t xml:space="preserve">うちょうのしじょう</t>
  </si>
  <si>
    <t xml:space="preserve">親に孝養をつくしたいという気持ちのこと。</t>
  </si>
  <si>
    <t xml:space="preserve">烏鳥之情</t>
  </si>
  <si>
    <t xml:space="preserve">うちょうのじょう</t>
  </si>
  <si>
    <t xml:space="preserve">親に孝養をつくしたいという気持ちのこと。⇒烏鳥私情</t>
  </si>
  <si>
    <t xml:space="preserve">鬱鬱葱葱</t>
  </si>
  <si>
    <t xml:space="preserve">うつうつそうそう</t>
  </si>
  <si>
    <t xml:space="preserve">こんもり茂るさま。また、気の盛んなさま。</t>
  </si>
  <si>
    <t xml:space="preserve">鬱鬱勃勃</t>
  </si>
  <si>
    <t xml:space="preserve">うつうつぼつぼつ</t>
  </si>
  <si>
    <t xml:space="preserve">気が盛んに満ちるさま。</t>
  </si>
  <si>
    <t xml:space="preserve">鬱肉漏脯</t>
  </si>
  <si>
    <t xml:space="preserve">うつにくろうほ</t>
  </si>
  <si>
    <t xml:space="preserve">腐った肉や腐ったほじし。</t>
  </si>
  <si>
    <t xml:space="preserve">鬱塁神荼</t>
  </si>
  <si>
    <t xml:space="preserve">うつりつしんと</t>
  </si>
  <si>
    <t xml:space="preserve">門を守る神のこと。⇒神荼鬱塁</t>
  </si>
  <si>
    <t xml:space="preserve">禹湯文武</t>
  </si>
  <si>
    <t xml:space="preserve">うとうぶんぶ</t>
  </si>
  <si>
    <t xml:space="preserve">夏・殷・周三代の始祖の名。</t>
  </si>
  <si>
    <t xml:space="preserve">烏兎匆匆</t>
  </si>
  <si>
    <t xml:space="preserve">うとそうそう</t>
  </si>
  <si>
    <t xml:space="preserve">歳月がはやく過ぎ去るたとえ。</t>
  </si>
  <si>
    <t xml:space="preserve">烏兎忽忽</t>
  </si>
  <si>
    <t xml:space="preserve">歳月がはやく過ぎ去るたとえ。⇒烏兎匆匆</t>
  </si>
  <si>
    <t xml:space="preserve">烏白馬角</t>
  </si>
  <si>
    <t xml:space="preserve">うはくばかく</t>
  </si>
  <si>
    <t xml:space="preserve">世の中に絶対にありえないこと。</t>
  </si>
  <si>
    <t xml:space="preserve">烏飛兎走</t>
  </si>
  <si>
    <t xml:space="preserve">うひとそう</t>
  </si>
  <si>
    <t xml:space="preserve">歳月がせわしく過ぎ去ること。⇒兎走烏飛</t>
  </si>
  <si>
    <t xml:space="preserve">嫗伏孕鬻</t>
  </si>
  <si>
    <t xml:space="preserve">うふうよういく</t>
  </si>
  <si>
    <t xml:space="preserve">鳥や獣が子を産み育てること。</t>
  </si>
  <si>
    <t xml:space="preserve">禹歩舜趨</t>
  </si>
  <si>
    <t xml:space="preserve">うほしゅんすう</t>
  </si>
  <si>
    <t xml:space="preserve">禹や舜の表面上の動作をまねるだけで実質的な聖人の徳を備えていないこと。⇒禹行舜趨</t>
  </si>
  <si>
    <t xml:space="preserve">海千河千</t>
  </si>
  <si>
    <t xml:space="preserve">うみせんかわせん</t>
  </si>
  <si>
    <t xml:space="preserve">いろいろな経験を積んで、物事の裏も表も知りつくしていて悪賢いこと。⇒海千山千</t>
  </si>
  <si>
    <t xml:space="preserve">海千山千</t>
  </si>
  <si>
    <t xml:space="preserve">うみせんやません</t>
  </si>
  <si>
    <t xml:space="preserve">いろいろな経験を積んで、物事の裏も表も知りつくしていて悪賢いこと。</t>
  </si>
  <si>
    <t xml:space="preserve">有無相生</t>
  </si>
  <si>
    <t xml:space="preserve">うむそうせい</t>
  </si>
  <si>
    <t xml:space="preserve">有と無が相対的な関係で存在すること。</t>
  </si>
  <si>
    <t xml:space="preserve">有耶無耶</t>
  </si>
  <si>
    <t xml:space="preserve">うやむや</t>
  </si>
  <si>
    <t xml:space="preserve">あるのかないのかわからないこと。また、いいかげんなこと。</t>
  </si>
  <si>
    <t xml:space="preserve">紆余委蛇</t>
  </si>
  <si>
    <t xml:space="preserve">うよいだ</t>
  </si>
  <si>
    <t xml:space="preserve">山や林などがうねうねと屈曲しながら長く続くさま。</t>
  </si>
  <si>
    <t xml:space="preserve">紆余曲折</t>
  </si>
  <si>
    <t xml:space="preserve">うよきょくせつ</t>
  </si>
  <si>
    <t xml:space="preserve">曲がりくねること。また、事情が込み入り複雑なこと。</t>
  </si>
  <si>
    <t xml:space="preserve">有余涅槃</t>
  </si>
  <si>
    <t xml:space="preserve">うよねはん</t>
  </si>
  <si>
    <t xml:space="preserve">一切の煩悩を断じて涅槃に入っているが、まだ肉体を残していること。⇔無余涅槃</t>
  </si>
  <si>
    <t xml:space="preserve">盂蘭盆会</t>
  </si>
  <si>
    <t xml:space="preserve">うらぼんえ</t>
  </si>
  <si>
    <t xml:space="preserve">仏教で七月十五日に祖先の霊をまつり冥福を祈る行事。</t>
  </si>
  <si>
    <t xml:space="preserve">雨霖鈴曲</t>
  </si>
  <si>
    <t xml:space="preserve">うりんれいきょく</t>
  </si>
  <si>
    <t xml:space="preserve">唐の玄宗の作った楽曲の名。</t>
  </si>
  <si>
    <t xml:space="preserve">雨露霜雪</t>
  </si>
  <si>
    <t xml:space="preserve">うろそうせつ</t>
  </si>
  <si>
    <t xml:space="preserve">気象がいろいろ変化すること。また、日常生活におけるさまざまな困難のこと。</t>
  </si>
  <si>
    <t xml:space="preserve">有漏無漏</t>
  </si>
  <si>
    <t xml:space="preserve">うろむろ</t>
  </si>
  <si>
    <t xml:space="preserve">煩悩のある者と煩悩のない者のこと。</t>
  </si>
  <si>
    <t xml:space="preserve">雲雨之夢</t>
  </si>
  <si>
    <t xml:space="preserve">うんうのゆめ</t>
  </si>
  <si>
    <t xml:space="preserve">男女の情交をいう。⇒雲雨巫山</t>
  </si>
  <si>
    <t xml:space="preserve">雲雨巫山</t>
  </si>
  <si>
    <t xml:space="preserve">うんうふざん</t>
  </si>
  <si>
    <t xml:space="preserve">男女の情交をいう。</t>
  </si>
  <si>
    <t xml:space="preserve">雲烟過眼</t>
  </si>
  <si>
    <t xml:space="preserve">うんえんかがん</t>
  </si>
  <si>
    <t xml:space="preserve">物事に深く執着しないたとえ。</t>
  </si>
  <si>
    <t xml:space="preserve">雲煙過眼</t>
  </si>
  <si>
    <t xml:space="preserve">物事に深く執着しないたとえ。⇒雲烟過眼</t>
  </si>
  <si>
    <t xml:space="preserve">雲烟万里</t>
  </si>
  <si>
    <t xml:space="preserve">うんえんばんり</t>
  </si>
  <si>
    <t xml:space="preserve">非常に遠く離れていることのたとえ。</t>
  </si>
  <si>
    <t xml:space="preserve">雲煙万里</t>
  </si>
  <si>
    <t xml:space="preserve">非常に遠く離れていることのたとえ。⇒雲烟万里</t>
  </si>
  <si>
    <t xml:space="preserve">雲烟飛動</t>
  </si>
  <si>
    <t xml:space="preserve">うんえんひどう</t>
  </si>
  <si>
    <t xml:space="preserve">筆勢が躍動して力強いことのたとえ。</t>
  </si>
  <si>
    <t xml:space="preserve">雲煙飛動</t>
  </si>
  <si>
    <t xml:space="preserve">筆勢が躍動して力強いことのたとえ。⇒雲烟飛動</t>
  </si>
  <si>
    <t xml:space="preserve">雲烟縹渺</t>
  </si>
  <si>
    <t xml:space="preserve">うんえんひょうびょう</t>
  </si>
  <si>
    <t xml:space="preserve">雲や霞が遠くたなびくさま。</t>
  </si>
  <si>
    <t xml:space="preserve">雲煙縹渺</t>
  </si>
  <si>
    <t xml:space="preserve">雲や霞が遠くたなびくさま。⇒雲烟縹渺</t>
  </si>
  <si>
    <t xml:space="preserve">雲烟縹眇</t>
  </si>
  <si>
    <t xml:space="preserve">雲烟縹緲</t>
  </si>
  <si>
    <t xml:space="preserve">雲霞之交</t>
  </si>
  <si>
    <t xml:space="preserve">うんかのまじわり</t>
  </si>
  <si>
    <t xml:space="preserve">俗世を超えた交友をいう。</t>
  </si>
  <si>
    <t xml:space="preserve">雲間之鶴</t>
  </si>
  <si>
    <t xml:space="preserve">うんかんのつる</t>
  </si>
  <si>
    <t xml:space="preserve">世俗から離れて高尚な境地にある人のたとえ。⇒雲中白鶴</t>
  </si>
  <si>
    <t xml:space="preserve">運斤成風</t>
  </si>
  <si>
    <t xml:space="preserve">うんきんせいふう</t>
  </si>
  <si>
    <t xml:space="preserve">人間離れしたすばらしい技術のこと。</t>
  </si>
  <si>
    <t xml:space="preserve">雲散鳥没</t>
  </si>
  <si>
    <t xml:space="preserve">うんきんちょうぼつ</t>
  </si>
  <si>
    <t xml:space="preserve">あとかたもなく消えてなくなること。</t>
  </si>
  <si>
    <t xml:space="preserve">雲行雨施</t>
  </si>
  <si>
    <t xml:space="preserve">うんこううし</t>
  </si>
  <si>
    <t xml:space="preserve">雲がめぐり動いて雨が降り万物をうるおすように、天子の恩沢が広く行きわたること。</t>
  </si>
  <si>
    <t xml:space="preserve">雲合霧集</t>
  </si>
  <si>
    <t xml:space="preserve">うんごうむしゅう</t>
  </si>
  <si>
    <t xml:space="preserve">雲や霧が集まりわくように、多くのものが一時に集まり来ること。</t>
  </si>
  <si>
    <t xml:space="preserve">雲散霧消</t>
  </si>
  <si>
    <t xml:space="preserve">うんさんむしょう</t>
  </si>
  <si>
    <t xml:space="preserve">雲が散り消え霧が消えなくなるように、跡形もなく消えてなくなること。</t>
  </si>
  <si>
    <t xml:space="preserve">雲集霧散</t>
  </si>
  <si>
    <t xml:space="preserve">うんしゅうむさん</t>
  </si>
  <si>
    <t xml:space="preserve">たくさんのものが雲のようにむらがり集まったり、霧のようにたちまち散ったりすること。</t>
  </si>
  <si>
    <t xml:space="preserve">雲消雨散</t>
  </si>
  <si>
    <t xml:space="preserve">うんしょううさん</t>
  </si>
  <si>
    <t xml:space="preserve">雲が散り消え霧が消えなくなるように、跡形もなく消えてなくなること。⇒雲散霧消</t>
  </si>
  <si>
    <t xml:space="preserve">雲消霧散</t>
  </si>
  <si>
    <t xml:space="preserve">うんしょうむさん</t>
  </si>
  <si>
    <t xml:space="preserve">雲蒸竜騰</t>
  </si>
  <si>
    <t xml:space="preserve">うんじょうりょうとう</t>
  </si>
  <si>
    <t xml:space="preserve">英雄や豪傑が時運に乗じて起こることをいう。⇒雲蒸竜変</t>
  </si>
  <si>
    <t xml:space="preserve">雲蒸竜変</t>
  </si>
  <si>
    <t xml:space="preserve">うんじょうりょうへん</t>
  </si>
  <si>
    <t xml:space="preserve">英雄や豪傑が時運に乗じて起こることをいう。</t>
  </si>
  <si>
    <t xml:space="preserve">雲心月性</t>
  </si>
  <si>
    <t xml:space="preserve">うんしんげっせい</t>
  </si>
  <si>
    <t xml:space="preserve">名声や利益を求めることなく、超然としていること。</t>
  </si>
  <si>
    <t xml:space="preserve">雲水行脚</t>
  </si>
  <si>
    <t xml:space="preserve">うんすいあんぎゃ</t>
  </si>
  <si>
    <t xml:space="preserve">修行僧が諸国をめぐって、仏法を修行すること。</t>
  </si>
  <si>
    <t xml:space="preserve">雲中白鶴</t>
  </si>
  <si>
    <t xml:space="preserve">うんちゅうのはっかく</t>
  </si>
  <si>
    <t xml:space="preserve">世俗から離れて高尚な境地にある人のたとえ。</t>
  </si>
  <si>
    <t xml:space="preserve">雲泥之差</t>
  </si>
  <si>
    <t xml:space="preserve">うんでいのさ</t>
  </si>
  <si>
    <t xml:space="preserve">比較にならないほど大きな差異のこと。⇒雲泥万里</t>
  </si>
  <si>
    <t xml:space="preserve">雲泥万天</t>
  </si>
  <si>
    <t xml:space="preserve">うんでいばんてん</t>
  </si>
  <si>
    <t xml:space="preserve">雲泥万里</t>
  </si>
  <si>
    <t xml:space="preserve">うんでいばんり</t>
  </si>
  <si>
    <t xml:space="preserve">比較にならないほど大きな差異のこと。</t>
  </si>
  <si>
    <t xml:space="preserve">雲濤煙浪</t>
  </si>
  <si>
    <t xml:space="preserve">うんとうえんろう</t>
  </si>
  <si>
    <t xml:space="preserve">はるかなかなたで雲に連なっている波のこと。</t>
  </si>
  <si>
    <t xml:space="preserve">雲濤烟浪</t>
  </si>
  <si>
    <t xml:space="preserve">はるかなかなたで雲に連なっている波のこと。⇒雲濤煙浪</t>
  </si>
  <si>
    <t xml:space="preserve">運否天賦</t>
  </si>
  <si>
    <t xml:space="preserve">うんぷてんぷ</t>
  </si>
  <si>
    <t xml:space="preserve">人の運不運は天命による。また、運を天に任せること。</t>
  </si>
  <si>
    <t xml:space="preserve">雲翻雨覆</t>
  </si>
  <si>
    <t xml:space="preserve">うんぽんうふく</t>
  </si>
  <si>
    <t xml:space="preserve">世の人の態度や人情がうつろいやすいことのたとえ。</t>
  </si>
  <si>
    <t xml:space="preserve">雲遊萍寄</t>
  </si>
  <si>
    <t xml:space="preserve">うんゆうへいき</t>
  </si>
  <si>
    <t xml:space="preserve">物事に執着せず、自然のままに行動すること。また、諸国を修行してまわる僧のこと。</t>
  </si>
  <si>
    <t xml:space="preserve">雲容烟態</t>
  </si>
  <si>
    <t xml:space="preserve">うんようえんたい</t>
  </si>
  <si>
    <t xml:space="preserve">空の様子がさまざまに変化するさま。</t>
  </si>
  <si>
    <t xml:space="preserve">雲容煙態</t>
  </si>
  <si>
    <t xml:space="preserve">空の様子がさまざまに変化するさま。⇒雲容烟態</t>
  </si>
  <si>
    <t xml:space="preserve">雲竜井蛙</t>
  </si>
  <si>
    <t xml:space="preserve">うんりょうせいあ</t>
  </si>
  <si>
    <t xml:space="preserve">地位の上下や賢愚の差のはなはだしいことのたとえ。</t>
  </si>
  <si>
    <t xml:space="preserve">盈盈一水</t>
  </si>
  <si>
    <t xml:space="preserve">えいえいいっすい</t>
  </si>
  <si>
    <t xml:space="preserve">水満ちわたる一筋の川。互いに心ひかれながら、相見たり言葉を交わしたりできないたとえ。</t>
  </si>
  <si>
    <t xml:space="preserve">永永無窮</t>
  </si>
  <si>
    <t xml:space="preserve">えいえいむきゅう</t>
  </si>
  <si>
    <t xml:space="preserve">永久に続くことのたとえ。</t>
  </si>
  <si>
    <t xml:space="preserve">永遠回帰</t>
  </si>
  <si>
    <t xml:space="preserve">えいえんかいき</t>
  </si>
  <si>
    <t xml:space="preserve">同じものが永遠に繰り返してくる。生の絶対的肯定をいうニーチェ哲学の根本思想。⇒永劫回帰</t>
  </si>
  <si>
    <t xml:space="preserve">永遠不滅</t>
  </si>
  <si>
    <t xml:space="preserve">えいえんふめつ</t>
  </si>
  <si>
    <t xml:space="preserve">永久に消滅しないこと。⇒百世不磨</t>
  </si>
  <si>
    <t xml:space="preserve">影駭響震</t>
  </si>
  <si>
    <t xml:space="preserve">えいがいきょうしん</t>
  </si>
  <si>
    <t xml:space="preserve">ひどく驚き恐れること。ちょっとしたものに驚くこと。</t>
  </si>
  <si>
    <t xml:space="preserve">栄諧伉儷</t>
  </si>
  <si>
    <t xml:space="preserve">えいかいこうれい</t>
  </si>
  <si>
    <t xml:space="preserve">栄えて仲のよい夫婦のこと。</t>
  </si>
  <si>
    <t xml:space="preserve">栄華秀英</t>
  </si>
  <si>
    <t xml:space="preserve">えいかしゅうれい</t>
  </si>
  <si>
    <t xml:space="preserve">草木の花のこと。</t>
  </si>
  <si>
    <t xml:space="preserve">栄華之夢</t>
  </si>
  <si>
    <t xml:space="preserve">えいがのゆめ</t>
  </si>
  <si>
    <t xml:space="preserve">英華発外</t>
  </si>
  <si>
    <t xml:space="preserve">えいかはつがい</t>
  </si>
  <si>
    <t xml:space="preserve">内面に隠れている美しさやすぐれた面が表に現れること。</t>
  </si>
  <si>
    <t xml:space="preserve">永久不変</t>
  </si>
  <si>
    <t xml:space="preserve">えいきゅうふへん</t>
  </si>
  <si>
    <t xml:space="preserve">永久に変わらないこと。⇒万古不易</t>
  </si>
  <si>
    <t xml:space="preserve">永劫回帰</t>
  </si>
  <si>
    <t xml:space="preserve">えいごうかいき</t>
  </si>
  <si>
    <t xml:space="preserve">同じものが永遠に繰り返してくる。生の絶対的肯定をいうニーチェ哲学の根本思想。</t>
  </si>
  <si>
    <t xml:space="preserve">永劫末世</t>
  </si>
  <si>
    <t xml:space="preserve">えいごうまっせ</t>
  </si>
  <si>
    <t xml:space="preserve">永久に続くことのたとえ。⇒永永無窮</t>
  </si>
  <si>
    <t xml:space="preserve">栄枯盛衰</t>
  </si>
  <si>
    <t xml:space="preserve">えいこせいすい</t>
  </si>
  <si>
    <t xml:space="preserve">人や家などの栄えることと衰えること。</t>
  </si>
  <si>
    <t xml:space="preserve">栄枯浮沈</t>
  </si>
  <si>
    <t xml:space="preserve">えいこふちん</t>
  </si>
  <si>
    <t xml:space="preserve">人や家などの栄えることと衰えること。⇒栄枯盛衰</t>
  </si>
  <si>
    <t xml:space="preserve">英姿颯爽</t>
  </si>
  <si>
    <t xml:space="preserve">えいしさっそう</t>
  </si>
  <si>
    <t xml:space="preserve">男らしくりりしい容姿で、非常にさわやかなこと。</t>
  </si>
  <si>
    <t xml:space="preserve">永字八法</t>
  </si>
  <si>
    <t xml:space="preserve">えいじはっぽう</t>
  </si>
  <si>
    <t xml:space="preserve">「永」の一字に筆法のすべてが含まれているという書の教え。</t>
  </si>
  <si>
    <t xml:space="preserve">英俊豪傑</t>
  </si>
  <si>
    <t xml:space="preserve">えいしゅんごうけつ</t>
  </si>
  <si>
    <t xml:space="preserve">多くの中で特にすぐれた人物。</t>
  </si>
  <si>
    <t xml:space="preserve">郢書燕説</t>
  </si>
  <si>
    <t xml:space="preserve">えいしょえんせつ</t>
  </si>
  <si>
    <t xml:space="preserve">こじつけること。</t>
  </si>
  <si>
    <t xml:space="preserve">詠絮之才</t>
  </si>
  <si>
    <t xml:space="preserve">えいじょのさい</t>
  </si>
  <si>
    <t xml:space="preserve">文才のある女性をいう。⇒詠雪之才</t>
  </si>
  <si>
    <t xml:space="preserve">潁水隠士</t>
  </si>
  <si>
    <t xml:space="preserve">えいすいのいんし</t>
  </si>
  <si>
    <t xml:space="preserve">尭帝のとき、潁水のほとりにいた隠者の許由のこと。</t>
  </si>
  <si>
    <t xml:space="preserve">永垂不朽</t>
  </si>
  <si>
    <t xml:space="preserve">えいすいふきゅう</t>
  </si>
  <si>
    <t xml:space="preserve">栄誉や業績などが長く後世に伝えられ、決して滅びないこと。</t>
  </si>
  <si>
    <t xml:space="preserve">永世無窮</t>
  </si>
  <si>
    <t xml:space="preserve">えいせいむきゅう</t>
  </si>
  <si>
    <t xml:space="preserve">影隻形単</t>
  </si>
  <si>
    <t xml:space="preserve">えいせきけいたん</t>
  </si>
  <si>
    <t xml:space="preserve">独り身で孤独なこと。⇒形単影隻</t>
  </si>
  <si>
    <t xml:space="preserve">詠雪之才</t>
  </si>
  <si>
    <t xml:space="preserve">えいせつのさい</t>
  </si>
  <si>
    <t xml:space="preserve">文才のある女性をいう。</t>
  </si>
  <si>
    <t xml:space="preserve">盈則必虧</t>
  </si>
  <si>
    <t xml:space="preserve">えいそくひっき</t>
  </si>
  <si>
    <t xml:space="preserve">物事が極点に達すればかえって災いを招くということ。満ちれば欠けるという道理をいう。⇒盈満之咎</t>
  </si>
  <si>
    <t xml:space="preserve">永存不朽</t>
  </si>
  <si>
    <t xml:space="preserve">えいぞんふきゅう</t>
  </si>
  <si>
    <t xml:space="preserve">栄誉や業績などが長く後世に伝えられ、決して滅びないこと。⇒永垂不朽</t>
  </si>
  <si>
    <t xml:space="preserve">永伝不朽</t>
  </si>
  <si>
    <t xml:space="preserve">えいでんふきゅう</t>
  </si>
  <si>
    <t xml:space="preserve">盈満之咎</t>
  </si>
  <si>
    <t xml:space="preserve">えいまんのとがめ</t>
  </si>
  <si>
    <t xml:space="preserve">物事が極点に達すればかえって災いを招くということ。満ちれば欠けるという道理をいう。</t>
  </si>
  <si>
    <t xml:space="preserve">英明闊達</t>
  </si>
  <si>
    <t xml:space="preserve">えいめいかったつ</t>
  </si>
  <si>
    <t xml:space="preserve">才知があり道理に明るく、しかも小事にこだわらないおおらかな性質のこと。</t>
  </si>
  <si>
    <t xml:space="preserve">叡明闊達</t>
  </si>
  <si>
    <t xml:space="preserve">才知があり道理に明るく、しかも小事にこだわらないおおらかな性質のこと。⇒英明闊達</t>
  </si>
  <si>
    <t xml:space="preserve">英明豁達</t>
  </si>
  <si>
    <t xml:space="preserve">英雄欺人</t>
  </si>
  <si>
    <t xml:space="preserve">えいゆうぎじん</t>
  </si>
  <si>
    <t xml:space="preserve">傑出した能力をもつ人間は、すぐれたはかりごとで常人の考えつかない手段・行動をとるものであるということ。</t>
  </si>
  <si>
    <t xml:space="preserve">栄耀栄華</t>
  </si>
  <si>
    <t xml:space="preserve">えいようえいが</t>
  </si>
  <si>
    <t xml:space="preserve">富や権勢を背景にしてぜいたくを極めること。人や家などが大いに栄えること。また、おごりたかぶること。</t>
  </si>
  <si>
    <t xml:space="preserve">慧可断臂</t>
  </si>
  <si>
    <t xml:space="preserve">えかだんぴ</t>
  </si>
  <si>
    <t xml:space="preserve">なみなみならぬ決意を示すこと。</t>
  </si>
  <si>
    <t xml:space="preserve">益者三楽</t>
  </si>
  <si>
    <t xml:space="preserve">えきしゃさんごう</t>
  </si>
  <si>
    <t xml:space="preserve">有益な三つの楽しみ。礼楽を折り目正しく行い、人の美点を言い、すぐれた友を多くもつ。</t>
  </si>
  <si>
    <t xml:space="preserve">益者三友</t>
  </si>
  <si>
    <t xml:space="preserve">えきしゃさんゆう</t>
  </si>
  <si>
    <t xml:space="preserve">交わってためになる三種類の友人。正直な人・誠実な人・知識のある人の三種類の友人をいう。</t>
  </si>
  <si>
    <t xml:space="preserve">易姓革命</t>
  </si>
  <si>
    <t xml:space="preserve">えきせいかくめい</t>
  </si>
  <si>
    <t xml:space="preserve">王朝が交代すること。</t>
  </si>
  <si>
    <t xml:space="preserve">回光返照</t>
  </si>
  <si>
    <t xml:space="preserve">えこうへんしょう</t>
  </si>
  <si>
    <t xml:space="preserve">仏教で、自分のあるべき姿をふり返り、反省して修行に励むこと。</t>
  </si>
  <si>
    <t xml:space="preserve">依怙贔屓</t>
  </si>
  <si>
    <t xml:space="preserve">えこひいき</t>
  </si>
  <si>
    <t xml:space="preserve">片方に心をかたむけ助けること。好きな方だけ肩入れすること。</t>
  </si>
  <si>
    <t xml:space="preserve">会者定離</t>
  </si>
  <si>
    <t xml:space="preserve">えしゃじょうり</t>
  </si>
  <si>
    <t xml:space="preserve">この世は無常であることのたとえ。</t>
  </si>
  <si>
    <t xml:space="preserve">越犬吠雪</t>
  </si>
  <si>
    <t xml:space="preserve">えっけんはいせつ</t>
  </si>
  <si>
    <t xml:space="preserve">教養のない者が、わかりもしないのに賢者の言行を非難すること。⇒蜀犬吠日</t>
  </si>
  <si>
    <t xml:space="preserve">越俎代庖</t>
  </si>
  <si>
    <t xml:space="preserve">えっそだいほう</t>
  </si>
  <si>
    <t xml:space="preserve">自分の分をこえて他人の権限を侵す罪。⇒越俎之罪</t>
  </si>
  <si>
    <t xml:space="preserve">越俎之罪</t>
  </si>
  <si>
    <t xml:space="preserve">えっそのつみ</t>
  </si>
  <si>
    <t xml:space="preserve">自分の分をこえて他人の権限を侵す罪。</t>
  </si>
  <si>
    <t xml:space="preserve">越鳥南枝</t>
  </si>
  <si>
    <t xml:space="preserve">えっちょうなんし</t>
  </si>
  <si>
    <t xml:space="preserve">故郷が懐かしく忘れがたいこと。</t>
  </si>
  <si>
    <t xml:space="preserve">越畔之思</t>
  </si>
  <si>
    <t xml:space="preserve">えっぱんのおもい</t>
  </si>
  <si>
    <t xml:space="preserve">自分の領分・職分を守って、他人の領域を侵さないようにする気持ち。⇔越俎之罪</t>
  </si>
  <si>
    <t xml:space="preserve">越鳧楚乙</t>
  </si>
  <si>
    <t xml:space="preserve">えつふそいつ</t>
  </si>
  <si>
    <t xml:space="preserve">場所や人によって同じ物でも呼び名が異なるたとえ。</t>
  </si>
  <si>
    <t xml:space="preserve">得手勝手</t>
  </si>
  <si>
    <t xml:space="preserve">えてかって</t>
  </si>
  <si>
    <t xml:space="preserve">わがまま放題のこと。</t>
  </si>
  <si>
    <t xml:space="preserve">宴安酖毒</t>
  </si>
  <si>
    <t xml:space="preserve">えんあんちんどく</t>
  </si>
  <si>
    <t xml:space="preserve">享楽におぼれてはいけないという教え。</t>
  </si>
  <si>
    <t xml:space="preserve">宴安鴆毒</t>
  </si>
  <si>
    <t xml:space="preserve">享楽におぼれてはいけないという教え。⇒宴安酖毒</t>
  </si>
  <si>
    <t xml:space="preserve">烟雲過眼</t>
  </si>
  <si>
    <t xml:space="preserve">えんうんかがん</t>
  </si>
  <si>
    <t xml:space="preserve">煙雲月露</t>
  </si>
  <si>
    <t xml:space="preserve">えんうんげつろ</t>
  </si>
  <si>
    <t xml:space="preserve">なんの役にも立たない、自然の風景を詠んだだけの詩文のこと。⇒風雲月露</t>
  </si>
  <si>
    <t xml:space="preserve">蜿蜿長蛇</t>
  </si>
  <si>
    <t xml:space="preserve">えんえんちょうだ</t>
  </si>
  <si>
    <t xml:space="preserve">へびのようにうねうねと長く続くこと。</t>
  </si>
  <si>
    <t xml:space="preserve">蜒蜒長蛇</t>
  </si>
  <si>
    <t xml:space="preserve">へびのようにうねうねと長く続くこと。⇒蜿蜿長蛇</t>
  </si>
  <si>
    <t xml:space="preserve">蜿蜒長蛇</t>
  </si>
  <si>
    <t xml:space="preserve">鴛鴦交頸</t>
  </si>
  <si>
    <t xml:space="preserve">えんおうこうけい</t>
  </si>
  <si>
    <t xml:space="preserve">夫婦の心のきずながきわめてかたいこと。⇒鴛鴦之契</t>
  </si>
  <si>
    <t xml:space="preserve">鴛鴦之偶</t>
  </si>
  <si>
    <t xml:space="preserve">えんおうのぐう</t>
  </si>
  <si>
    <t xml:space="preserve">鴛鴦之契</t>
  </si>
  <si>
    <t xml:space="preserve">えんおうのちぎり</t>
  </si>
  <si>
    <t xml:space="preserve">夫婦の心のきずながきわめてかたいこと。</t>
  </si>
  <si>
    <t xml:space="preserve">遠隔操作</t>
  </si>
  <si>
    <t xml:space="preserve">えんかくそうさ</t>
  </si>
  <si>
    <t xml:space="preserve">離れた場所にある機械や装置を、間接的に運転・制御すること。</t>
  </si>
  <si>
    <t xml:space="preserve">円滑洒脱</t>
  </si>
  <si>
    <t xml:space="preserve">えんかつしゃだつ</t>
  </si>
  <si>
    <t xml:space="preserve">物事をそつなくとりしきるさま。</t>
  </si>
  <si>
    <t xml:space="preserve">烟霞痼疾</t>
  </si>
  <si>
    <t xml:space="preserve">えんかのこしつ</t>
  </si>
  <si>
    <t xml:space="preserve">山水を愛でる心がきわめて強いこと。また、隠居すること。</t>
  </si>
  <si>
    <t xml:space="preserve">煙霞痼疾</t>
  </si>
  <si>
    <t xml:space="preserve">山水を愛でる心がきわめて強いこと。また、隠居すること。⇒烟霞痼疾</t>
  </si>
  <si>
    <t xml:space="preserve">燕頷虎頸</t>
  </si>
  <si>
    <t xml:space="preserve">えんがんこけい</t>
  </si>
  <si>
    <t xml:space="preserve">燕のようなあごと、虎のような頸。遠国の諸侯となる人相をいう。</t>
  </si>
  <si>
    <t xml:space="preserve">燕頷虎頭</t>
  </si>
  <si>
    <t xml:space="preserve">えんがんことう</t>
  </si>
  <si>
    <t xml:space="preserve">燕のようなあごと、虎のような頸。遠国の諸侯となる人相をいう。⇒燕頷虎頸</t>
  </si>
  <si>
    <t xml:space="preserve">燕雁代飛</t>
  </si>
  <si>
    <t xml:space="preserve">えんがんだいひ</t>
  </si>
  <si>
    <t xml:space="preserve">人が互いにへだてられていることのたとえ。</t>
  </si>
  <si>
    <t xml:space="preserve">燕頷投筆</t>
  </si>
  <si>
    <t xml:space="preserve">えんがんとうひつ</t>
  </si>
  <si>
    <t xml:space="preserve">一大決心をして志を立てること。また、文筆をやめて武の道に進むこと。</t>
  </si>
  <si>
    <t xml:space="preserve">婉曲迂遠</t>
  </si>
  <si>
    <t xml:space="preserve">えんきょくうえん</t>
  </si>
  <si>
    <t xml:space="preserve">非常にまわりくどいこと。</t>
  </si>
  <si>
    <t xml:space="preserve">延頸鶴望</t>
  </si>
  <si>
    <t xml:space="preserve">えんけいかくぼう</t>
  </si>
  <si>
    <t xml:space="preserve">人の来訪を待ち望むさま。⇒延頸挙踵</t>
  </si>
  <si>
    <t xml:space="preserve">延頸企踵</t>
  </si>
  <si>
    <t xml:space="preserve">えんけいきしょう</t>
  </si>
  <si>
    <t xml:space="preserve">延頸挙踵</t>
  </si>
  <si>
    <t xml:space="preserve">えんけいきょしょう</t>
  </si>
  <si>
    <t xml:space="preserve">人の来訪を待ち望むさま。</t>
  </si>
  <si>
    <t xml:space="preserve">遠交近攻</t>
  </si>
  <si>
    <t xml:space="preserve">えんこうきんこう</t>
  </si>
  <si>
    <t xml:space="preserve">遠い国と仲良くし、近い国を挟み撃ちして攻める策。</t>
  </si>
  <si>
    <t xml:space="preserve">猿猴取月</t>
  </si>
  <si>
    <t xml:space="preserve">えんこうしゅげつ</t>
  </si>
  <si>
    <t xml:space="preserve">身のほど知らずが身を滅ぼすたとえ。</t>
  </si>
  <si>
    <t xml:space="preserve">円孔方木</t>
  </si>
  <si>
    <t xml:space="preserve">えんこうほうぼく</t>
  </si>
  <si>
    <t xml:space="preserve">物事がうまくかみ合わないことのたとえ。⇒円鑿方枘</t>
  </si>
  <si>
    <t xml:space="preserve">円鑿方枘</t>
  </si>
  <si>
    <t xml:space="preserve">えんさくほうぜい</t>
  </si>
  <si>
    <t xml:space="preserve">物事がうまくかみ合わないことのたとえ。</t>
  </si>
  <si>
    <t xml:space="preserve">縁山求魚</t>
  </si>
  <si>
    <t xml:space="preserve">えんざんきゅうぎょ</t>
  </si>
  <si>
    <t xml:space="preserve">不可能なことのたとえ。⇒縁木求魚</t>
  </si>
  <si>
    <t xml:space="preserve">掩耳盗鐘</t>
  </si>
  <si>
    <t xml:space="preserve">えんじとうしょう</t>
  </si>
  <si>
    <t xml:space="preserve">浅はかな考えや知恵で自分を欺くたとえ。</t>
  </si>
  <si>
    <t xml:space="preserve">掩耳盗鈴</t>
  </si>
  <si>
    <t xml:space="preserve">えんじとうりん</t>
  </si>
  <si>
    <t xml:space="preserve">浅はかな考えや知恵で自分を欺くたとえ。⇒掩耳盗鐘</t>
  </si>
  <si>
    <t xml:space="preserve">掩耳偸鈴</t>
  </si>
  <si>
    <t xml:space="preserve">円首方足</t>
  </si>
  <si>
    <t xml:space="preserve">えんしゅほうそく</t>
  </si>
  <si>
    <t xml:space="preserve">丸い頭と四角い足。人類のこと。⇒円顱方趾</t>
  </si>
  <si>
    <t xml:space="preserve">燕照築台</t>
  </si>
  <si>
    <t xml:space="preserve">えんしょうちくだい</t>
  </si>
  <si>
    <t xml:space="preserve">言い出した者から始めよの意。また、物事を手近なところからはじめることのたとえ。⇒先従隗始</t>
  </si>
  <si>
    <t xml:space="preserve">怨女曠夫</t>
  </si>
  <si>
    <t xml:space="preserve">えんじょこうふ</t>
  </si>
  <si>
    <t xml:space="preserve">適齢の年になっても相手のいない男と女。</t>
  </si>
  <si>
    <t xml:space="preserve">遠水近火</t>
  </si>
  <si>
    <t xml:space="preserve">えんすいきんか</t>
  </si>
  <si>
    <t xml:space="preserve">遠くにあるものは急場の役には立たないということ。</t>
  </si>
  <si>
    <t xml:space="preserve">遠水近渇</t>
  </si>
  <si>
    <t xml:space="preserve">えんすいきんかつ</t>
  </si>
  <si>
    <t xml:space="preserve">遠くにあるものは急場の役には立たないということ。⇒遠水近火</t>
  </si>
  <si>
    <t xml:space="preserve">偃鼠飲河</t>
  </si>
  <si>
    <t xml:space="preserve">えんそいんが</t>
  </si>
  <si>
    <t xml:space="preserve">円頂黒衣</t>
  </si>
  <si>
    <t xml:space="preserve">えんちょうこくい</t>
  </si>
  <si>
    <t xml:space="preserve">僧の姿のこと。</t>
  </si>
  <si>
    <t xml:space="preserve">円頂緇衣</t>
  </si>
  <si>
    <t xml:space="preserve">えんちょうしい</t>
  </si>
  <si>
    <t xml:space="preserve">僧の姿のこと。⇒円頂黒衣</t>
  </si>
  <si>
    <t xml:space="preserve">円転滑脱</t>
  </si>
  <si>
    <t xml:space="preserve">えんてんかつだつ</t>
  </si>
  <si>
    <t xml:space="preserve">物事をそつなくとりしきるさま。⇒円滑洒脱</t>
  </si>
  <si>
    <t xml:space="preserve">宛転蛾眉</t>
  </si>
  <si>
    <t xml:space="preserve">えんてんがび</t>
  </si>
  <si>
    <t xml:space="preserve">顔かたちが美しいさま。美人の形容。</t>
  </si>
  <si>
    <t xml:space="preserve">鉛刀一断</t>
  </si>
  <si>
    <t xml:space="preserve">えんとういちだん</t>
  </si>
  <si>
    <t xml:space="preserve">鉛刀一割</t>
  </si>
  <si>
    <t xml:space="preserve">えんとういっかつ</t>
  </si>
  <si>
    <t xml:space="preserve">鉛で作った切れ味の悪い刀でも一度は物を断ち切ることができる。凡庸な人でも時には力を出せるときがある。多く自分の微力を謙遜していう語。</t>
  </si>
  <si>
    <t xml:space="preserve">円頭方足</t>
  </si>
  <si>
    <t xml:space="preserve">えんとうほうそく</t>
  </si>
  <si>
    <t xml:space="preserve">人間のこと。</t>
  </si>
  <si>
    <t xml:space="preserve">円頓止観</t>
  </si>
  <si>
    <t xml:space="preserve">えんどんしかん</t>
  </si>
  <si>
    <t xml:space="preserve">人格を完成した究極の境地をいう。</t>
  </si>
  <si>
    <t xml:space="preserve">円融三諦</t>
  </si>
  <si>
    <t xml:space="preserve">えんにゅうさんだい</t>
  </si>
  <si>
    <t xml:space="preserve">仏教で、空・仮・中の三つの真理がその立場を保ちながら、各々が他の二つを含む形で互いに解けあって、同時に成立していること。</t>
  </si>
  <si>
    <t xml:space="preserve">延年益寿</t>
  </si>
  <si>
    <t xml:space="preserve">えんねんえきじゅ</t>
  </si>
  <si>
    <t xml:space="preserve">齢を重ねてますます長生きすること。⇒延年転寿</t>
  </si>
  <si>
    <t xml:space="preserve">延年転寿</t>
  </si>
  <si>
    <t xml:space="preserve">えんねんてんじゅ</t>
  </si>
  <si>
    <t xml:space="preserve">齢を重ねてますます長生きすること。</t>
  </si>
  <si>
    <t xml:space="preserve">焉馬之誤</t>
  </si>
  <si>
    <t xml:space="preserve">えんばのあやまり</t>
  </si>
  <si>
    <t xml:space="preserve">烟波縹渺</t>
  </si>
  <si>
    <t xml:space="preserve">えんぱひょうびょう</t>
  </si>
  <si>
    <t xml:space="preserve">遠く広々とした水面がもやなどでけむって空と水面の境がはっきりとしないさま。</t>
  </si>
  <si>
    <t xml:space="preserve">煙波縹渺</t>
  </si>
  <si>
    <t xml:space="preserve">遠く広々とした水面がもやなどでけむって空と水面の境がはっきりとしないさま。⇒烟波縹渺</t>
  </si>
  <si>
    <t xml:space="preserve">烟波縹眇</t>
  </si>
  <si>
    <t xml:space="preserve">烟波縹緲</t>
  </si>
  <si>
    <t xml:space="preserve">鳶飛魚躍</t>
  </si>
  <si>
    <t xml:space="preserve">えんぴぎょやく</t>
  </si>
  <si>
    <t xml:space="preserve">自然の本性に従いおのずから楽しみを得ることのたとえ。</t>
  </si>
  <si>
    <t xml:space="preserve">猿臂之勢</t>
  </si>
  <si>
    <t xml:space="preserve">えんぴのいきおい</t>
  </si>
  <si>
    <t xml:space="preserve">攻守や進退が自在にできる軍隊の体制をいう。また、遠方に陣地を設けること。</t>
  </si>
  <si>
    <t xml:space="preserve">偃武恢文</t>
  </si>
  <si>
    <t xml:space="preserve">えんぶかいぶん</t>
  </si>
  <si>
    <t xml:space="preserve">世の中が穏やかで平和なこと。⇒偃武修文</t>
  </si>
  <si>
    <t xml:space="preserve">偃武修文</t>
  </si>
  <si>
    <t xml:space="preserve">えんぶしゅうぶん</t>
  </si>
  <si>
    <t xml:space="preserve">世の中が穏やかで平和なこと。</t>
  </si>
  <si>
    <t xml:space="preserve">閻浮檀金</t>
  </si>
  <si>
    <t xml:space="preserve">えんぶだごん</t>
  </si>
  <si>
    <t xml:space="preserve">良質の金のたとえ。</t>
  </si>
  <si>
    <t xml:space="preserve">厭聞飫聴</t>
  </si>
  <si>
    <t xml:space="preserve">えんぶんよちょう</t>
  </si>
  <si>
    <t xml:space="preserve">聞きあきること。</t>
  </si>
  <si>
    <t xml:space="preserve">婉娩聴従</t>
  </si>
  <si>
    <t xml:space="preserve">えんべんちょうじゅう</t>
  </si>
  <si>
    <t xml:space="preserve">心がやさしく素直で、人の言うことに逆らわずに従うさま。</t>
  </si>
  <si>
    <t xml:space="preserve">遠謀深慮</t>
  </si>
  <si>
    <t xml:space="preserve">えんぼうしんりょ</t>
  </si>
  <si>
    <t xml:space="preserve">深く考え将来のことまで見通して計画を立てること。⇒深謀遠慮</t>
  </si>
  <si>
    <t xml:space="preserve">縁木希魚</t>
  </si>
  <si>
    <t xml:space="preserve">えんぼくきぎょ</t>
  </si>
  <si>
    <t xml:space="preserve">縁木求魚</t>
  </si>
  <si>
    <t xml:space="preserve">えんぼくきゅうぎょ</t>
  </si>
  <si>
    <t xml:space="preserve">不可能なことのたとえ。</t>
  </si>
  <si>
    <t xml:space="preserve">円木警枕</t>
  </si>
  <si>
    <t xml:space="preserve">えんぼくけいちん</t>
  </si>
  <si>
    <t xml:space="preserve">苦労して一生懸命勉学に励むこと。</t>
  </si>
  <si>
    <t xml:space="preserve">円満具足</t>
  </si>
  <si>
    <t xml:space="preserve">えんまんぐそく</t>
  </si>
  <si>
    <t xml:space="preserve">十分に満ち足りて不足がないこと。</t>
  </si>
  <si>
    <t xml:space="preserve">衍曼流爛</t>
  </si>
  <si>
    <t xml:space="preserve">えんまんりゅうらん</t>
  </si>
  <si>
    <t xml:space="preserve">悪が広くはびこり、世の中全体に広がっていくこと。</t>
  </si>
  <si>
    <t xml:space="preserve">衍漫流爛</t>
  </si>
  <si>
    <t xml:space="preserve">悪が広くはびこり、世の中全体に広がっていくこと。⇒衍曼流爛</t>
  </si>
  <si>
    <t xml:space="preserve">延命息災</t>
  </si>
  <si>
    <t xml:space="preserve">えんめいそくさい</t>
  </si>
  <si>
    <t xml:space="preserve">命を延ばして災いを取り去ること。</t>
  </si>
  <si>
    <t xml:space="preserve">鳶目兎耳</t>
  </si>
  <si>
    <t xml:space="preserve">えんもくとじ</t>
  </si>
  <si>
    <t xml:space="preserve">とびのように目ざとく見つけることのできる目とうさぎのようによく聞こえる耳。</t>
  </si>
  <si>
    <t xml:space="preserve">掩目捕雀</t>
  </si>
  <si>
    <t xml:space="preserve">えんもくほじゃく</t>
  </si>
  <si>
    <t xml:space="preserve">轅門二竜</t>
  </si>
  <si>
    <t xml:space="preserve">えんもんにりょう</t>
  </si>
  <si>
    <t xml:space="preserve">唐の烏承玭と族兄の烏承恩のこと。</t>
  </si>
  <si>
    <t xml:space="preserve">延陵季子</t>
  </si>
  <si>
    <t xml:space="preserve">えんりょうのきし</t>
  </si>
  <si>
    <t xml:space="preserve">春秋時代、呉の季札のこと。</t>
  </si>
  <si>
    <t xml:space="preserve">遠慮会釈</t>
  </si>
  <si>
    <t xml:space="preserve">えんりょえしゃく</t>
  </si>
  <si>
    <t xml:space="preserve">他人のことを考えて応対をつつましく控え目にすること。</t>
  </si>
  <si>
    <t xml:space="preserve">遠慮近憂</t>
  </si>
  <si>
    <t xml:space="preserve">えんりょきんゆう</t>
  </si>
  <si>
    <t xml:space="preserve">先々のことを見通して行動しないと、身近なところに心配ごとが生じるということ。</t>
  </si>
  <si>
    <t xml:space="preserve">円顱方趾</t>
  </si>
  <si>
    <t xml:space="preserve">えんろほうし</t>
  </si>
  <si>
    <t xml:space="preserve">丸い頭と四角い足。人類のこと。</t>
  </si>
  <si>
    <t xml:space="preserve">嘔唖嘲哳</t>
  </si>
  <si>
    <t xml:space="preserve">おうあちょうたつ</t>
  </si>
  <si>
    <t xml:space="preserve">洗練されておらず、調子の狂った聞きぐるしい乱雑な音のこと。また、子供がやかましく騒ぎたてている声のこと。</t>
  </si>
  <si>
    <t xml:space="preserve">枉駕来臨</t>
  </si>
  <si>
    <t xml:space="preserve">おうがらいりん</t>
  </si>
  <si>
    <t xml:space="preserve">わざわざお越しいただきまして、ということ。</t>
  </si>
  <si>
    <t xml:space="preserve">桜花爛漫</t>
  </si>
  <si>
    <t xml:space="preserve">おうからんまん</t>
  </si>
  <si>
    <t xml:space="preserve">桜の花が見事に開き、満開になって咲き乱れているさま。</t>
  </si>
  <si>
    <t xml:space="preserve">応機接物</t>
  </si>
  <si>
    <t xml:space="preserve">おうきせつもつ</t>
  </si>
  <si>
    <t xml:space="preserve">相手に応じて適切に指導すること。</t>
  </si>
  <si>
    <t xml:space="preserve">応急処置</t>
  </si>
  <si>
    <t xml:space="preserve">おうきゅうしょち</t>
  </si>
  <si>
    <t xml:space="preserve">急場の間に合わせにする仮の処置。⇒応急措置</t>
  </si>
  <si>
    <t xml:space="preserve">応急措置</t>
  </si>
  <si>
    <t xml:space="preserve">おうきゅうそち</t>
  </si>
  <si>
    <t xml:space="preserve">急場の間に合わせにする仮の処置。</t>
  </si>
  <si>
    <t xml:space="preserve">応機立断</t>
  </si>
  <si>
    <t xml:space="preserve">おうきりつだん</t>
  </si>
  <si>
    <t xml:space="preserve">時機を失わずに、ただちに決断すること。⇒当機立断</t>
  </si>
  <si>
    <t xml:space="preserve">横行闊歩</t>
  </si>
  <si>
    <t xml:space="preserve">おうこうかっぽ</t>
  </si>
  <si>
    <t xml:space="preserve">威張って気ままに歩き回ること。</t>
  </si>
  <si>
    <t xml:space="preserve">横行奡桀</t>
  </si>
  <si>
    <t xml:space="preserve">おうこうごうけつ</t>
  </si>
  <si>
    <t xml:space="preserve">威張って気ままに歩き回ること。⇒横行闊歩</t>
  </si>
  <si>
    <t xml:space="preserve">王侯将相</t>
  </si>
  <si>
    <t xml:space="preserve">おうこうしょうしょう</t>
  </si>
  <si>
    <t xml:space="preserve">王者と諸侯と将軍と大臣。高貴な身分のこと。</t>
  </si>
  <si>
    <t xml:space="preserve">王公大人</t>
  </si>
  <si>
    <t xml:space="preserve">おうこうたいじん</t>
  </si>
  <si>
    <t xml:space="preserve">王者と諸侯と将軍と大臣。高貴な身分のこと。⇒王侯将相</t>
  </si>
  <si>
    <t xml:space="preserve">横行跋扈</t>
  </si>
  <si>
    <t xml:space="preserve">おうこうばっこ</t>
  </si>
  <si>
    <t xml:space="preserve">のさばって勝手気ままにふるまうこと。</t>
  </si>
  <si>
    <t xml:space="preserve">横行覇道</t>
  </si>
  <si>
    <t xml:space="preserve">おうこうはどう</t>
  </si>
  <si>
    <t xml:space="preserve">往古来今</t>
  </si>
  <si>
    <t xml:space="preserve">おうこらいこん</t>
  </si>
  <si>
    <t xml:space="preserve">昔から今にいたるまで。</t>
  </si>
  <si>
    <t xml:space="preserve">往事渺茫</t>
  </si>
  <si>
    <t xml:space="preserve">おうじびょうぼう</t>
  </si>
  <si>
    <t xml:space="preserve">過ぎ去った昔のことは遠くかすかで明らかでない。</t>
  </si>
  <si>
    <t xml:space="preserve">往事茫茫</t>
  </si>
  <si>
    <t xml:space="preserve">おうじぼうぼう</t>
  </si>
  <si>
    <t xml:space="preserve">過ぎ去った昔のことは遠くかすかで明らかでない。⇒往事渺茫</t>
  </si>
  <si>
    <t xml:space="preserve">往生極楽</t>
  </si>
  <si>
    <t xml:space="preserve">おうじょうごくらく</t>
  </si>
  <si>
    <t xml:space="preserve">この世を去ってのち、極楽浄土に生まれかわることまた、安らかに死ぬこと。⇒極楽往生</t>
  </si>
  <si>
    <t xml:space="preserve">往生素懐</t>
  </si>
  <si>
    <t xml:space="preserve">おうじょうそかい</t>
  </si>
  <si>
    <t xml:space="preserve">仏教に帰依して死んだ後に極楽浄土に行こうと願う平素からの希望。</t>
  </si>
  <si>
    <t xml:space="preserve">往生本懐</t>
  </si>
  <si>
    <t xml:space="preserve">おうじょうのほんかい</t>
  </si>
  <si>
    <t xml:space="preserve">仏教に帰依して死んだ後に極楽浄土に行こうと願う平素からの希望。⇒往生素懐</t>
  </si>
  <si>
    <t xml:space="preserve">枉尺直尋</t>
  </si>
  <si>
    <t xml:space="preserve">おうせきちょくじん</t>
  </si>
  <si>
    <t xml:space="preserve">大きな利益を得るために、小さな犠牲をはらうこと。</t>
  </si>
  <si>
    <t xml:space="preserve">横説縦説</t>
  </si>
  <si>
    <t xml:space="preserve">おうせつじゅうせつ</t>
  </si>
  <si>
    <t xml:space="preserve">自由自在に弁舌をふるうこと。⇒横説竪説</t>
  </si>
  <si>
    <t xml:space="preserve">横説竪説</t>
  </si>
  <si>
    <t xml:space="preserve">おうせつじゅせつ</t>
  </si>
  <si>
    <t xml:space="preserve">自由自在に弁舌をふるうこと。</t>
  </si>
  <si>
    <t xml:space="preserve">横説豎説</t>
  </si>
  <si>
    <t xml:space="preserve">応接不暇</t>
  </si>
  <si>
    <t xml:space="preserve">おうせつふか</t>
  </si>
  <si>
    <t xml:space="preserve">忙しくていちいち応じきれないこと。</t>
  </si>
  <si>
    <t xml:space="preserve">尩繊懦弱</t>
  </si>
  <si>
    <t xml:space="preserve">おうせんだじゃく</t>
  </si>
  <si>
    <t xml:space="preserve">身体が弱く細くて気が弱いこと。</t>
  </si>
  <si>
    <t xml:space="preserve">横草之功</t>
  </si>
  <si>
    <t xml:space="preserve">おうそうのこう</t>
  </si>
  <si>
    <t xml:space="preserve">きわめて簡単なことのたとえ。また、わずかな功績のたとえ。</t>
  </si>
  <si>
    <t xml:space="preserve">横草之労</t>
  </si>
  <si>
    <t xml:space="preserve">おうそうのろう</t>
  </si>
  <si>
    <t xml:space="preserve">きわめて簡単なことのたとえ。また、わずかな功績のたとえ。⇒横草之功</t>
  </si>
  <si>
    <t xml:space="preserve">王道楽土</t>
  </si>
  <si>
    <t xml:space="preserve">おうどうらくど</t>
  </si>
  <si>
    <t xml:space="preserve">公明正大で思いやりのある政治が行われている平和で楽しい国土。</t>
  </si>
  <si>
    <t xml:space="preserve">椀飯振舞</t>
  </si>
  <si>
    <t xml:space="preserve">おうばんぶるまい</t>
  </si>
  <si>
    <t xml:space="preserve">盛大なごちそう。また、気前よく物を与えたりごちそうしたりすること。</t>
  </si>
  <si>
    <t xml:space="preserve">碗飯振舞</t>
  </si>
  <si>
    <t xml:space="preserve">盛大なごちそう。また、気前よく物を与えたりごちそうしたりすること。⇒椀飯振舞</t>
  </si>
  <si>
    <t xml:space="preserve">横眉怒目</t>
  </si>
  <si>
    <t xml:space="preserve">おうびどもく</t>
  </si>
  <si>
    <t xml:space="preserve">怒った顔つきのこと。</t>
  </si>
  <si>
    <t xml:space="preserve">応病与薬</t>
  </si>
  <si>
    <t xml:space="preserve">おうびょうよやく</t>
  </si>
  <si>
    <t xml:space="preserve">人の性格や理解力、状況に応じて適切な指導をすること。</t>
  </si>
  <si>
    <t xml:space="preserve">横眉立目</t>
  </si>
  <si>
    <t xml:space="preserve">おうびりつもく</t>
  </si>
  <si>
    <t xml:space="preserve">怒った顔つきのこと。⇒横眉怒目</t>
  </si>
  <si>
    <t xml:space="preserve">枉法徇私</t>
  </si>
  <si>
    <t xml:space="preserve">おうほうじゅんし</t>
  </si>
  <si>
    <t xml:space="preserve">規則をまげて私利私欲にはしること。</t>
  </si>
  <si>
    <t xml:space="preserve">甕牖縄枢</t>
  </si>
  <si>
    <t xml:space="preserve">おうゆうじょうすう</t>
  </si>
  <si>
    <t xml:space="preserve">貧しく粗末な家の形容。</t>
  </si>
  <si>
    <t xml:space="preserve">甕牖桑枢</t>
  </si>
  <si>
    <t xml:space="preserve">おうゆうそうすう</t>
  </si>
  <si>
    <t xml:space="preserve">貧しく粗末な家の形容。⇒甕牖縄枢</t>
  </si>
  <si>
    <t xml:space="preserve">王楊盧駱</t>
  </si>
  <si>
    <t xml:space="preserve">おうようろらく</t>
  </si>
  <si>
    <t xml:space="preserve">初唐の四人の詩の大家。王勃、楊炯、盧照鄰、駱賓王。</t>
  </si>
  <si>
    <t xml:space="preserve">甕裡醯鶏</t>
  </si>
  <si>
    <t xml:space="preserve">おうりけいけい</t>
  </si>
  <si>
    <t xml:space="preserve">見識が狭く世間知らずな人のたとえ。</t>
  </si>
  <si>
    <t xml:space="preserve">甕裏醯鶏</t>
  </si>
  <si>
    <t xml:space="preserve">見識が狭く世間知らずな人のたとえ。⇒甕裡醯鶏</t>
  </si>
  <si>
    <t xml:space="preserve">大盤振舞</t>
  </si>
  <si>
    <t xml:space="preserve">おおばんぶるまい</t>
  </si>
  <si>
    <t xml:space="preserve">岡目八目</t>
  </si>
  <si>
    <t xml:space="preserve">おかめはちもく</t>
  </si>
  <si>
    <t xml:space="preserve">はたで見ているほうが、当事者よりも情勢を正確に判断できること。</t>
  </si>
  <si>
    <t xml:space="preserve">傍目八目</t>
  </si>
  <si>
    <t xml:space="preserve">はたで見ているほうが、当事者よりも情勢を正確に判断できること。⇒岡目八目</t>
  </si>
  <si>
    <t xml:space="preserve">屋烏之愛</t>
  </si>
  <si>
    <t xml:space="preserve">おくうのあい</t>
  </si>
  <si>
    <t xml:space="preserve">偏愛のたとえ。人を愛するとその人に関わるものすべてがいとおしくなることのたとえ。</t>
  </si>
  <si>
    <t xml:space="preserve">屋下架屋</t>
  </si>
  <si>
    <t xml:space="preserve">おくかかおく</t>
  </si>
  <si>
    <t xml:space="preserve">無駄なことを繰り返すたとえ。また、真似ばかりして独創性のないたとえ。⇒屋上架屋</t>
  </si>
  <si>
    <t xml:space="preserve">屋上架屋</t>
  </si>
  <si>
    <t xml:space="preserve">おくじょうかおく</t>
  </si>
  <si>
    <t xml:space="preserve">無駄なことを繰り返すたとえ。また、真似ばかりして独創性のないたとえ。</t>
  </si>
  <si>
    <t xml:space="preserve">屋梁落月</t>
  </si>
  <si>
    <t xml:space="preserve">おくりょうらくげつ</t>
  </si>
  <si>
    <t xml:space="preserve">友人を思う情が切なこと。⇒落月屋梁</t>
  </si>
  <si>
    <t xml:space="preserve">汚名返上</t>
  </si>
  <si>
    <t xml:space="preserve">おめいへんじょう</t>
  </si>
  <si>
    <t xml:space="preserve">めざましい功績を挙げて、それまでに被った不名誉な評判を消し去ること。</t>
  </si>
  <si>
    <t xml:space="preserve">親子団欒</t>
  </si>
  <si>
    <t xml:space="preserve">おやこだんらん</t>
  </si>
  <si>
    <t xml:space="preserve">家族が集まってむつまじく楽しむこと。⇒一家団欒</t>
  </si>
  <si>
    <t xml:space="preserve">恩威並行</t>
  </si>
  <si>
    <t xml:space="preserve">おんいへいこう</t>
  </si>
  <si>
    <t xml:space="preserve">人を使う場合には、適当な賞罰が必要だということ。</t>
  </si>
  <si>
    <t xml:space="preserve">厭穢欣浄</t>
  </si>
  <si>
    <t xml:space="preserve">おんえごんじょう</t>
  </si>
  <si>
    <t xml:space="preserve">死後、極楽浄土に行けるように心から願うこと。⇒欣求浄土</t>
  </si>
  <si>
    <t xml:space="preserve">温厚篤実</t>
  </si>
  <si>
    <t xml:space="preserve">おんこうとくじつ</t>
  </si>
  <si>
    <t xml:space="preserve">穏やかであたたかく誠実なこと。</t>
  </si>
  <si>
    <t xml:space="preserve">温故知新</t>
  </si>
  <si>
    <t xml:space="preserve">おんこちしん</t>
  </si>
  <si>
    <t xml:space="preserve">前に習ったことや昔の事柄を復習し考えて新たな道理や知識を会得すること。</t>
  </si>
  <si>
    <t xml:space="preserve">温柔敦厚</t>
  </si>
  <si>
    <t xml:space="preserve">おんじゅうとんこう</t>
  </si>
  <si>
    <r>
      <rPr>
        <sz val="9"/>
        <rFont val="Noto Sans"/>
        <family val="2"/>
      </rPr>
      <t xml:space="preserve">あたたかさがあり、やさしく手厚いこと。孔子が『詩経』</t>
    </r>
    <r>
      <rPr>
        <sz val="9"/>
        <rFont val="ＭＳ 明朝"/>
        <family val="1"/>
        <charset val="128"/>
      </rPr>
      <t xml:space="preserve">(</t>
    </r>
    <r>
      <rPr>
        <sz val="9"/>
        <rFont val="Noto Sans"/>
        <family val="2"/>
      </rPr>
      <t xml:space="preserve">儒教の基本的古典である五経の一</t>
    </r>
    <r>
      <rPr>
        <sz val="9"/>
        <rFont val="ＭＳ 明朝"/>
        <family val="1"/>
        <charset val="128"/>
      </rPr>
      <t xml:space="preserve">)</t>
    </r>
    <r>
      <rPr>
        <sz val="9"/>
        <rFont val="Noto Sans"/>
        <family val="2"/>
      </rPr>
      <t xml:space="preserve">の教化の力を評した語。</t>
    </r>
  </si>
  <si>
    <t xml:space="preserve">恩讎分明</t>
  </si>
  <si>
    <t xml:space="preserve">おんしゅうぶんめい</t>
  </si>
  <si>
    <t xml:space="preserve">恩を受けたものには恩で報い、あだをうけたものにはあだで報いること。また、それをはっきりさせること。</t>
  </si>
  <si>
    <t xml:space="preserve">怨親平等</t>
  </si>
  <si>
    <t xml:space="preserve">おんしんびょうどう</t>
  </si>
  <si>
    <t xml:space="preserve">怨み敵対する者も憎まず、親しい者でもえこひいきしない。</t>
  </si>
  <si>
    <t xml:space="preserve">音信不通</t>
  </si>
  <si>
    <t xml:space="preserve">おんしんふつう</t>
  </si>
  <si>
    <t xml:space="preserve">便りや連絡がまったく絶えること。</t>
  </si>
  <si>
    <t xml:space="preserve">遠塵離垢</t>
  </si>
  <si>
    <t xml:space="preserve">おんじんりく</t>
  </si>
  <si>
    <t xml:space="preserve">仏教で、現世での迷いを断ち切ること。</t>
  </si>
  <si>
    <t xml:space="preserve">遠塵離苦</t>
  </si>
  <si>
    <t xml:space="preserve">仏教で、現世での迷いを断ち切ること。⇒遠塵離垢</t>
  </si>
  <si>
    <t xml:space="preserve">音声相和</t>
  </si>
  <si>
    <t xml:space="preserve">おんせいそうわ</t>
  </si>
  <si>
    <t xml:space="preserve">音階と旋律は相対的な関係で存在すること。⇒有無相生</t>
  </si>
  <si>
    <t xml:space="preserve">温凊定省</t>
  </si>
  <si>
    <t xml:space="preserve">おんせいていせい</t>
  </si>
  <si>
    <t xml:space="preserve">親に孝養を尽くすこと。</t>
  </si>
  <si>
    <t xml:space="preserve">怨憎会苦</t>
  </si>
  <si>
    <t xml:space="preserve">おんぞうえく</t>
  </si>
  <si>
    <t xml:space="preserve">怨み憎しみを抱く者と会わなければならない苦しみのこと。</t>
  </si>
  <si>
    <t xml:space="preserve">怨敵退散</t>
  </si>
  <si>
    <t xml:space="preserve">おんてきたいさん</t>
  </si>
  <si>
    <t xml:space="preserve">怨みに思っている敵よ、退散せよということ。</t>
  </si>
  <si>
    <t xml:space="preserve">音吐朗朗</t>
  </si>
  <si>
    <t xml:space="preserve">おんとろうろう</t>
  </si>
  <si>
    <t xml:space="preserve">音声が豊かではっきりしているさま。</t>
  </si>
  <si>
    <t xml:space="preserve">乳母日傘</t>
  </si>
  <si>
    <t xml:space="preserve">おんばひがさ</t>
  </si>
  <si>
    <t xml:space="preserve">子供が必要以上に大切に育てられること。</t>
  </si>
  <si>
    <t xml:space="preserve">温文爾雅</t>
  </si>
  <si>
    <t xml:space="preserve">おんぶんじが</t>
  </si>
  <si>
    <t xml:space="preserve">態度や表情が穏やかで、言動が正しく美しいこと。</t>
  </si>
  <si>
    <t xml:space="preserve">温文儒雅</t>
  </si>
  <si>
    <t xml:space="preserve">おんぶんじゅが</t>
  </si>
  <si>
    <t xml:space="preserve">態度や表情が穏やかで、言動が正しく美しいこと。⇒温文爾雅</t>
  </si>
  <si>
    <t xml:space="preserve">厭離穢土</t>
  </si>
  <si>
    <t xml:space="preserve">おんりえど</t>
  </si>
  <si>
    <t xml:space="preserve">この世をけがれたものとして厭い離れること。</t>
  </si>
  <si>
    <t xml:space="preserve">温良恭倹</t>
  </si>
  <si>
    <t xml:space="preserve">おんりょうきょうけん</t>
  </si>
  <si>
    <t xml:space="preserve">性質がおだやかで、つつましやかなこと。</t>
  </si>
  <si>
    <t xml:space="preserve">温良篤厚</t>
  </si>
  <si>
    <t xml:space="preserve">おんりょうとっこう</t>
  </si>
  <si>
    <r>
      <rPr>
        <sz val="9"/>
        <rFont val="Noto Sans"/>
        <family val="2"/>
      </rPr>
      <t xml:space="preserve">あたたかさがあり、やさしく手厚いこと。孔子が『詩経』</t>
    </r>
    <r>
      <rPr>
        <sz val="9"/>
        <rFont val="ＭＳ 明朝"/>
        <family val="1"/>
        <charset val="128"/>
      </rPr>
      <t xml:space="preserve">(</t>
    </r>
    <r>
      <rPr>
        <sz val="9"/>
        <rFont val="Noto Sans"/>
        <family val="2"/>
      </rPr>
      <t xml:space="preserve">儒教の基本的古典である五経の一</t>
    </r>
    <r>
      <rPr>
        <sz val="9"/>
        <rFont val="ＭＳ 明朝"/>
        <family val="1"/>
        <charset val="128"/>
      </rPr>
      <t xml:space="preserve">)</t>
    </r>
    <r>
      <rPr>
        <sz val="9"/>
        <rFont val="Noto Sans"/>
        <family val="2"/>
      </rPr>
      <t xml:space="preserve">の教化の力を評した語。⇒温柔敦厚</t>
    </r>
  </si>
  <si>
    <t xml:space="preserve">瑰意琦行</t>
  </si>
  <si>
    <t xml:space="preserve">かいいきこう</t>
  </si>
  <si>
    <t xml:space="preserve">考え方や行いが、並みの人と違ってすぐれていること。</t>
  </si>
  <si>
    <t xml:space="preserve">解衣推食</t>
  </si>
  <si>
    <t xml:space="preserve">かいいすいしょく</t>
  </si>
  <si>
    <t xml:space="preserve">人に慈悲を施すこと。また、人を重用すること。</t>
  </si>
  <si>
    <t xml:space="preserve">誨淫誨盗</t>
  </si>
  <si>
    <t xml:space="preserve">かいいんかいとう</t>
  </si>
  <si>
    <t xml:space="preserve">悪事を人に教えること。</t>
  </si>
  <si>
    <t xml:space="preserve">開雲見日</t>
  </si>
  <si>
    <t xml:space="preserve">かいうんけんじつ</t>
  </si>
  <si>
    <t xml:space="preserve">気がかりなことがなくなって希望が持てるようになること。⇒撥雲見日</t>
  </si>
  <si>
    <t xml:space="preserve">外円内方</t>
  </si>
  <si>
    <t xml:space="preserve">がいえんないほう</t>
  </si>
  <si>
    <t xml:space="preserve">外見は穏やかそうに見えるが、実際は意志が強いこと。⇒外柔内剛</t>
  </si>
  <si>
    <t xml:space="preserve">怪怪奇奇</t>
  </si>
  <si>
    <t xml:space="preserve">かいかいきき</t>
  </si>
  <si>
    <t xml:space="preserve">常識では考えられないようなふしぎなこと。また、許せないようなけしからぬこと。⇒奇奇怪怪</t>
  </si>
  <si>
    <t xml:space="preserve">蓋瓦級甎</t>
  </si>
  <si>
    <t xml:space="preserve">がいがきゅうせん</t>
  </si>
  <si>
    <t xml:space="preserve">屋根の瓦と階段の敷き瓦のこと。</t>
  </si>
  <si>
    <t xml:space="preserve">海角天涯</t>
  </si>
  <si>
    <t xml:space="preserve">かいかくてんがい</t>
  </si>
  <si>
    <t xml:space="preserve">きわめて遠く離れていることのたとえ。⇒天涯地角</t>
  </si>
  <si>
    <t xml:space="preserve">改過作新</t>
  </si>
  <si>
    <t xml:space="preserve">かいかさくしん</t>
  </si>
  <si>
    <t xml:space="preserve">自分の過ちを改めて、気分を新たにすること。⇒改過自新</t>
  </si>
  <si>
    <t xml:space="preserve">改過自新</t>
  </si>
  <si>
    <t xml:space="preserve">かいかじしん</t>
  </si>
  <si>
    <t xml:space="preserve">自分の過ちを改めて、気分を新たにすること。</t>
  </si>
  <si>
    <t xml:space="preserve">海闊天空</t>
  </si>
  <si>
    <t xml:space="preserve">かいかつてんくう</t>
  </si>
  <si>
    <t xml:space="preserve">気性がさっぱりとしていて、心が広いこと。</t>
  </si>
  <si>
    <t xml:space="preserve">蓋棺事定</t>
  </si>
  <si>
    <t xml:space="preserve">がいかんじてい</t>
  </si>
  <si>
    <t xml:space="preserve">死んでからはじめて、その人物の評価が定まるということ。</t>
  </si>
  <si>
    <t xml:space="preserve">開巻有益</t>
  </si>
  <si>
    <t xml:space="preserve">かいかんゆうえき</t>
  </si>
  <si>
    <t xml:space="preserve">読書は大変ためになるものだということ。</t>
  </si>
  <si>
    <t xml:space="preserve">開巻有得</t>
  </si>
  <si>
    <t xml:space="preserve">かいかんゆうとく</t>
  </si>
  <si>
    <t xml:space="preserve">読書は大変ためになるものだということ。⇒開巻有益</t>
  </si>
  <si>
    <t xml:space="preserve">荷衣蕙帯</t>
  </si>
  <si>
    <t xml:space="preserve">かいけいたい</t>
  </si>
  <si>
    <r>
      <rPr>
        <sz val="9"/>
        <rFont val="Noto Sans"/>
        <family val="2"/>
      </rPr>
      <t xml:space="preserve">世俗を超越している人</t>
    </r>
    <r>
      <rPr>
        <sz val="9"/>
        <rFont val="ＭＳ 明朝"/>
        <family val="1"/>
        <charset val="128"/>
      </rPr>
      <t xml:space="preserve">(</t>
    </r>
    <r>
      <rPr>
        <sz val="9"/>
        <rFont val="Noto Sans"/>
        <family val="2"/>
      </rPr>
      <t xml:space="preserve">仙人・隠者</t>
    </r>
    <r>
      <rPr>
        <sz val="9"/>
        <rFont val="ＭＳ 明朝"/>
        <family val="1"/>
        <charset val="128"/>
      </rPr>
      <t xml:space="preserve">)</t>
    </r>
    <r>
      <rPr>
        <sz val="9"/>
        <rFont val="Noto Sans"/>
        <family val="2"/>
      </rPr>
      <t xml:space="preserve">の衣服のこと。</t>
    </r>
  </si>
  <si>
    <t xml:space="preserve">会稽之恥</t>
  </si>
  <si>
    <t xml:space="preserve">かいけいのはじ</t>
  </si>
  <si>
    <t xml:space="preserve">他人から受けた忘れることができない屈辱。</t>
  </si>
  <si>
    <t xml:space="preserve">改弦易轍</t>
  </si>
  <si>
    <t xml:space="preserve">かいげんえきてつ</t>
  </si>
  <si>
    <t xml:space="preserve">法律や制度を改変すること。</t>
  </si>
  <si>
    <t xml:space="preserve">開眼供養</t>
  </si>
  <si>
    <t xml:space="preserve">かいげんくよう</t>
  </si>
  <si>
    <t xml:space="preserve">新たに造った仏像に目を入れて、仏の魂を迎える儀式。</t>
  </si>
  <si>
    <t xml:space="preserve">改弦更張</t>
  </si>
  <si>
    <t xml:space="preserve">かいげんこうちょう</t>
  </si>
  <si>
    <t xml:space="preserve">法律や制度を改変すること。⇒改弦易轍</t>
  </si>
  <si>
    <t xml:space="preserve">解甲帰田</t>
  </si>
  <si>
    <t xml:space="preserve">かいこうきでん</t>
  </si>
  <si>
    <t xml:space="preserve">戦いに敗れ、戦意を失って逃げること。⇒棄甲曳兵</t>
  </si>
  <si>
    <t xml:space="preserve">外交辞令</t>
  </si>
  <si>
    <t xml:space="preserve">がいこうじれい</t>
  </si>
  <si>
    <t xml:space="preserve">口先だけのお世辞や形だけのお愛想のこと。</t>
  </si>
  <si>
    <t xml:space="preserve">外巧内嫉</t>
  </si>
  <si>
    <t xml:space="preserve">がいこうないしつ</t>
  </si>
  <si>
    <t xml:space="preserve">うわべはとりつくろっているが、内心ではねたんでいること。</t>
  </si>
  <si>
    <t xml:space="preserve">外剛内柔</t>
  </si>
  <si>
    <t xml:space="preserve">がいごうないじゅう</t>
  </si>
  <si>
    <t xml:space="preserve">内心は気が弱いのだが、外見は強そうに見えること。⇒内柔外剛</t>
  </si>
  <si>
    <t xml:space="preserve">回光反照</t>
  </si>
  <si>
    <t xml:space="preserve">かいこうへんしょう</t>
  </si>
  <si>
    <t xml:space="preserve">人が死ぬまぎわに、一時もちなおすこと。また、物事が滅びる直前に、一瞬勢いを回復すること。</t>
  </si>
  <si>
    <t xml:space="preserve">回顧之憂</t>
  </si>
  <si>
    <t xml:space="preserve">かいこのうれい</t>
  </si>
  <si>
    <t xml:space="preserve">あとに残る気がかり。⇒後顧之憂</t>
  </si>
  <si>
    <t xml:space="preserve">開権顕実</t>
  </si>
  <si>
    <t xml:space="preserve">かいごんけんじつ</t>
  </si>
  <si>
    <t xml:space="preserve">仮の姿であることをうち明けて、真の姿を明らかにすること。</t>
  </si>
  <si>
    <t xml:space="preserve">睚眥之怨</t>
  </si>
  <si>
    <t xml:space="preserve">がいさいのうらみ</t>
  </si>
  <si>
    <t xml:space="preserve">ほんのわずかなうらみ。</t>
  </si>
  <si>
    <t xml:space="preserve">睚眦之怨</t>
  </si>
  <si>
    <t xml:space="preserve">ほんのわずかなうらみ。⇒睚眥之怨</t>
  </si>
  <si>
    <t xml:space="preserve">開三顕一</t>
  </si>
  <si>
    <t xml:space="preserve">かいさんけんいち</t>
  </si>
  <si>
    <t xml:space="preserve">仮の姿であることをうち明けて、真の姿を明らかにすること。⇒開権顕実</t>
  </si>
  <si>
    <t xml:space="preserve">回山倒海</t>
  </si>
  <si>
    <t xml:space="preserve">かいざんとうかい</t>
  </si>
  <si>
    <t xml:space="preserve">非常に勢いが盛んなこと。</t>
  </si>
  <si>
    <t xml:space="preserve">海市蜃楼</t>
  </si>
  <si>
    <t xml:space="preserve">かいししんろう</t>
  </si>
  <si>
    <t xml:space="preserve">現実性に乏しい考えや理論。また、根拠がなくありもしないこと。</t>
  </si>
  <si>
    <t xml:space="preserve">亥豕之譌</t>
  </si>
  <si>
    <t xml:space="preserve">がいしのか</t>
  </si>
  <si>
    <t xml:space="preserve">文字の書き誤りのこと。</t>
  </si>
  <si>
    <t xml:space="preserve">開迹顕本</t>
  </si>
  <si>
    <t xml:space="preserve">かいしゃくけんぽん</t>
  </si>
  <si>
    <t xml:space="preserve">膾炙人口</t>
  </si>
  <si>
    <t xml:space="preserve">かいしゃじんこう</t>
  </si>
  <si>
    <t xml:space="preserve">広く世間の評判となり、もてはやされていること。</t>
  </si>
  <si>
    <t xml:space="preserve">鎧袖一触</t>
  </si>
  <si>
    <t xml:space="preserve">がいしゅういっしょく</t>
  </si>
  <si>
    <t xml:space="preserve">相手を容易に打ち負かしてしまうたとえ。</t>
  </si>
  <si>
    <t xml:space="preserve">外柔中剛</t>
  </si>
  <si>
    <t xml:space="preserve">がいじゅうちゅうごう</t>
  </si>
  <si>
    <t xml:space="preserve">外柔内剛</t>
  </si>
  <si>
    <t xml:space="preserve">がいじゅうないごう</t>
  </si>
  <si>
    <t xml:space="preserve">外見は穏やかそうに見えるが、実際は意志が強いこと。</t>
  </si>
  <si>
    <t xml:space="preserve">下意上達</t>
  </si>
  <si>
    <t xml:space="preserve">かいじょうたつ</t>
  </si>
  <si>
    <t xml:space="preserve">下の者の考えや気持ちが、上位の人によく通じること。</t>
  </si>
  <si>
    <t xml:space="preserve">開心見誠</t>
  </si>
  <si>
    <t xml:space="preserve">かいしんけんせい</t>
  </si>
  <si>
    <t xml:space="preserve">まごころをもって人に接し、隠しだてをしないこと。</t>
  </si>
  <si>
    <t xml:space="preserve">灰心喪意</t>
  </si>
  <si>
    <t xml:space="preserve">かいしんそうい</t>
  </si>
  <si>
    <t xml:space="preserve">失意のあまり元気をなくすこと。⇒灰心喪気</t>
  </si>
  <si>
    <t xml:space="preserve">灰心喪気</t>
  </si>
  <si>
    <t xml:space="preserve">かいしんそうき</t>
  </si>
  <si>
    <t xml:space="preserve">失意のあまり元気をなくすこと。</t>
  </si>
  <si>
    <t xml:space="preserve">回生起死</t>
  </si>
  <si>
    <t xml:space="preserve">かいせいきし</t>
  </si>
  <si>
    <t xml:space="preserve">絶望的な状況を立て直し、もとに戻すこと。⇒起死回生</t>
  </si>
  <si>
    <t xml:space="preserve">海誓山盟</t>
  </si>
  <si>
    <t xml:space="preserve">かいせいさんめい</t>
  </si>
  <si>
    <t xml:space="preserve">きわめて堅い誓い。</t>
  </si>
  <si>
    <t xml:space="preserve">蓋世之才</t>
  </si>
  <si>
    <t xml:space="preserve">がいせいのさい</t>
  </si>
  <si>
    <t xml:space="preserve">意気盛んで才知に富み、世の中を圧倒するほどの人材。</t>
  </si>
  <si>
    <t xml:space="preserve">蓋世之材</t>
  </si>
  <si>
    <t xml:space="preserve">がいせいのざい</t>
  </si>
  <si>
    <t xml:space="preserve">意気盛んで才知に富み、世の中を圧倒するほどの人材。⇒蓋世之才</t>
  </si>
  <si>
    <t xml:space="preserve">開誠布公</t>
  </si>
  <si>
    <t xml:space="preserve">かいせいふこう</t>
  </si>
  <si>
    <t xml:space="preserve">まごころをもって人に接し、隠しだてをしないこと。⇒開心見誠</t>
  </si>
  <si>
    <t xml:space="preserve">晦迹韜光</t>
  </si>
  <si>
    <t xml:space="preserve">かいせきとうこう</t>
  </si>
  <si>
    <t xml:space="preserve">才能などを包み隠して表面にあらわさないこと。⇒韜光晦迹</t>
  </si>
  <si>
    <t xml:space="preserve">怪絶奇絶</t>
  </si>
  <si>
    <t xml:space="preserve">かいぜつきぜつ</t>
  </si>
  <si>
    <t xml:space="preserve">階前万里</t>
  </si>
  <si>
    <t xml:space="preserve">かいぜんばんり</t>
  </si>
  <si>
    <t xml:space="preserve">天子が地方の政治の状況をよく知っていて、臣は天子を欺くことができないこと。</t>
  </si>
  <si>
    <t xml:space="preserve">外孫齏臼</t>
  </si>
  <si>
    <t xml:space="preserve">がいそんせいきゅう</t>
  </si>
  <si>
    <t xml:space="preserve">二人の判断がまったく一致していること。また、解釈や判読がすばらしく正確なこと。⇒黄絹幼婦</t>
  </si>
  <si>
    <t xml:space="preserve">海内奇士</t>
  </si>
  <si>
    <t xml:space="preserve">かいだいのきし</t>
  </si>
  <si>
    <t xml:space="preserve">この世に類のないほどすぐれた人物。</t>
  </si>
  <si>
    <t xml:space="preserve">海内無双</t>
  </si>
  <si>
    <t xml:space="preserve">かいだいむそう</t>
  </si>
  <si>
    <t xml:space="preserve">世の中に並ぶものがないほどすぐれていること。</t>
  </si>
  <si>
    <t xml:space="preserve">咳唾成珠</t>
  </si>
  <si>
    <t xml:space="preserve">がいだせいしゅ</t>
  </si>
  <si>
    <t xml:space="preserve">権勢の盛んなさま。また、詩文の才が豊かなさま。</t>
  </si>
  <si>
    <t xml:space="preserve">街談巷議</t>
  </si>
  <si>
    <t xml:space="preserve">がいだんこうぎ</t>
  </si>
  <si>
    <t xml:space="preserve">世間のつまらないうわさ。⇒街談巷語</t>
  </si>
  <si>
    <t xml:space="preserve">街談巷語</t>
  </si>
  <si>
    <t xml:space="preserve">がいだんこうご</t>
  </si>
  <si>
    <t xml:space="preserve">世間のつまらないうわさ。</t>
  </si>
  <si>
    <t xml:space="preserve">街談巷説</t>
  </si>
  <si>
    <t xml:space="preserve">がいだんこうせつ</t>
  </si>
  <si>
    <t xml:space="preserve">海中撈月</t>
  </si>
  <si>
    <t xml:space="preserve">かいちゅうろうげつ</t>
  </si>
  <si>
    <t xml:space="preserve">実現不可能なことをやろうとして、余分な労力を費やすこと。⇒海底撈月</t>
  </si>
  <si>
    <t xml:space="preserve">喙長三尺</t>
  </si>
  <si>
    <t xml:space="preserve">かいちょうさんじゃく</t>
  </si>
  <si>
    <t xml:space="preserve">しゃべることがきわめて達者なこと。</t>
  </si>
  <si>
    <t xml:space="preserve">海底撈月</t>
  </si>
  <si>
    <t xml:space="preserve">かいていろうげつ</t>
  </si>
  <si>
    <t xml:space="preserve">実現不可能なことをやろうとして、余分な労力を費やすこと。</t>
  </si>
  <si>
    <t xml:space="preserve">海底撈針</t>
  </si>
  <si>
    <t xml:space="preserve">かいていろうしん</t>
  </si>
  <si>
    <t xml:space="preserve">改轍易途</t>
  </si>
  <si>
    <t xml:space="preserve">かいてつえきと</t>
  </si>
  <si>
    <t xml:space="preserve">蓋天蓋地</t>
  </si>
  <si>
    <t xml:space="preserve">がいてんがいち</t>
  </si>
  <si>
    <t xml:space="preserve">仏の教えがすべての世界に、広くすみずみまでゆきわたること。</t>
  </si>
  <si>
    <t xml:space="preserve">回天事業</t>
  </si>
  <si>
    <t xml:space="preserve">かいてんのじぎょう</t>
  </si>
  <si>
    <t xml:space="preserve">世の中の形勢を一変させるほどの大きな事業。</t>
  </si>
  <si>
    <t xml:space="preserve">廻天事業</t>
  </si>
  <si>
    <t xml:space="preserve">世の中の形勢を一変させるほどの大きな事業。⇒回天事業</t>
  </si>
  <si>
    <t xml:space="preserve">廻天之力</t>
  </si>
  <si>
    <t xml:space="preserve">かいてんのちから</t>
  </si>
  <si>
    <t xml:space="preserve">不利な形勢を一変させるほどの力のこと。</t>
  </si>
  <si>
    <t xml:space="preserve">開天闢地</t>
  </si>
  <si>
    <t xml:space="preserve">かいてんへきち</t>
  </si>
  <si>
    <t xml:space="preserve">天地のはじまり。これまでの歴史にないような大きな出来事のこと。</t>
  </si>
  <si>
    <t xml:space="preserve">開天辟地</t>
  </si>
  <si>
    <t xml:space="preserve">天地のはじまり。これまでの歴史にないような大きな出来事のこと。⇒開天闢地</t>
  </si>
  <si>
    <t xml:space="preserve">誨盗誨淫</t>
  </si>
  <si>
    <t xml:space="preserve">かいとうかいいん</t>
  </si>
  <si>
    <t xml:space="preserve">悪事を人に教えること。⇒誨淫誨盗</t>
  </si>
  <si>
    <t xml:space="preserve">改頭換尾</t>
  </si>
  <si>
    <t xml:space="preserve">かいとうかんび</t>
  </si>
  <si>
    <t xml:space="preserve">表面は変わったように見えて内実は変わらないことのたとえ。⇒改頭換面</t>
  </si>
  <si>
    <t xml:space="preserve">改頭換面</t>
  </si>
  <si>
    <t xml:space="preserve">かいとうかんめん</t>
  </si>
  <si>
    <t xml:space="preserve">表面は変わったように見えて内実は変わらないことのたとえ。</t>
  </si>
  <si>
    <t xml:space="preserve">快刀乱麻</t>
  </si>
  <si>
    <t xml:space="preserve">かいとうらんま</t>
  </si>
  <si>
    <t xml:space="preserve">こじれた物事を、手ぎわよく処理・解決すること。</t>
  </si>
  <si>
    <t xml:space="preserve">磑風舂雨</t>
  </si>
  <si>
    <t xml:space="preserve">がいふうしょうう</t>
  </si>
  <si>
    <t xml:space="preserve">物事の前兆のたとえ。</t>
  </si>
  <si>
    <t xml:space="preserve">開物成務</t>
  </si>
  <si>
    <t xml:space="preserve">かいぶつせいむ</t>
  </si>
  <si>
    <t xml:space="preserve">物を開発し、事業を成就させること。また、人知を開いて成功に導くこと。</t>
  </si>
  <si>
    <t xml:space="preserve">槐門棘路</t>
  </si>
  <si>
    <t xml:space="preserve">かいもんきょくろ</t>
  </si>
  <si>
    <t xml:space="preserve">政界の最高幹部のこと。</t>
  </si>
  <si>
    <t xml:space="preserve">開門揖盗</t>
  </si>
  <si>
    <t xml:space="preserve">かいもんゆうとう</t>
  </si>
  <si>
    <t xml:space="preserve">みずから原因を作ってわざわいを招くこと。</t>
  </si>
  <si>
    <t xml:space="preserve">海約山盟</t>
  </si>
  <si>
    <t xml:space="preserve">かいやくさんめい</t>
  </si>
  <si>
    <t xml:space="preserve">きわめて堅い誓い。⇒海誓山盟</t>
  </si>
  <si>
    <t xml:space="preserve">傀儡政権</t>
  </si>
  <si>
    <t xml:space="preserve">かいらいせいけん</t>
  </si>
  <si>
    <t xml:space="preserve">実権やみずからの意志をもたず、他国の意向のままになる政権のこと。</t>
  </si>
  <si>
    <t xml:space="preserve">怪力乱神</t>
  </si>
  <si>
    <t xml:space="preserve">かいりきらんしん</t>
  </si>
  <si>
    <t xml:space="preserve">人知の及ばないふしぎな現象、超自然的な物事の存在のたとえ。</t>
  </si>
  <si>
    <t xml:space="preserve">魁塁之士</t>
  </si>
  <si>
    <t xml:space="preserve">かいるいのし</t>
  </si>
  <si>
    <t xml:space="preserve">さかんでたくましい人のこと。</t>
  </si>
  <si>
    <t xml:space="preserve">偕老同穴</t>
  </si>
  <si>
    <t xml:space="preserve">かいろうどうけつ</t>
  </si>
  <si>
    <t xml:space="preserve">夫婦の契りがかたく、仲むつまじいこと。</t>
  </si>
  <si>
    <t xml:space="preserve">薤露蒿里</t>
  </si>
  <si>
    <t xml:space="preserve">かいろこうり</t>
  </si>
  <si>
    <t xml:space="preserve">人の人生のはかないことのたとえ。</t>
  </si>
  <si>
    <t xml:space="preserve">夏雲奇峰</t>
  </si>
  <si>
    <t xml:space="preserve">かうんきほう</t>
  </si>
  <si>
    <t xml:space="preserve">夏の入道雲が大空につくるめずらしい峰の形のこと。</t>
  </si>
  <si>
    <t xml:space="preserve">瓦解土崩</t>
  </si>
  <si>
    <t xml:space="preserve">がかいどほう</t>
  </si>
  <si>
    <t xml:space="preserve">物事が根底から崩れ、もはや手のほどこしようもない状態のこと。⇒土崩瓦解</t>
  </si>
  <si>
    <t xml:space="preserve">柯会之盟</t>
  </si>
  <si>
    <t xml:space="preserve">かかいのめい</t>
  </si>
  <si>
    <t xml:space="preserve">約束を果たして、信頼を得ること。</t>
  </si>
  <si>
    <t xml:space="preserve">瓦解氷消</t>
  </si>
  <si>
    <t xml:space="preserve">がかいひょうしょう</t>
  </si>
  <si>
    <t xml:space="preserve">物事が次々と崩れてばらばらになること。⇒氷消瓦解</t>
  </si>
  <si>
    <t xml:space="preserve">花街柳巷</t>
  </si>
  <si>
    <t xml:space="preserve">かがいりゅうこう</t>
  </si>
  <si>
    <t xml:space="preserve">遊里・色町のこと。⇒柳巷花街</t>
  </si>
  <si>
    <t xml:space="preserve">下学上達</t>
  </si>
  <si>
    <t xml:space="preserve">かがくじょうたつ</t>
  </si>
  <si>
    <t xml:space="preserve">手近で初歩的なことから学んで、次第に高度で深い道に通じること。</t>
  </si>
  <si>
    <t xml:space="preserve">蝸角之争</t>
  </si>
  <si>
    <t xml:space="preserve">かかくのあらそい</t>
  </si>
  <si>
    <t xml:space="preserve">きわめてささいなつまらない争いのこと。</t>
  </si>
  <si>
    <t xml:space="preserve">下学之功</t>
  </si>
  <si>
    <t xml:space="preserve">かがくのこう</t>
  </si>
  <si>
    <t xml:space="preserve">手近で初歩的なことから学んで、徐々に進歩向上してゆくこと。</t>
  </si>
  <si>
    <t xml:space="preserve">呵呵大笑</t>
  </si>
  <si>
    <t xml:space="preserve">かかたいしょう</t>
  </si>
  <si>
    <t xml:space="preserve">大声をあげて笑うこと。</t>
  </si>
  <si>
    <t xml:space="preserve">夏下冬上</t>
  </si>
  <si>
    <t xml:space="preserve">かかとうじょう</t>
  </si>
  <si>
    <t xml:space="preserve">炭火のおこし方。火種を夏は下に、冬は上にしかけるとよくおこるということ。</t>
  </si>
  <si>
    <t xml:space="preserve">河漢斯言</t>
  </si>
  <si>
    <t xml:space="preserve">かかんしげん</t>
  </si>
  <si>
    <r>
      <rPr>
        <sz val="9"/>
        <rFont val="Noto Sans"/>
        <family val="2"/>
      </rPr>
      <t xml:space="preserve">言葉が天の川のように果てしなくとりとめのないこと。また、虚言</t>
    </r>
    <r>
      <rPr>
        <sz val="9"/>
        <rFont val="ＭＳ 明朝"/>
        <family val="1"/>
        <charset val="128"/>
      </rPr>
      <t xml:space="preserve">(</t>
    </r>
    <r>
      <rPr>
        <sz val="9"/>
        <rFont val="Noto Sans"/>
        <family val="2"/>
      </rPr>
      <t xml:space="preserve">ほら</t>
    </r>
    <r>
      <rPr>
        <sz val="9"/>
        <rFont val="ＭＳ 明朝"/>
        <family val="1"/>
        <charset val="128"/>
      </rPr>
      <t xml:space="preserve">)</t>
    </r>
    <r>
      <rPr>
        <sz val="9"/>
        <rFont val="Noto Sans"/>
        <family val="2"/>
      </rPr>
      <t xml:space="preserve">をいう。⇒河漢之言</t>
    </r>
  </si>
  <si>
    <t xml:space="preserve">河漢之言</t>
  </si>
  <si>
    <t xml:space="preserve">かかんのげん</t>
  </si>
  <si>
    <r>
      <rPr>
        <sz val="9"/>
        <rFont val="Noto Sans"/>
        <family val="2"/>
      </rPr>
      <t xml:space="preserve">言葉が天の川のように果てしなくとりとめのないこと。また、虚言</t>
    </r>
    <r>
      <rPr>
        <sz val="9"/>
        <rFont val="ＭＳ 明朝"/>
        <family val="1"/>
        <charset val="128"/>
      </rPr>
      <t xml:space="preserve">(</t>
    </r>
    <r>
      <rPr>
        <sz val="9"/>
        <rFont val="Noto Sans"/>
        <family val="2"/>
      </rPr>
      <t xml:space="preserve">ほら</t>
    </r>
    <r>
      <rPr>
        <sz val="9"/>
        <rFont val="ＭＳ 明朝"/>
        <family val="1"/>
        <charset val="128"/>
      </rPr>
      <t xml:space="preserve">)</t>
    </r>
    <r>
      <rPr>
        <sz val="9"/>
        <rFont val="Noto Sans"/>
        <family val="2"/>
      </rPr>
      <t xml:space="preserve">をいう。</t>
    </r>
  </si>
  <si>
    <t xml:space="preserve">夏癸殷辛</t>
  </si>
  <si>
    <t xml:space="preserve">かきいんしん</t>
  </si>
  <si>
    <t xml:space="preserve">夏王朝の桀王と殷王朝の紂王。ともに古代の暴君。</t>
  </si>
  <si>
    <t xml:space="preserve">蝸牛角上</t>
  </si>
  <si>
    <t xml:space="preserve">かぎゅうかくじょう</t>
  </si>
  <si>
    <t xml:space="preserve">きわめてささいなつまらない争いのこと。⇒蝸角之争</t>
  </si>
  <si>
    <t xml:space="preserve">家給人足</t>
  </si>
  <si>
    <t xml:space="preserve">かきゅうじんそく</t>
  </si>
  <si>
    <t xml:space="preserve">豊かで生活が安定していること。</t>
  </si>
  <si>
    <t xml:space="preserve">科挙圧巻</t>
  </si>
  <si>
    <t xml:space="preserve">かきょあっかん</t>
  </si>
  <si>
    <t xml:space="preserve">他よりずばぬけてすぐれたもの。</t>
  </si>
  <si>
    <t xml:space="preserve">河魚之患</t>
  </si>
  <si>
    <t xml:space="preserve">かぎょのかん</t>
  </si>
  <si>
    <t xml:space="preserve">国家が腐敗して、内部から崩壊すること。⇒河魚腹疾</t>
  </si>
  <si>
    <t xml:space="preserve">河魚之疾</t>
  </si>
  <si>
    <t xml:space="preserve">かぎょのしつ</t>
  </si>
  <si>
    <t xml:space="preserve">河魚腹疾</t>
  </si>
  <si>
    <t xml:space="preserve">かぎょのふくしつ</t>
  </si>
  <si>
    <t xml:space="preserve">国家が腐敗して、内部から崩壊すること。</t>
  </si>
  <si>
    <t xml:space="preserve">諤諤之臣</t>
  </si>
  <si>
    <t xml:space="preserve">がくがくのしん</t>
  </si>
  <si>
    <t xml:space="preserve">遠慮することなく、ありのままに正論を述べる人のこと。</t>
  </si>
  <si>
    <t xml:space="preserve">赫赫明明</t>
  </si>
  <si>
    <t xml:space="preserve">かくかくめいめい</t>
  </si>
  <si>
    <t xml:space="preserve">明らかに光りかがやくさま。⇒明明赫赫</t>
  </si>
  <si>
    <t xml:space="preserve">隔岸観火</t>
  </si>
  <si>
    <t xml:space="preserve">かくがんかんか</t>
  </si>
  <si>
    <t xml:space="preserve">他人の災難をただ見物するだけで、救いの手をさしのべようとしないこと。</t>
  </si>
  <si>
    <t xml:space="preserve">革旧鼎新</t>
  </si>
  <si>
    <t xml:space="preserve">かくきゅうていしん</t>
  </si>
  <si>
    <t xml:space="preserve">古い制度や習慣を改めて新しいものにすること。⇒革故鼎新</t>
  </si>
  <si>
    <t xml:space="preserve">革故鼎新</t>
  </si>
  <si>
    <t xml:space="preserve">かくこていしん</t>
  </si>
  <si>
    <t xml:space="preserve">古い制度や習慣を改めて新しいものにすること。</t>
  </si>
  <si>
    <t xml:space="preserve">鶴寿千歳</t>
  </si>
  <si>
    <t xml:space="preserve">かくじゅせんざい</t>
  </si>
  <si>
    <t xml:space="preserve">長寿のこと。</t>
  </si>
  <si>
    <t xml:space="preserve">各人各様</t>
  </si>
  <si>
    <t xml:space="preserve">かくじんかくよう</t>
  </si>
  <si>
    <t xml:space="preserve">考え方ややり方などが、人によってそれぞれ違うこと。⇒三者三様</t>
  </si>
  <si>
    <t xml:space="preserve">隔世之感</t>
  </si>
  <si>
    <t xml:space="preserve">かくせいのかん</t>
  </si>
  <si>
    <t xml:space="preserve">今と昔を思い比べて、時世や境遇の大きな変化をしみじみ感じる気持ち。⇒今昔之感</t>
  </si>
  <si>
    <t xml:space="preserve">廓然大公</t>
  </si>
  <si>
    <t xml:space="preserve">かくぜんたいこう</t>
  </si>
  <si>
    <t xml:space="preserve">私意や偏りがなくからりとして大いに公平であること。</t>
  </si>
  <si>
    <t xml:space="preserve">格致日新</t>
  </si>
  <si>
    <t xml:space="preserve">かくちにっしん</t>
  </si>
  <si>
    <t xml:space="preserve">物事の本質を追求して知識を高め、日々向上していくこと。</t>
  </si>
  <si>
    <t xml:space="preserve">学知利行</t>
  </si>
  <si>
    <t xml:space="preserve">がくちりこう</t>
  </si>
  <si>
    <t xml:space="preserve">人がふみ行うべき道を、後天的に学んで理解し、そのよさを認め、意識的に仁道を実践すること。</t>
  </si>
  <si>
    <t xml:space="preserve">廓然大悟</t>
  </si>
  <si>
    <t xml:space="preserve">かくねんたいご</t>
  </si>
  <si>
    <t xml:space="preserve">心にわだかまりがなく、至高の境地で真理を悟ること。</t>
  </si>
  <si>
    <t xml:space="preserve">鶴髪童顔</t>
  </si>
  <si>
    <t xml:space="preserve">かくはつどうがん</t>
  </si>
  <si>
    <t xml:space="preserve">老いてなお精気盛んなこと。また、そういう人。</t>
  </si>
  <si>
    <t xml:space="preserve">格物致知</t>
  </si>
  <si>
    <t xml:space="preserve">かくぶつちち</t>
  </si>
  <si>
    <t xml:space="preserve">物事の本質をつきつめて理解し、知識を深めること。</t>
  </si>
  <si>
    <t xml:space="preserve">鶴鳴之士</t>
  </si>
  <si>
    <t xml:space="preserve">かくめいのし</t>
  </si>
  <si>
    <t xml:space="preserve">用いられることなく、不遇な状態にある賢人のこと。</t>
  </si>
  <si>
    <t xml:space="preserve">鶴翼之囲</t>
  </si>
  <si>
    <t xml:space="preserve">かくよくのかこみ</t>
  </si>
  <si>
    <t xml:space="preserve">左右に長く広がった陣形をめぐらすこと。</t>
  </si>
  <si>
    <t xml:space="preserve">鶴翼之陣</t>
  </si>
  <si>
    <t xml:space="preserve">かくよくのじん</t>
  </si>
  <si>
    <t xml:space="preserve">左右に長く広がった陣形をめぐらすこと。⇒鶴翼之囲</t>
  </si>
  <si>
    <t xml:space="preserve">鶴立企佇</t>
  </si>
  <si>
    <t xml:space="preserve">かくりつきちょ</t>
  </si>
  <si>
    <t xml:space="preserve">心から待ち望むこと。</t>
  </si>
  <si>
    <t xml:space="preserve">鶴唳風声</t>
  </si>
  <si>
    <t xml:space="preserve">かくれいふうせい</t>
  </si>
  <si>
    <t xml:space="preserve">ささいなことに驚いたりおじけづいたりすること。⇒風声鶴唳</t>
  </si>
  <si>
    <t xml:space="preserve">嫁鶏随鶏</t>
  </si>
  <si>
    <t xml:space="preserve">かけいずいけい</t>
  </si>
  <si>
    <t xml:space="preserve">妻が夫に従うことのたとえ。</t>
  </si>
  <si>
    <t xml:space="preserve">瓦鶏陶犬</t>
  </si>
  <si>
    <t xml:space="preserve">がけいとうけん</t>
  </si>
  <si>
    <t xml:space="preserve">格好ばかりで役に立たないもののたとえ。⇒陶犬瓦鶏</t>
  </si>
  <si>
    <t xml:space="preserve">家鶏野雉</t>
  </si>
  <si>
    <t xml:space="preserve">かけいやち</t>
  </si>
  <si>
    <t xml:space="preserve">ありふれた古いものを遠ざけて、珍しくて新しいものを大切にすること。</t>
  </si>
  <si>
    <t xml:space="preserve">家鶏野鶩</t>
  </si>
  <si>
    <t xml:space="preserve">かけいやぼく</t>
  </si>
  <si>
    <t xml:space="preserve">ありふれた古いものを遠ざけて、珍しくて新しいものを大切にすること。⇒家鶏野雉</t>
  </si>
  <si>
    <t xml:space="preserve">寡見少聞</t>
  </si>
  <si>
    <t xml:space="preserve">かけんしょうぶん</t>
  </si>
  <si>
    <t xml:space="preserve">見聞がせまく、わずかな知識しかないこと。⇒寡聞少見</t>
  </si>
  <si>
    <t xml:space="preserve">嘉言善行</t>
  </si>
  <si>
    <t xml:space="preserve">かげんぜんこう</t>
  </si>
  <si>
    <t xml:space="preserve">人の戒めとなるよい言葉とよい行い。</t>
  </si>
  <si>
    <t xml:space="preserve">寡見鮮聞</t>
  </si>
  <si>
    <t xml:space="preserve">かけんせんぶん</t>
  </si>
  <si>
    <t xml:space="preserve">寡言沈黙</t>
  </si>
  <si>
    <t xml:space="preserve">かげんちんもく</t>
  </si>
  <si>
    <t xml:space="preserve">口数が少なく無口なこと。落ち着いていて無口なこと。⇒沈黙寡言</t>
  </si>
  <si>
    <t xml:space="preserve">夏侯拾芥</t>
  </si>
  <si>
    <t xml:space="preserve">かこうしゅうかい</t>
  </si>
  <si>
    <t xml:space="preserve">学問を修めるのが大切なこと。</t>
  </si>
  <si>
    <t xml:space="preserve">歌功頌徳</t>
  </si>
  <si>
    <t xml:space="preserve">かこうしょうとく</t>
  </si>
  <si>
    <t xml:space="preserve">人のてがらや徳をほめたたえて歌うこと。</t>
  </si>
  <si>
    <t xml:space="preserve">花紅柳緑</t>
  </si>
  <si>
    <t xml:space="preserve">かこうりゅうりょく</t>
  </si>
  <si>
    <t xml:space="preserve">人の手を加えていない自然のままの美しさのこと。</t>
  </si>
  <si>
    <t xml:space="preserve">画虎成狗</t>
  </si>
  <si>
    <t xml:space="preserve">がこせいく</t>
  </si>
  <si>
    <t xml:space="preserve">才能のない者が本物をまねても、似ているだけで実際は違うものになってしまうということ。⇒画虎類狗</t>
  </si>
  <si>
    <t xml:space="preserve">画虎類狗</t>
  </si>
  <si>
    <t xml:space="preserve">がこるいく</t>
  </si>
  <si>
    <t xml:space="preserve">才能のない者が本物をまねても、似ているだけで実際は違うものになってしまうということ。</t>
  </si>
  <si>
    <t xml:space="preserve">華山帰馬</t>
  </si>
  <si>
    <t xml:space="preserve">かざんきば</t>
  </si>
  <si>
    <t xml:space="preserve">戦いが終わり平和になるたとえ。⇒帰馬放牛</t>
  </si>
  <si>
    <t xml:space="preserve">河山帯礪</t>
  </si>
  <si>
    <t xml:space="preserve">かざんたいれい</t>
  </si>
  <si>
    <t xml:space="preserve">永く変わらない堅い誓約のこと。また、国が永遠に栄えること。</t>
  </si>
  <si>
    <t xml:space="preserve">河山帯厲</t>
  </si>
  <si>
    <t xml:space="preserve">永く変わらない堅い誓約のこと。また、国が永遠に栄えること。⇒河山帯礪</t>
  </si>
  <si>
    <t xml:space="preserve">加持祈禱</t>
  </si>
  <si>
    <t xml:space="preserve">かじきとう</t>
  </si>
  <si>
    <t xml:space="preserve">病気や災難などを除くために神仏に祈ること。</t>
  </si>
  <si>
    <t xml:space="preserve">和氏之璧</t>
  </si>
  <si>
    <t xml:space="preserve">かしのへき</t>
  </si>
  <si>
    <t xml:space="preserve">この世にめったにない宝物。</t>
  </si>
  <si>
    <t xml:space="preserve">家常茶飯</t>
  </si>
  <si>
    <t xml:space="preserve">かじょうきはん</t>
  </si>
  <si>
    <t xml:space="preserve">ごくありふれたこと。⇒日常茶飯</t>
  </si>
  <si>
    <t xml:space="preserve">過剰防衛</t>
  </si>
  <si>
    <t xml:space="preserve">かじょうぼうえい</t>
  </si>
  <si>
    <t xml:space="preserve">自分を守るために一定の限度を超えて応戦すること。</t>
  </si>
  <si>
    <t xml:space="preserve">花燭洞房</t>
  </si>
  <si>
    <t xml:space="preserve">かしょくどうぼう</t>
  </si>
  <si>
    <t xml:space="preserve">新婚の夜のこと。また、新婚のこと。⇒洞房花燭</t>
  </si>
  <si>
    <t xml:space="preserve">華燭之典</t>
  </si>
  <si>
    <t xml:space="preserve">かしょくのてん</t>
  </si>
  <si>
    <t xml:space="preserve">結婚式をいう。</t>
  </si>
  <si>
    <t xml:space="preserve">華胥之国</t>
  </si>
  <si>
    <t xml:space="preserve">かしょのくに</t>
  </si>
  <si>
    <t xml:space="preserve">よい夢。また、昼寝のこと。⇒華胥之夢</t>
  </si>
  <si>
    <t xml:space="preserve">華胥之夢</t>
  </si>
  <si>
    <t xml:space="preserve">かしょのゆめ</t>
  </si>
  <si>
    <t xml:space="preserve">よい夢。また、昼寝のこと。</t>
  </si>
  <si>
    <t xml:space="preserve">家書万金</t>
  </si>
  <si>
    <t xml:space="preserve">かしょばんきん</t>
  </si>
  <si>
    <t xml:space="preserve">家族からの手紙は、何よりもうれしいということ。</t>
  </si>
  <si>
    <t xml:space="preserve">禾黍油油</t>
  </si>
  <si>
    <t xml:space="preserve">かしょゆうゆう</t>
  </si>
  <si>
    <t xml:space="preserve">物が勢いよくみごとに生長するさま。</t>
  </si>
  <si>
    <t xml:space="preserve">画脂鏤氷</t>
  </si>
  <si>
    <t xml:space="preserve">がしろうひょう</t>
  </si>
  <si>
    <t xml:space="preserve">苦労して効果のないたとえ。また、力を無用なところに用いるたとえ。</t>
  </si>
  <si>
    <t xml:space="preserve">雅人深致</t>
  </si>
  <si>
    <r>
      <rPr>
        <sz val="9"/>
        <rFont val="Noto Sans"/>
        <family val="2"/>
      </rPr>
      <t xml:space="preserve">がじん</t>
    </r>
    <r>
      <rPr>
        <sz val="9"/>
        <rFont val="ＭＳ 明朝"/>
        <family val="1"/>
        <charset val="128"/>
      </rPr>
      <t xml:space="preserve">(</t>
    </r>
    <r>
      <rPr>
        <sz val="9"/>
        <rFont val="Noto Sans"/>
        <family val="2"/>
      </rPr>
      <t xml:space="preserve">の</t>
    </r>
    <r>
      <rPr>
        <sz val="9"/>
        <rFont val="ＭＳ 明朝"/>
        <family val="1"/>
        <charset val="128"/>
      </rPr>
      <t xml:space="preserve">)</t>
    </r>
    <r>
      <rPr>
        <sz val="9"/>
        <rFont val="Noto Sans"/>
        <family val="2"/>
      </rPr>
      <t xml:space="preserve">しんち</t>
    </r>
  </si>
  <si>
    <t xml:space="preserve">世俗を離れた風流な人の趣深いさま。</t>
  </si>
  <si>
    <t xml:space="preserve">花晨月夕</t>
  </si>
  <si>
    <t xml:space="preserve">かしんげっせき</t>
  </si>
  <si>
    <t xml:space="preserve">春秋の季節の楽しみをいう。⇒花朝月夕</t>
  </si>
  <si>
    <t xml:space="preserve">佳人才子</t>
  </si>
  <si>
    <t xml:space="preserve">かじんさいし</t>
  </si>
  <si>
    <t xml:space="preserve">非常にすぐれた男と女。⇒才子佳人</t>
  </si>
  <si>
    <t xml:space="preserve">臥薪嘗胆</t>
  </si>
  <si>
    <t xml:space="preserve">がしんしょうたん</t>
  </si>
  <si>
    <t xml:space="preserve">目的を達成するために機会を待ち、苦労を耐え忍ぶこと。</t>
  </si>
  <si>
    <t xml:space="preserve">軻親断機</t>
  </si>
  <si>
    <t xml:space="preserve">かしんだんき</t>
  </si>
  <si>
    <t xml:space="preserve">中途で志を捨ててはいけないという教え。</t>
  </si>
  <si>
    <t xml:space="preserve">佳人薄命</t>
  </si>
  <si>
    <t xml:space="preserve">かじんはくめい</t>
  </si>
  <si>
    <t xml:space="preserve">美人はとかく命が短い。美人はとかく薄幸である。</t>
  </si>
  <si>
    <t xml:space="preserve">嘉辰令月</t>
  </si>
  <si>
    <t xml:space="preserve">かしんれいげつ</t>
  </si>
  <si>
    <t xml:space="preserve">めでたい月日のこと。</t>
  </si>
  <si>
    <t xml:space="preserve">苛政猛虎</t>
  </si>
  <si>
    <t xml:space="preserve">かせいもうこ</t>
  </si>
  <si>
    <t xml:space="preserve">民衆にとって過酷な政治は人食い虎よりももっと恐ろしいということ。</t>
  </si>
  <si>
    <t xml:space="preserve">下井落石</t>
  </si>
  <si>
    <t xml:space="preserve">かせいらくせき</t>
  </si>
  <si>
    <t xml:space="preserve">人の危機につけ込んでさらに痛めつけることをいう。⇒落穽下石</t>
  </si>
  <si>
    <t xml:space="preserve">禍棗災梨</t>
  </si>
  <si>
    <t xml:space="preserve">かそうさいり</t>
  </si>
  <si>
    <t xml:space="preserve">価値が低くて無駄な書物を出版することを批判する言葉。</t>
  </si>
  <si>
    <t xml:space="preserve">雅俗折衷</t>
  </si>
  <si>
    <t xml:space="preserve">がぞくせっちゅう</t>
  </si>
  <si>
    <t xml:space="preserve">風雅なものと卑俗なものとを適当に取捨して用いること。</t>
  </si>
  <si>
    <t xml:space="preserve">家族団欒</t>
  </si>
  <si>
    <t xml:space="preserve">かぞくだんらん</t>
  </si>
  <si>
    <t xml:space="preserve">画蛇添足</t>
  </si>
  <si>
    <t xml:space="preserve">がだてんそく</t>
  </si>
  <si>
    <t xml:space="preserve">無用なものをつけ足すこと。</t>
  </si>
  <si>
    <t xml:space="preserve">果断迅速</t>
  </si>
  <si>
    <t xml:space="preserve">かだんじんそく</t>
  </si>
  <si>
    <t xml:space="preserve">物事をすばやく決断し、思いきって行うこと。⇒迅速果断</t>
  </si>
  <si>
    <t xml:space="preserve">夏虫疑氷</t>
  </si>
  <si>
    <t xml:space="preserve">かちゅうぎひょう</t>
  </si>
  <si>
    <t xml:space="preserve">見聞のせまい者が、自分の知識以外のものを信じようとしないこと。</t>
  </si>
  <si>
    <t xml:space="preserve">花朝月夕</t>
  </si>
  <si>
    <t xml:space="preserve">かちょうげっせき</t>
  </si>
  <si>
    <t xml:space="preserve">春秋の季節の楽しみをいう。</t>
  </si>
  <si>
    <t xml:space="preserve">花朝月夜</t>
  </si>
  <si>
    <t xml:space="preserve">かちょうげつや</t>
  </si>
  <si>
    <t xml:space="preserve">花鳥諷詠</t>
  </si>
  <si>
    <t xml:space="preserve">かちょうふうえい</t>
  </si>
  <si>
    <t xml:space="preserve">自然とそれにまつわる人事を、そのまま客観的に詠ずること。</t>
  </si>
  <si>
    <t xml:space="preserve">花鳥風月</t>
  </si>
  <si>
    <t xml:space="preserve">かちょうふうげつ</t>
  </si>
  <si>
    <t xml:space="preserve">自然の風景・風物。自然の美しさのたとえ。</t>
  </si>
  <si>
    <t xml:space="preserve">隔靴搔痒</t>
  </si>
  <si>
    <t xml:space="preserve">かっかそうよう</t>
  </si>
  <si>
    <t xml:space="preserve">思い通りにいかず、はがゆく、もどかしいこと。</t>
  </si>
  <si>
    <t xml:space="preserve">隔靴搔癢</t>
  </si>
  <si>
    <t xml:space="preserve">思い通りにいかず、はがゆく、もどかしいこと。⇒隔靴搔痒</t>
  </si>
  <si>
    <t xml:space="preserve">隔靴爬痒</t>
  </si>
  <si>
    <t xml:space="preserve">かっかはよう</t>
  </si>
  <si>
    <t xml:space="preserve">渇驥奔泉</t>
  </si>
  <si>
    <t xml:space="preserve">かっきほんせん</t>
  </si>
  <si>
    <t xml:space="preserve">勢いが激しいこと。また、書の筆勢が力強いこと。</t>
  </si>
  <si>
    <t xml:space="preserve">恪勤精励</t>
  </si>
  <si>
    <t xml:space="preserve">かっきんせいれい</t>
  </si>
  <si>
    <t xml:space="preserve">力を尽くして学業や仕事に励むこと。⇒精励恪勤</t>
  </si>
  <si>
    <t xml:space="preserve">葛屨履霜</t>
  </si>
  <si>
    <t xml:space="preserve">かっくりそう</t>
  </si>
  <si>
    <t xml:space="preserve">物惜しみのはなはだしいこと。⇒一毛不抜</t>
  </si>
  <si>
    <t xml:space="preserve">活計歓楽</t>
  </si>
  <si>
    <t xml:space="preserve">かっけいかんらく</t>
  </si>
  <si>
    <t xml:space="preserve">ぜいたくをして気ままに楽しむこと。</t>
  </si>
  <si>
    <t xml:space="preserve">割鶏牛刀</t>
  </si>
  <si>
    <t xml:space="preserve">かっけいぎゅうとう</t>
  </si>
  <si>
    <t xml:space="preserve">とるにたりないことを、大げさな方法で処理することの戒め。</t>
  </si>
  <si>
    <t xml:space="preserve">確乎不動</t>
  </si>
  <si>
    <t xml:space="preserve">かっこふどう</t>
  </si>
  <si>
    <t xml:space="preserve">意志がしっかりとしていて、動じないこと。⇒確乎不抜</t>
  </si>
  <si>
    <t xml:space="preserve">確乎不抜</t>
  </si>
  <si>
    <t xml:space="preserve">かっこふばつ</t>
  </si>
  <si>
    <t xml:space="preserve">意志がしっかりとしていて、動じないこと。</t>
  </si>
  <si>
    <t xml:space="preserve">活殺自在</t>
  </si>
  <si>
    <t xml:space="preserve">かっさつじざい</t>
  </si>
  <si>
    <t xml:space="preserve">他を自分の思うとおりに扱うこと。</t>
  </si>
  <si>
    <t xml:space="preserve">合従連横</t>
  </si>
  <si>
    <t xml:space="preserve">がっしょうれんおう</t>
  </si>
  <si>
    <t xml:space="preserve">その時の利害に応じて、団結したり離れたりすること。⇒合従連衡</t>
  </si>
  <si>
    <t xml:space="preserve">合従連衡</t>
  </si>
  <si>
    <t xml:space="preserve">がっしょうれんこう</t>
  </si>
  <si>
    <t xml:space="preserve">その時の利害に応じて、団結したり離れたりすること。</t>
  </si>
  <si>
    <t xml:space="preserve">合縦連衡</t>
  </si>
  <si>
    <t xml:space="preserve">豁然大悟</t>
  </si>
  <si>
    <t xml:space="preserve">かつぜんたいご</t>
  </si>
  <si>
    <t xml:space="preserve">迷いや疑いがにわかに解けて、真理を悟ること。</t>
  </si>
  <si>
    <t xml:space="preserve">闊達自在</t>
  </si>
  <si>
    <t xml:space="preserve">かったつじざい</t>
  </si>
  <si>
    <t xml:space="preserve">心が広く物事にこだわらないさま。</t>
  </si>
  <si>
    <t xml:space="preserve">闊達自由</t>
  </si>
  <si>
    <t xml:space="preserve">かったつじゆう</t>
  </si>
  <si>
    <t xml:space="preserve">心が広く物事にこだわらないさま。⇒闊達自在</t>
  </si>
  <si>
    <t xml:space="preserve">豁達大度</t>
  </si>
  <si>
    <t xml:space="preserve">かったつたいど</t>
  </si>
  <si>
    <t xml:space="preserve">気持ちがからりとしていて、度量が広いこと。</t>
  </si>
  <si>
    <t xml:space="preserve">勝手気儘</t>
  </si>
  <si>
    <t xml:space="preserve">かってきまま</t>
  </si>
  <si>
    <t xml:space="preserve">わがまま放題のこと。⇒得手勝手</t>
  </si>
  <si>
    <t xml:space="preserve">活剥生呑</t>
  </si>
  <si>
    <t xml:space="preserve">かっぱくせいどん</t>
  </si>
  <si>
    <t xml:space="preserve">他人の詩や文章などをそのまま盗用すること。</t>
  </si>
  <si>
    <t xml:space="preserve">活溌溌地</t>
  </si>
  <si>
    <t xml:space="preserve">かつはつはつち</t>
  </si>
  <si>
    <t xml:space="preserve">生き生きと活動すること。意気盛んで、なんの心配事もないこと。</t>
  </si>
  <si>
    <t xml:space="preserve">刮目相看</t>
  </si>
  <si>
    <t xml:space="preserve">かつもくそうかん</t>
  </si>
  <si>
    <t xml:space="preserve">人が著しく進歩・成長するのを待ち望むこと。また、今までとは違った見方で相手を見直すこと。⇒刮目相待</t>
  </si>
  <si>
    <t xml:space="preserve">刮目相待</t>
  </si>
  <si>
    <t xml:space="preserve">かつもくそうたい</t>
  </si>
  <si>
    <t xml:space="preserve">人が著しく進歩・成長するのを待ち望むこと。また、今までとは違った見方で相手を見直すこと。</t>
  </si>
  <si>
    <t xml:space="preserve">華亭鶴唳</t>
  </si>
  <si>
    <t xml:space="preserve">かていかくれい</t>
  </si>
  <si>
    <t xml:space="preserve">過去の栄華を懐かしく思い、現状を嘆くさま。</t>
  </si>
  <si>
    <t xml:space="preserve">過庭之訓</t>
  </si>
  <si>
    <t xml:space="preserve">かていのおしえ</t>
  </si>
  <si>
    <t xml:space="preserve">父の教えのこと。また、家庭での教育のこと。</t>
  </si>
  <si>
    <t xml:space="preserve">我田引水</t>
  </si>
  <si>
    <t xml:space="preserve">がでんいんすい</t>
  </si>
  <si>
    <t xml:space="preserve">自分の都合のよいように、考えたり事を進めたりすること。</t>
  </si>
  <si>
    <t xml:space="preserve">瓜田之履</t>
  </si>
  <si>
    <t xml:space="preserve">かでんのり</t>
  </si>
  <si>
    <t xml:space="preserve">人に疑われるようなことはしないほうがよいというたとえ。⇒李下瓜田</t>
  </si>
  <si>
    <t xml:space="preserve">瓜田李下</t>
  </si>
  <si>
    <t xml:space="preserve">かでんりか</t>
  </si>
  <si>
    <t xml:space="preserve">寡頭政治</t>
  </si>
  <si>
    <t xml:space="preserve">かとうせいじ</t>
  </si>
  <si>
    <t xml:space="preserve">少数者が統治権をにぎって行う政治。</t>
  </si>
  <si>
    <t xml:space="preserve">家徒四壁</t>
  </si>
  <si>
    <t xml:space="preserve">かとしへき</t>
  </si>
  <si>
    <t xml:space="preserve">非常に貧しいさま。</t>
  </si>
  <si>
    <t xml:space="preserve">家徒壁立</t>
  </si>
  <si>
    <t xml:space="preserve">かとへきりつ</t>
  </si>
  <si>
    <t xml:space="preserve">非常に貧しいさま。⇒家徒四壁</t>
  </si>
  <si>
    <t xml:space="preserve">河図洛書</t>
  </si>
  <si>
    <t xml:space="preserve">かとらくしょ</t>
  </si>
  <si>
    <t xml:space="preserve">めったに手に入れることができない図書のこと。</t>
  </si>
  <si>
    <t xml:space="preserve">蛾眉皓歯</t>
  </si>
  <si>
    <t xml:space="preserve">がびこうし</t>
  </si>
  <si>
    <t xml:space="preserve">美人のたとえ。⇒明眸皓歯</t>
  </si>
  <si>
    <t xml:space="preserve">家貧孝子</t>
  </si>
  <si>
    <t xml:space="preserve">かひんこうし</t>
  </si>
  <si>
    <t xml:space="preserve">家が貧しいと孝行な子供ができるということ。また、人は逆境のときにこそ真価があらわれるということ。</t>
  </si>
  <si>
    <t xml:space="preserve">歌舞音曲</t>
  </si>
  <si>
    <t xml:space="preserve">かぶおんきょく</t>
  </si>
  <si>
    <t xml:space="preserve">歌や踊りや音楽のこと。また、そのような華やかな遊芸のこと。</t>
  </si>
  <si>
    <t xml:space="preserve">禍福倚伏</t>
  </si>
  <si>
    <t xml:space="preserve">かふくいふく</t>
  </si>
  <si>
    <t xml:space="preserve">わざわいと幸せは互い違いにやってくるものだということ。</t>
  </si>
  <si>
    <t xml:space="preserve">禍福糾纆</t>
  </si>
  <si>
    <t xml:space="preserve">かふくきゅうぼく</t>
  </si>
  <si>
    <t xml:space="preserve">福あれば禍ありということ。</t>
  </si>
  <si>
    <t xml:space="preserve">禍福相倚</t>
  </si>
  <si>
    <t xml:space="preserve">かふくそうい</t>
  </si>
  <si>
    <t xml:space="preserve">わざわいと幸せは互い違いにやってくるものだということ。⇒禍福倚伏</t>
  </si>
  <si>
    <t xml:space="preserve">禍福相貫</t>
  </si>
  <si>
    <t xml:space="preserve">かふくそうかん</t>
  </si>
  <si>
    <t xml:space="preserve">禍福同門</t>
  </si>
  <si>
    <t xml:space="preserve">かふくどうもん</t>
  </si>
  <si>
    <t xml:space="preserve">わざわいや福はその人自身が招くものだということ。⇒禍福無門</t>
  </si>
  <si>
    <t xml:space="preserve">禍福得喪</t>
  </si>
  <si>
    <t xml:space="preserve">かふくとくそう</t>
  </si>
  <si>
    <t xml:space="preserve">わざわいにあったり、幸いにあったり、成功して出世したり、位を失ったりすること。</t>
  </si>
  <si>
    <t xml:space="preserve">禍福之転</t>
  </si>
  <si>
    <t xml:space="preserve">かふくのてん</t>
  </si>
  <si>
    <t xml:space="preserve">禍福無門</t>
  </si>
  <si>
    <t xml:space="preserve">かふくむもん</t>
  </si>
  <si>
    <t xml:space="preserve">わざわいや福はその人自身が招くものだということ。</t>
  </si>
  <si>
    <t xml:space="preserve">瓦釜雷鳴</t>
  </si>
  <si>
    <t xml:space="preserve">がふらいめい</t>
  </si>
  <si>
    <t xml:space="preserve">小人や讒言が用いられるたとえ。また、能もないのにいばりわめくこと。</t>
  </si>
  <si>
    <t xml:space="preserve">寡聞少見</t>
  </si>
  <si>
    <t xml:space="preserve">かぶんしょうけん</t>
  </si>
  <si>
    <t xml:space="preserve">見聞がせまく、わずかな知識しかないこと。</t>
  </si>
  <si>
    <t xml:space="preserve">瓜剖豆分</t>
  </si>
  <si>
    <t xml:space="preserve">かぼうとうぶん</t>
  </si>
  <si>
    <t xml:space="preserve">瓜や豆を割るように分裂・分割すること。</t>
  </si>
  <si>
    <t xml:space="preserve">我武者者</t>
  </si>
  <si>
    <t xml:space="preserve">がむしゃもの</t>
  </si>
  <si>
    <t xml:space="preserve">向こう見ずにひたすら突き進むこと。⇒我武者羅</t>
  </si>
  <si>
    <t xml:space="preserve">我武者羅</t>
  </si>
  <si>
    <t xml:space="preserve">がむしゃら</t>
  </si>
  <si>
    <t xml:space="preserve">向こう見ずにひたすら突き進むこと。</t>
  </si>
  <si>
    <t xml:space="preserve">烏之雌雄</t>
  </si>
  <si>
    <t xml:space="preserve">からすのしゆう</t>
  </si>
  <si>
    <t xml:space="preserve">物事の是非善悪がまぎらわしくて判断しにくいことのたとえ。</t>
  </si>
  <si>
    <t xml:space="preserve">我利我利</t>
  </si>
  <si>
    <t xml:space="preserve">がりがり</t>
  </si>
  <si>
    <t xml:space="preserve">欲深い者は、金のためならなんでもするということ。⇒貪夫徇財</t>
  </si>
  <si>
    <t xml:space="preserve">花柳狭斜</t>
  </si>
  <si>
    <t xml:space="preserve">かりゅうきょうしゃ</t>
  </si>
  <si>
    <t xml:space="preserve">下陵上替</t>
  </si>
  <si>
    <t xml:space="preserve">かりょうじょうたい</t>
  </si>
  <si>
    <t xml:space="preserve">世の中が乱れたさま。</t>
  </si>
  <si>
    <t xml:space="preserve">画竜点睛</t>
  </si>
  <si>
    <t xml:space="preserve">がりょうてんせい</t>
  </si>
  <si>
    <t xml:space="preserve">物事の最も大切なところ。物事を完成するための最後の大切な仕上げ。</t>
  </si>
  <si>
    <t xml:space="preserve">河梁之吟</t>
  </si>
  <si>
    <t xml:space="preserve">かりょうのぎん</t>
  </si>
  <si>
    <t xml:space="preserve">親しい人を送るときの別れがたい気持ちのこと。</t>
  </si>
  <si>
    <t xml:space="preserve">河梁之誼</t>
  </si>
  <si>
    <t xml:space="preserve">かりょうのよしみ</t>
  </si>
  <si>
    <t xml:space="preserve">親しい人を送るときの別れがたい気持ちのこと。⇒河梁之吟</t>
  </si>
  <si>
    <t xml:space="preserve">迦陵頻伽</t>
  </si>
  <si>
    <t xml:space="preserve">かりょうびんが</t>
  </si>
  <si>
    <t xml:space="preserve">声が美しいもののたとえ。</t>
  </si>
  <si>
    <t xml:space="preserve">臥竜鳳雛</t>
  </si>
  <si>
    <t xml:space="preserve">がりょうほうすう</t>
  </si>
  <si>
    <t xml:space="preserve">才能を持ちながら機会がなくて実力を発揮できない者のこと。</t>
  </si>
  <si>
    <t xml:space="preserve">寡廉鮮恥</t>
  </si>
  <si>
    <t xml:space="preserve">かれんせんち</t>
  </si>
  <si>
    <t xml:space="preserve">心が清く正しくなく恥知らずなこと。</t>
  </si>
  <si>
    <t xml:space="preserve">苛斂誅求</t>
  </si>
  <si>
    <t xml:space="preserve">かれんちゅうきゅう</t>
  </si>
  <si>
    <t xml:space="preserve">税金などを情け容赦なく取りたてること。</t>
  </si>
  <si>
    <t xml:space="preserve">餓狼之口</t>
  </si>
  <si>
    <t xml:space="preserve">がろうのくち</t>
  </si>
  <si>
    <t xml:space="preserve">非常に欲が深く、残忍な人のこと。</t>
  </si>
  <si>
    <t xml:space="preserve">夏鑪冬扇</t>
  </si>
  <si>
    <t xml:space="preserve">かろとうせん</t>
  </si>
  <si>
    <t xml:space="preserve">無用なもの、役に立たないもののたとえ。</t>
  </si>
  <si>
    <t xml:space="preserve">夏炉冬扇</t>
  </si>
  <si>
    <t xml:space="preserve">無用なもの、役に立たないもののたとえ。⇒夏鑪冬扇</t>
  </si>
  <si>
    <t xml:space="preserve">銜哀致誠</t>
  </si>
  <si>
    <t xml:space="preserve">がんあいちせい</t>
  </si>
  <si>
    <t xml:space="preserve">哀切な気持ちと誠の心をささげて死者を弔うこと。</t>
  </si>
  <si>
    <t xml:space="preserve">含飴弄孫</t>
  </si>
  <si>
    <t xml:space="preserve">がんいろうそん</t>
  </si>
  <si>
    <t xml:space="preserve">老人が気楽に隠居生活をすること。</t>
  </si>
  <si>
    <t xml:space="preserve">間雲孤鶴</t>
  </si>
  <si>
    <t xml:space="preserve">かんうんこかく</t>
  </si>
  <si>
    <t xml:space="preserve">隠士の心境のたとえ。⇒閑雲野鶴</t>
  </si>
  <si>
    <t xml:space="preserve">閑雲野鶴</t>
  </si>
  <si>
    <t xml:space="preserve">かんうんやかく</t>
  </si>
  <si>
    <t xml:space="preserve">隠士の心境のたとえ。</t>
  </si>
  <si>
    <t xml:space="preserve">間雲野鶴</t>
  </si>
  <si>
    <t xml:space="preserve">含英咀華</t>
  </si>
  <si>
    <t xml:space="preserve">がんえいしょか</t>
  </si>
  <si>
    <t xml:space="preserve">文章のすぐれた部分をよく味わい、心の中に蓄積すること。</t>
  </si>
  <si>
    <t xml:space="preserve">檻猿籠鳥</t>
  </si>
  <si>
    <t xml:space="preserve">かんえんろうちょう</t>
  </si>
  <si>
    <t xml:space="preserve">自由を奪われ自分の思いどおりに生きることのできない境遇のたとえ。⇒籠鳥檻猿</t>
  </si>
  <si>
    <t xml:space="preserve">寒灰枯木</t>
  </si>
  <si>
    <t xml:space="preserve">かんかいこぼく</t>
  </si>
  <si>
    <t xml:space="preserve">一度衰えた勢力が再び盛り返すこと。⇒死灰復然</t>
  </si>
  <si>
    <t xml:space="preserve">韓海蘇潮</t>
  </si>
  <si>
    <t xml:space="preserve">かんかいそちょう</t>
  </si>
  <si>
    <t xml:space="preserve">韓愈と蘇軾の文体を評した語。</t>
  </si>
  <si>
    <t xml:space="preserve">顔回簞瓢</t>
  </si>
  <si>
    <t xml:space="preserve">がんかいたんぴょう</t>
  </si>
  <si>
    <t xml:space="preserve">清貧に甘んじるたとえ。⇒簞食瓢飲</t>
  </si>
  <si>
    <t xml:space="preserve">寒灰復燃</t>
  </si>
  <si>
    <t xml:space="preserve">かんかいふくねん</t>
  </si>
  <si>
    <t xml:space="preserve">感慨無量</t>
  </si>
  <si>
    <t xml:space="preserve">かんがいむりょう</t>
  </si>
  <si>
    <t xml:space="preserve">はかりしれないほど身にしみて感じること。</t>
  </si>
  <si>
    <t xml:space="preserve">干戈倥偬</t>
  </si>
  <si>
    <t xml:space="preserve">かんかこうそう</t>
  </si>
  <si>
    <t xml:space="preserve">戦いで忙しいこと。</t>
  </si>
  <si>
    <t xml:space="preserve">鰥寡孤独</t>
  </si>
  <si>
    <t xml:space="preserve">かんかこどく</t>
  </si>
  <si>
    <t xml:space="preserve">身寄りもなく寂しいこと。</t>
  </si>
  <si>
    <t xml:space="preserve">矜寡孤独</t>
  </si>
  <si>
    <t xml:space="preserve">身寄りもなく寂しいこと。⇒鰥寡孤独</t>
  </si>
  <si>
    <t xml:space="preserve">含牙戴角</t>
  </si>
  <si>
    <t xml:space="preserve">がんがたいかく</t>
  </si>
  <si>
    <t xml:space="preserve">牙や角をもつもの。獣の類。</t>
  </si>
  <si>
    <t xml:space="preserve">頷下之珠</t>
  </si>
  <si>
    <t xml:space="preserve">がんかのしゅ</t>
  </si>
  <si>
    <t xml:space="preserve">めったに手に入れることができない貴重なもののこと。</t>
  </si>
  <si>
    <t xml:space="preserve">轗軻不遇</t>
  </si>
  <si>
    <t xml:space="preserve">かんかふぐう</t>
  </si>
  <si>
    <t xml:space="preserve">思いどおりに事が運ばず、地位や境遇に恵まれないこと。</t>
  </si>
  <si>
    <t xml:space="preserve">坎軻不遇</t>
  </si>
  <si>
    <t xml:space="preserve">思いどおりに事が運ばず、地位や境遇に恵まれないこと。⇒轗軻不遇</t>
  </si>
  <si>
    <t xml:space="preserve">坎坷不遇</t>
  </si>
  <si>
    <t xml:space="preserve">埳坷不遇</t>
  </si>
  <si>
    <t xml:space="preserve">緩歌慢舞</t>
  </si>
  <si>
    <t xml:space="preserve">かんかまんぶ</t>
  </si>
  <si>
    <t xml:space="preserve">ゆるやかに歌い、ゆるやかに舞うこと。</t>
  </si>
  <si>
    <t xml:space="preserve">侃侃諤諤</t>
  </si>
  <si>
    <t xml:space="preserve">かんかんがくがく</t>
  </si>
  <si>
    <t xml:space="preserve">遠慮することなくさかんに議論をするさま。また、遠慮せず直言すること。</t>
  </si>
  <si>
    <t xml:space="preserve">観感興起</t>
  </si>
  <si>
    <t xml:space="preserve">かんかんこうき</t>
  </si>
  <si>
    <t xml:space="preserve">目で見、心に感じ、感動して奮起すること。</t>
  </si>
  <si>
    <t xml:space="preserve">寒巌枯木</t>
  </si>
  <si>
    <t xml:space="preserve">かんがんこぼく</t>
  </si>
  <si>
    <t xml:space="preserve">世俗を超越して無心の境地にあること。⇒枯木寒巌</t>
  </si>
  <si>
    <t xml:space="preserve">関関雎鳩</t>
  </si>
  <si>
    <t xml:space="preserve">かんかんしょきゅう</t>
  </si>
  <si>
    <t xml:space="preserve">非常に夫婦仲がよいこと。</t>
  </si>
  <si>
    <t xml:space="preserve">官官接待</t>
  </si>
  <si>
    <t xml:space="preserve">かんかんせったい</t>
  </si>
  <si>
    <r>
      <rPr>
        <sz val="9"/>
        <rFont val="Noto Sans"/>
        <family val="2"/>
      </rPr>
      <t xml:space="preserve">地方自治体の職員が中央官僚を公金</t>
    </r>
    <r>
      <rPr>
        <sz val="9"/>
        <rFont val="ＭＳ 明朝"/>
        <family val="1"/>
        <charset val="128"/>
      </rPr>
      <t xml:space="preserve">(</t>
    </r>
    <r>
      <rPr>
        <sz val="9"/>
        <rFont val="Noto Sans"/>
        <family val="2"/>
      </rPr>
      <t xml:space="preserve">税金</t>
    </r>
    <r>
      <rPr>
        <sz val="9"/>
        <rFont val="ＭＳ 明朝"/>
        <family val="1"/>
        <charset val="128"/>
      </rPr>
      <t xml:space="preserve">)</t>
    </r>
    <r>
      <rPr>
        <sz val="9"/>
        <rFont val="Noto Sans"/>
        <family val="2"/>
      </rPr>
      <t xml:space="preserve">を使ってもてなすこと。</t>
    </r>
  </si>
  <si>
    <t xml:space="preserve">歓喜雀躍</t>
  </si>
  <si>
    <t xml:space="preserve">かんきじゃくやく</t>
  </si>
  <si>
    <t xml:space="preserve">大喜びすること。⇒欣喜雀躍</t>
  </si>
  <si>
    <t xml:space="preserve">管窺之見</t>
  </si>
  <si>
    <t xml:space="preserve">かんきのけん</t>
  </si>
  <si>
    <t xml:space="preserve">非常に見識が狭いこと。⇒管窺蠡測</t>
  </si>
  <si>
    <t xml:space="preserve">歓喜抃舞</t>
  </si>
  <si>
    <t xml:space="preserve">かんきべんぶ</t>
  </si>
  <si>
    <t xml:space="preserve">大喜びするたとえ。</t>
  </si>
  <si>
    <t xml:space="preserve">緩急自在</t>
  </si>
  <si>
    <t xml:space="preserve">かんきゅうじざい</t>
  </si>
  <si>
    <t xml:space="preserve">速度などを遅くしたり早くしたりして、思うままに操ること。</t>
  </si>
  <si>
    <t xml:space="preserve">汗牛充棟</t>
  </si>
  <si>
    <t xml:space="preserve">かんぎゅうじゅうとう</t>
  </si>
  <si>
    <t xml:space="preserve">蔵書が非常に多いことのたとえ。</t>
  </si>
  <si>
    <t xml:space="preserve">管窺蠡測</t>
  </si>
  <si>
    <t xml:space="preserve">かんきれいそく</t>
  </si>
  <si>
    <t xml:space="preserve">非常に見識が狭いこと。</t>
  </si>
  <si>
    <t xml:space="preserve">歓欣鼓舞</t>
  </si>
  <si>
    <t xml:space="preserve">かんきんこぶ</t>
  </si>
  <si>
    <t xml:space="preserve">大喜びするたとえ。⇒歓喜抃舞</t>
  </si>
  <si>
    <t xml:space="preserve">甘言蜜語</t>
  </si>
  <si>
    <t xml:space="preserve">かんげんみつご</t>
  </si>
  <si>
    <t xml:space="preserve">相手に取り入るための甘い言葉。</t>
  </si>
  <si>
    <t xml:space="preserve">頑固一徹</t>
  </si>
  <si>
    <t xml:space="preserve">がんごいってつ</t>
  </si>
  <si>
    <t xml:space="preserve">一度決めたらあくまでも意地をはって押し通すこと。</t>
  </si>
  <si>
    <t xml:space="preserve">眼光炯炯</t>
  </si>
  <si>
    <t xml:space="preserve">がんこうけいけい</t>
  </si>
  <si>
    <t xml:space="preserve">目が鋭く光るさま。</t>
  </si>
  <si>
    <t xml:space="preserve">顔厚忸怩</t>
  </si>
  <si>
    <t xml:space="preserve">がんこうじくじ</t>
  </si>
  <si>
    <t xml:space="preserve">あつかましい顔にもなお恥じる色があらわれる。</t>
  </si>
  <si>
    <t xml:space="preserve">眼光紙背</t>
  </si>
  <si>
    <t xml:space="preserve">がんこうしはい</t>
  </si>
  <si>
    <t xml:space="preserve">読解力が高いこと。</t>
  </si>
  <si>
    <t xml:space="preserve">眼高手低</t>
  </si>
  <si>
    <t xml:space="preserve">がんこうしゅてい</t>
  </si>
  <si>
    <t xml:space="preserve">理想は高いが実力が伴わないこと。また、批評はうまいが創作力がないこと。</t>
  </si>
  <si>
    <t xml:space="preserve">寛洪大量</t>
  </si>
  <si>
    <t xml:space="preserve">かんこうたいりょう</t>
  </si>
  <si>
    <t xml:space="preserve">心が広くて慈悲深く、度量が大きいこと。⇒寛仁大度</t>
  </si>
  <si>
    <t xml:space="preserve">寒江独釣</t>
  </si>
  <si>
    <t xml:space="preserve">かんこうどくちょう</t>
  </si>
  <si>
    <t xml:space="preserve">冬の川で雪の中一人で釣りをする人の姿。</t>
  </si>
  <si>
    <t xml:space="preserve">顔厚無慚</t>
  </si>
  <si>
    <t xml:space="preserve">がんこうむざん</t>
  </si>
  <si>
    <t xml:space="preserve">あつかましくて、恥知らずなさま。⇒厚顔無恥</t>
  </si>
  <si>
    <t xml:space="preserve">換骨奪胎</t>
  </si>
  <si>
    <t xml:space="preserve">かんこつだったい</t>
  </si>
  <si>
    <t xml:space="preserve">外形はもとのままで中身を取りかえること。また、外見は同じでも内容が違うこと。</t>
  </si>
  <si>
    <t xml:space="preserve">還顧之憂</t>
  </si>
  <si>
    <t xml:space="preserve">かんこのうれい</t>
  </si>
  <si>
    <t xml:space="preserve">冠婚葬祭</t>
  </si>
  <si>
    <t xml:space="preserve">かんこんそうさい</t>
  </si>
  <si>
    <t xml:space="preserve">慶弔の儀式のこと。</t>
  </si>
  <si>
    <t xml:space="preserve">冠婚喪祭</t>
  </si>
  <si>
    <t xml:space="preserve">慶弔の儀式のこと。⇒冠婚葬祭</t>
  </si>
  <si>
    <t xml:space="preserve">冠昏葬祭</t>
  </si>
  <si>
    <t xml:space="preserve">翫歳愒日</t>
  </si>
  <si>
    <t xml:space="preserve">がんさいかいじつ</t>
  </si>
  <si>
    <t xml:space="preserve">何もしないで怠惰な月日を過ごすこと。</t>
  </si>
  <si>
    <t xml:space="preserve">寒山拾得</t>
  </si>
  <si>
    <t xml:space="preserve">かんざんじっとく</t>
  </si>
  <si>
    <t xml:space="preserve">唐の高僧、寒山と拾得のこと。</t>
  </si>
  <si>
    <t xml:space="preserve">顔子一瓢</t>
  </si>
  <si>
    <t xml:space="preserve">がんしいっぴょう</t>
  </si>
  <si>
    <t xml:space="preserve">極貧のたとえ。⇒朝齏暮塩</t>
  </si>
  <si>
    <t xml:space="preserve">岸芷汀蘭</t>
  </si>
  <si>
    <t xml:space="preserve">がんしていらん</t>
  </si>
  <si>
    <t xml:space="preserve">花が香り高く咲き、葉が青々と茂っているさま。</t>
  </si>
  <si>
    <t xml:space="preserve">含沙射人</t>
  </si>
  <si>
    <t xml:space="preserve">がんしゃしゃじん</t>
  </si>
  <si>
    <t xml:space="preserve">陰険な方法で人に害を与えること。⇒含沙射影</t>
  </si>
  <si>
    <t xml:space="preserve">含沙射影</t>
  </si>
  <si>
    <t xml:space="preserve">がんしゃせきえい</t>
  </si>
  <si>
    <t xml:space="preserve">陰険な方法で人に害を与えること。</t>
  </si>
  <si>
    <t xml:space="preserve">顔常山舌</t>
  </si>
  <si>
    <t xml:space="preserve">がんじょうざんのした</t>
  </si>
  <si>
    <t xml:space="preserve">苛酷な刑を受けてもなお、主君や国家に忠節を尽くすこと。</t>
  </si>
  <si>
    <t xml:space="preserve">観場矮人</t>
  </si>
  <si>
    <t xml:space="preserve">かんじょうのわいじん</t>
  </si>
  <si>
    <t xml:space="preserve">見識のないことのたとえ。⇒矮子看戯</t>
  </si>
  <si>
    <t xml:space="preserve">干将莫邪</t>
  </si>
  <si>
    <t xml:space="preserve">かんしょうばくや</t>
  </si>
  <si>
    <t xml:space="preserve">名剣の名。</t>
  </si>
  <si>
    <t xml:space="preserve">干将莫耶</t>
  </si>
  <si>
    <t xml:space="preserve">名剣の名。⇒干将莫邪</t>
  </si>
  <si>
    <t xml:space="preserve">干将鏌鋣</t>
  </si>
  <si>
    <t xml:space="preserve">旰食宵衣</t>
  </si>
  <si>
    <t xml:space="preserve">かんしょくしょうい</t>
  </si>
  <si>
    <t xml:space="preserve">天子が朝早くから夜遅くまで熱心に政治にはげむこと。⇒宵衣旰食</t>
  </si>
  <si>
    <t xml:space="preserve">関雎之化</t>
  </si>
  <si>
    <t xml:space="preserve">かんしょのか</t>
  </si>
  <si>
    <t xml:space="preserve">夫婦の仲がむつまじく、家庭がよく治まること。</t>
  </si>
  <si>
    <t xml:space="preserve">玩人喪徳</t>
  </si>
  <si>
    <t xml:space="preserve">がんじんそうとく</t>
  </si>
  <si>
    <t xml:space="preserve">人を軽くみてあなどると、自分の徳を失うことになるということ。</t>
  </si>
  <si>
    <t xml:space="preserve">寛仁大度</t>
  </si>
  <si>
    <t xml:space="preserve">かんじんたいど</t>
  </si>
  <si>
    <t xml:space="preserve">心が広くて慈悲深く、度量が大きいこと。</t>
  </si>
  <si>
    <t xml:space="preserve">韓信匍匐</t>
  </si>
  <si>
    <t xml:space="preserve">かんしんほふく</t>
  </si>
  <si>
    <t xml:space="preserve">大きな目的のために一時の屈辱にも怒りを押さえ恥を忍ぶこと。</t>
  </si>
  <si>
    <t xml:space="preserve">韓信蒲伏</t>
  </si>
  <si>
    <t xml:space="preserve">大きな目的のために一時の屈辱にも怒りを押さえ恥を忍ぶこと。⇒韓信匍匐</t>
  </si>
  <si>
    <t xml:space="preserve">甘井先竭</t>
  </si>
  <si>
    <t xml:space="preserve">かんせいせんけつ</t>
  </si>
  <si>
    <t xml:space="preserve">才能のある者ほど先に憂き目にあうということ。</t>
  </si>
  <si>
    <t xml:space="preserve">埳井之鼃</t>
  </si>
  <si>
    <t xml:space="preserve">かんせいのあ</t>
  </si>
  <si>
    <t xml:space="preserve">広い世間を知らないで、自分だけの狭い見識にとらわれること。</t>
  </si>
  <si>
    <t xml:space="preserve">坎井之鼃</t>
  </si>
  <si>
    <t xml:space="preserve">広い世間を知らないで、自分だけの狭い見識にとらわれること。⇒埳井之鼃</t>
  </si>
  <si>
    <t xml:space="preserve">千戚羽旄</t>
  </si>
  <si>
    <t xml:space="preserve">かんせきうぼう</t>
  </si>
  <si>
    <t xml:space="preserve">武の舞と文の舞のこと。</t>
  </si>
  <si>
    <t xml:space="preserve">冠前絶後</t>
  </si>
  <si>
    <t xml:space="preserve">かんぜんぜつご</t>
  </si>
  <si>
    <t xml:space="preserve">きわめて珍しいこと。</t>
  </si>
  <si>
    <t xml:space="preserve">勧善懲悪</t>
  </si>
  <si>
    <t xml:space="preserve">かんぜんちょうあく</t>
  </si>
  <si>
    <t xml:space="preserve">善行を奨励して、悪行を懲らしめ、悪い行いをしないようにしむけること。</t>
  </si>
  <si>
    <t xml:space="preserve">完全無欠</t>
  </si>
  <si>
    <t xml:space="preserve">かんぜんむけつ</t>
  </si>
  <si>
    <t xml:space="preserve">どこから見ても、欠点や不足がまったくないこと。</t>
  </si>
  <si>
    <t xml:space="preserve">官尊民卑</t>
  </si>
  <si>
    <t xml:space="preserve">かんそんみんぴ</t>
  </si>
  <si>
    <t xml:space="preserve">政府や官吏・官営事業を尊び、民間人や民間事業を卑しむこと。</t>
  </si>
  <si>
    <t xml:space="preserve">邯鄲学歩</t>
  </si>
  <si>
    <t xml:space="preserve">かんたんがくほ</t>
  </si>
  <si>
    <t xml:space="preserve">自分本来のものを忘れて、やたらに他人のまねをしたため、両方ともうまくいかなくなってしまうたとえ。⇒邯鄲之歩</t>
  </si>
  <si>
    <t xml:space="preserve">寒煖饑飽</t>
  </si>
  <si>
    <t xml:space="preserve">かんだんきほう</t>
  </si>
  <si>
    <t xml:space="preserve">衣食が乏しくこごえ飢えることと、あたたかい着物をきてあきるまで食べること。</t>
  </si>
  <si>
    <t xml:space="preserve">肝胆相照</t>
  </si>
  <si>
    <t xml:space="preserve">かんたんそうしょう</t>
  </si>
  <si>
    <t xml:space="preserve">互いに心の底から理解しあって深くつきあうこと。</t>
  </si>
  <si>
    <t xml:space="preserve">邯鄲之歩</t>
  </si>
  <si>
    <t xml:space="preserve">かんたんのほ</t>
  </si>
  <si>
    <t xml:space="preserve">自分本来のものを忘れて、やたらに他人のまねをしたため、両方ともうまくいかなくなってしまうたとえ。</t>
  </si>
  <si>
    <t xml:space="preserve">邯鄲之枕</t>
  </si>
  <si>
    <t xml:space="preserve">かんたんのまくら</t>
  </si>
  <si>
    <t xml:space="preserve">邯鄲之夢</t>
  </si>
  <si>
    <t xml:space="preserve">かんたんのゆめ</t>
  </si>
  <si>
    <t xml:space="preserve">人の世の栄華のはかないことのたとえ。</t>
  </si>
  <si>
    <t xml:space="preserve">肝胆朋友</t>
  </si>
  <si>
    <t xml:space="preserve">かんたんほうゆう</t>
  </si>
  <si>
    <t xml:space="preserve">互いに心の底から理解しあって深くつきあうこと。⇒肝胆相照</t>
  </si>
  <si>
    <t xml:space="preserve">簡単明瞭</t>
  </si>
  <si>
    <t xml:space="preserve">かんたんめいりょう</t>
  </si>
  <si>
    <t xml:space="preserve">簡単ではっきりとしていること。</t>
  </si>
  <si>
    <t xml:space="preserve">奸智術策</t>
  </si>
  <si>
    <t xml:space="preserve">かんちじゅっさく</t>
  </si>
  <si>
    <t xml:space="preserve">よこしまな知恵と計略。悪だくみ。⇒奸智術数</t>
  </si>
  <si>
    <t xml:space="preserve">奸智術数</t>
  </si>
  <si>
    <t xml:space="preserve">かんちじゅっすう</t>
  </si>
  <si>
    <t xml:space="preserve">よこしまな知恵と計略。悪だくみ。</t>
  </si>
  <si>
    <t xml:space="preserve">姦智術数</t>
  </si>
  <si>
    <t xml:space="preserve">管中窺豹</t>
  </si>
  <si>
    <t xml:space="preserve">かんちゅうきひょう</t>
  </si>
  <si>
    <t xml:space="preserve">見識の非常に狭いたとえ。</t>
  </si>
  <si>
    <t xml:space="preserve">管仲随馬</t>
  </si>
  <si>
    <t xml:space="preserve">かんちゅうずいば</t>
  </si>
  <si>
    <t xml:space="preserve">聖人の知恵を借りること。</t>
  </si>
  <si>
    <t xml:space="preserve">眼中之釘</t>
  </si>
  <si>
    <t xml:space="preserve">がんちゅうのくぎ</t>
  </si>
  <si>
    <t xml:space="preserve">自分に害を与えるもののたとえ。</t>
  </si>
  <si>
    <t xml:space="preserve">眼中之刺</t>
  </si>
  <si>
    <t xml:space="preserve">がんちゅうのし</t>
  </si>
  <si>
    <t xml:space="preserve">自分に害を与えるもののたとえ。⇒眼中之釘</t>
  </si>
  <si>
    <t xml:space="preserve">眼中之丁</t>
  </si>
  <si>
    <t xml:space="preserve">がんちゅうのてい</t>
  </si>
  <si>
    <t xml:space="preserve">眼中無人</t>
  </si>
  <si>
    <t xml:space="preserve">がんちゅうむじん</t>
  </si>
  <si>
    <t xml:space="preserve">人前にもかかわらず、勝手で無遠慮な振る舞いをすること。⇒旁若無人</t>
  </si>
  <si>
    <t xml:space="preserve">歓天喜地</t>
  </si>
  <si>
    <t xml:space="preserve">かんてんきち</t>
  </si>
  <si>
    <t xml:space="preserve">非常に喜ぶこと。</t>
  </si>
  <si>
    <t xml:space="preserve">旱天慈雨</t>
  </si>
  <si>
    <t xml:space="preserve">かんてんじう</t>
  </si>
  <si>
    <t xml:space="preserve">大いに困っているときに救われること。また、待望していたことが実現すること。</t>
  </si>
  <si>
    <t xml:space="preserve">撼天動地</t>
  </si>
  <si>
    <t xml:space="preserve">かんてんどうち</t>
  </si>
  <si>
    <t xml:space="preserve">活動のめざましいことの形容。また、音声の大きいことのたとえ。</t>
  </si>
  <si>
    <t xml:space="preserve">甘棠之愛</t>
  </si>
  <si>
    <t xml:space="preserve">かんとうのあい</t>
  </si>
  <si>
    <t xml:space="preserve">人民の善政を行う人に対する思慕の情が深いこと。</t>
  </si>
  <si>
    <t xml:space="preserve">甘棠遺愛</t>
  </si>
  <si>
    <t xml:space="preserve">かんとうのいあい</t>
  </si>
  <si>
    <t xml:space="preserve">人民の善政を行う人に対する思慕の情が深いこと。⇒甘棠之愛</t>
  </si>
  <si>
    <t xml:space="preserve">甘棠之恵</t>
  </si>
  <si>
    <t xml:space="preserve">かんとうのめぐみ</t>
  </si>
  <si>
    <t xml:space="preserve">環堵蕭然</t>
  </si>
  <si>
    <t xml:space="preserve">かんとしょうぜん</t>
  </si>
  <si>
    <t xml:space="preserve">家が非常に狭くて、さびしくみすぼらしいさま。</t>
  </si>
  <si>
    <t xml:space="preserve">環堵之室</t>
  </si>
  <si>
    <t xml:space="preserve">かんとのしつ</t>
  </si>
  <si>
    <t xml:space="preserve">家が非常に狭くて、さびしくみすぼらしいさま。⇒環堵蕭然</t>
  </si>
  <si>
    <t xml:space="preserve">艱難苦労</t>
  </si>
  <si>
    <t xml:space="preserve">かんなんくろう</t>
  </si>
  <si>
    <t xml:space="preserve">大変な苦労。⇒艱難辛苦</t>
  </si>
  <si>
    <t xml:space="preserve">艱難辛苦</t>
  </si>
  <si>
    <t xml:space="preserve">かんなんしんく</t>
  </si>
  <si>
    <t xml:space="preserve">大変な苦労。</t>
  </si>
  <si>
    <t xml:space="preserve">奸佞邪心</t>
  </si>
  <si>
    <t xml:space="preserve">かんねいじゃしん</t>
  </si>
  <si>
    <t xml:space="preserve">性格がひねくれていてずるがしこいこと。⇒奸佞邪智</t>
  </si>
  <si>
    <t xml:space="preserve">奸佞邪智</t>
  </si>
  <si>
    <t xml:space="preserve">かんねいじゃち</t>
  </si>
  <si>
    <t xml:space="preserve">性格がひねくれていてずるがしこいこと。</t>
  </si>
  <si>
    <t xml:space="preserve">肝脳塗地</t>
  </si>
  <si>
    <t xml:space="preserve">かんのうとち</t>
  </si>
  <si>
    <t xml:space="preserve">戦場でむごたらしい死に方をすること。</t>
  </si>
  <si>
    <t xml:space="preserve">汗馬之功</t>
  </si>
  <si>
    <t xml:space="preserve">かんばのこう</t>
  </si>
  <si>
    <t xml:space="preserve">物事を成功させるためにいろいろ奔走する労苦。また、物を遠くに運ぶ苦労にもいう。⇒汗馬之労</t>
  </si>
  <si>
    <t xml:space="preserve">汗馬之労</t>
  </si>
  <si>
    <t xml:space="preserve">かんばのろう</t>
  </si>
  <si>
    <t xml:space="preserve">物事を成功させるためにいろいろ奔走する労苦。また、物を遠くに運ぶ苦労にもいう。</t>
  </si>
  <si>
    <t xml:space="preserve">銜尾相随</t>
  </si>
  <si>
    <t xml:space="preserve">かんびそうずい</t>
  </si>
  <si>
    <t xml:space="preserve">車や動物などが切れ目なく連なって進むこと。</t>
  </si>
  <si>
    <t xml:space="preserve">銜尾相属</t>
  </si>
  <si>
    <t xml:space="preserve">かんびそうぞく</t>
  </si>
  <si>
    <t xml:space="preserve">車や動物などが切れ目なく連なって進むこと。⇒銜尾相随</t>
  </si>
  <si>
    <t xml:space="preserve">完美無欠</t>
  </si>
  <si>
    <t xml:space="preserve">かんびむけつ</t>
  </si>
  <si>
    <t xml:space="preserve">どこから見ても、欠点や不足がまったくないこと。⇒完全無欠</t>
  </si>
  <si>
    <t xml:space="preserve">勧百諷一</t>
  </si>
  <si>
    <t xml:space="preserve">かんぴゃくふういつ</t>
  </si>
  <si>
    <t xml:space="preserve">益よりも害の多いこと。</t>
  </si>
  <si>
    <t xml:space="preserve">玩物喪志</t>
  </si>
  <si>
    <t xml:space="preserve">がんぶつそうし</t>
  </si>
  <si>
    <t xml:space="preserve">無用なものに熱中して、本業がおろそかになること。</t>
  </si>
  <si>
    <t xml:space="preserve">感奮激厲</t>
  </si>
  <si>
    <t xml:space="preserve">かんぷんげきれい</t>
  </si>
  <si>
    <t xml:space="preserve">物事に深く心を揺り動かされて奮い立つこと。⇒感奮興起</t>
  </si>
  <si>
    <t xml:space="preserve">感奮興起</t>
  </si>
  <si>
    <t xml:space="preserve">かんぷんこうき</t>
  </si>
  <si>
    <t xml:space="preserve">物事に深く心を揺り動かされて奮い立つこと。</t>
  </si>
  <si>
    <t xml:space="preserve">緩兵之計</t>
  </si>
  <si>
    <t xml:space="preserve">かんぺいのけい</t>
  </si>
  <si>
    <t xml:space="preserve">敵との決戦を先延ばしにして、時間をつくって様子をうかがい、時機を待ってから攻撃を再開する戦法のこと。⇔速戦即決</t>
  </si>
  <si>
    <t xml:space="preserve">管鮑之交</t>
  </si>
  <si>
    <t xml:space="preserve">かんぽうのまじわり</t>
  </si>
  <si>
    <t xml:space="preserve">利害得失を超えた親密な友情のこと。</t>
  </si>
  <si>
    <t xml:space="preserve">含哺鼓腹</t>
  </si>
  <si>
    <t xml:space="preserve">がんぽこふく</t>
  </si>
  <si>
    <t xml:space="preserve">人々が豊かで平和な世を楽しむこと。</t>
  </si>
  <si>
    <t xml:space="preserve">頑迷固陋</t>
  </si>
  <si>
    <t xml:space="preserve">がんめいころう</t>
  </si>
  <si>
    <t xml:space="preserve">視野が狭く頑固で柔軟性に欠け、正しい判断ができないこと。</t>
  </si>
  <si>
    <t xml:space="preserve">慣用手段</t>
  </si>
  <si>
    <t xml:space="preserve">かんようしゅだん</t>
  </si>
  <si>
    <t xml:space="preserve">いつも決まってとられる手段。⇒常套手段</t>
  </si>
  <si>
    <t xml:space="preserve">冠履顚倒</t>
  </si>
  <si>
    <t xml:space="preserve">かんりてんとう</t>
  </si>
  <si>
    <t xml:space="preserve">上下の順序が乱れること。⇒冠履倒易</t>
  </si>
  <si>
    <t xml:space="preserve">冠履倒易</t>
  </si>
  <si>
    <t xml:space="preserve">かんりとうえき</t>
  </si>
  <si>
    <t xml:space="preserve">上下の順序が乱れること。</t>
  </si>
  <si>
    <t xml:space="preserve">冠履倒置</t>
  </si>
  <si>
    <t xml:space="preserve">かんりとうち</t>
  </si>
  <si>
    <t xml:space="preserve">頑廉懦立</t>
  </si>
  <si>
    <t xml:space="preserve">がんれんだりつ</t>
  </si>
  <si>
    <t xml:space="preserve">高潔な人物に感化されて、良い方向にむかうこと。</t>
  </si>
  <si>
    <t xml:space="preserve">閑話休題</t>
  </si>
  <si>
    <t xml:space="preserve">かんわきゅうだい</t>
  </si>
  <si>
    <t xml:space="preserve">それはさておき。それまでの雑談や前置きを打ち切って、話の本題にはいるときや、脇道にそれた話を、もとに戻すときに用いる語。</t>
  </si>
  <si>
    <t xml:space="preserve">間話休題</t>
  </si>
  <si>
    <t xml:space="preserve">それはさておき。それまでの雑談や前置きを打ち切って、話の本題にはいるときや、脇道にそれた話を、もとに戻すときに用いる語。⇒閑話休題</t>
  </si>
  <si>
    <t xml:space="preserve">気韻生動</t>
  </si>
  <si>
    <t xml:space="preserve">きいんせいどう</t>
  </si>
  <si>
    <t xml:space="preserve">絵画や文章などに、生き生きとした気品や情趣があふれていること。</t>
  </si>
  <si>
    <t xml:space="preserve">気宇軒昂</t>
  </si>
  <si>
    <t xml:space="preserve">きうけんこう</t>
  </si>
  <si>
    <t xml:space="preserve">心構えや発想が大きくて立派なこと。⇒気宇壮大</t>
  </si>
  <si>
    <t xml:space="preserve">気宇壮大</t>
  </si>
  <si>
    <t xml:space="preserve">きうそうだい</t>
  </si>
  <si>
    <t xml:space="preserve">心構えや発想が大きくて立派なこと。</t>
  </si>
  <si>
    <t xml:space="preserve">気宇雄豪</t>
  </si>
  <si>
    <t xml:space="preserve">きうゆうごう</t>
  </si>
  <si>
    <t xml:space="preserve">疑雲猜霧</t>
  </si>
  <si>
    <t xml:space="preserve">ぎうんさいむ</t>
  </si>
  <si>
    <t xml:space="preserve">疑いのかかっていることを雲やかすみにたとえた語。</t>
  </si>
  <si>
    <t xml:space="preserve">気炎万丈</t>
  </si>
  <si>
    <t xml:space="preserve">きえんばんじょう</t>
  </si>
  <si>
    <t xml:space="preserve">他を圧倒するほど意気盛んであること。</t>
  </si>
  <si>
    <t xml:space="preserve">気焔万丈</t>
  </si>
  <si>
    <t xml:space="preserve">他を圧倒するほど意気盛んであること。⇒気炎万丈</t>
  </si>
  <si>
    <t xml:space="preserve">既往不咎</t>
  </si>
  <si>
    <t xml:space="preserve">きおうふきゅう</t>
  </si>
  <si>
    <t xml:space="preserve">過ぎたことはとがめないということ。</t>
  </si>
  <si>
    <t xml:space="preserve">祇園精舎</t>
  </si>
  <si>
    <t xml:space="preserve">ぎおんしょうじゃ</t>
  </si>
  <si>
    <t xml:space="preserve">釈迦の説法が行われたことで有名な寺院の名。</t>
  </si>
  <si>
    <t xml:space="preserve">奇怪至極</t>
  </si>
  <si>
    <t xml:space="preserve">きかいしごく</t>
  </si>
  <si>
    <t xml:space="preserve">機械之心</t>
  </si>
  <si>
    <t xml:space="preserve">きかいのこころ</t>
  </si>
  <si>
    <t xml:space="preserve">いつわりたくらむ心。</t>
  </si>
  <si>
    <t xml:space="preserve">奇貨可居</t>
  </si>
  <si>
    <t xml:space="preserve">きかかきょ</t>
  </si>
  <si>
    <t xml:space="preserve">絶好の機会はうまく利用しなければならないというたとえ。</t>
  </si>
  <si>
    <t xml:space="preserve">亀鶴之寿</t>
  </si>
  <si>
    <t xml:space="preserve">きかくのじゅ</t>
  </si>
  <si>
    <t xml:space="preserve">長寿のこと。⇒鶴寿千歳</t>
  </si>
  <si>
    <t xml:space="preserve">揮汗成雨</t>
  </si>
  <si>
    <t xml:space="preserve">きかんせいう</t>
  </si>
  <si>
    <t xml:space="preserve">大勢の人があとからあとへと続くこと。⇒比肩随踵</t>
  </si>
  <si>
    <t xml:space="preserve">鬼瞰之禍</t>
  </si>
  <si>
    <t xml:space="preserve">きかんのわざわい</t>
  </si>
  <si>
    <t xml:space="preserve">よいことにはとかく邪魔が入りやすいということ。</t>
  </si>
  <si>
    <t xml:space="preserve">危機一髪</t>
  </si>
  <si>
    <t xml:space="preserve">ききいっぱつ</t>
  </si>
  <si>
    <t xml:space="preserve">非常に危ない瀬戸際。</t>
  </si>
  <si>
    <t xml:space="preserve">奇技淫巧</t>
  </si>
  <si>
    <t xml:space="preserve">きぎいんこう</t>
  </si>
  <si>
    <t xml:space="preserve">快楽のみを求めた好ましくないもののたとえ。</t>
  </si>
  <si>
    <t xml:space="preserve">奇奇怪怪</t>
  </si>
  <si>
    <t xml:space="preserve">ききかいかい</t>
  </si>
  <si>
    <t xml:space="preserve">常識では考えられないようなふしぎなこと。また、許せないようなけしからぬこと。</t>
  </si>
  <si>
    <t xml:space="preserve">騏驥過隙</t>
  </si>
  <si>
    <t xml:space="preserve">ききかげき</t>
  </si>
  <si>
    <t xml:space="preserve">ほんの一瞬の出来事のこと。また、時の過ぎることがきわめてはやい形容。</t>
  </si>
  <si>
    <t xml:space="preserve">煕煕壌壌</t>
  </si>
  <si>
    <t xml:space="preserve">ききじょうじょう</t>
  </si>
  <si>
    <t xml:space="preserve">多くの人ががやがやと忙しく往来するさま。</t>
  </si>
  <si>
    <t xml:space="preserve">煕煕攘攘</t>
  </si>
  <si>
    <t xml:space="preserve">多くの人ががやがやと忙しく往来するさま。⇒煕煕壌壌</t>
  </si>
  <si>
    <t xml:space="preserve">奇奇妙妙</t>
  </si>
  <si>
    <t xml:space="preserve">ききみょうみょう</t>
  </si>
  <si>
    <t xml:space="preserve">危急存亡</t>
  </si>
  <si>
    <t xml:space="preserve">ききゅうそんぼう</t>
  </si>
  <si>
    <t xml:space="preserve">危険が迫っていて、生きるか死ぬかの瀬戸際のこと。</t>
  </si>
  <si>
    <t xml:space="preserve">起居動作</t>
  </si>
  <si>
    <t xml:space="preserve">ききょどうさ</t>
  </si>
  <si>
    <t xml:space="preserve">日常の立ち居振る舞いのこと。⇒挙措進退</t>
  </si>
  <si>
    <t xml:space="preserve">崎嶇坎坷</t>
  </si>
  <si>
    <t xml:space="preserve">きくかんか</t>
  </si>
  <si>
    <t xml:space="preserve">不遇で世渡りに大変苦労すること。</t>
  </si>
  <si>
    <t xml:space="preserve">崎嶇坎軻</t>
  </si>
  <si>
    <t xml:space="preserve">不遇で世渡りに大変苦労すること。⇒崎嶇坎坷</t>
  </si>
  <si>
    <t xml:space="preserve">規矩準縄</t>
  </si>
  <si>
    <t xml:space="preserve">きくじゅんじょう</t>
  </si>
  <si>
    <t xml:space="preserve">物事や行為の標準・基準となるもの。</t>
  </si>
  <si>
    <t xml:space="preserve">規矩縄墨</t>
  </si>
  <si>
    <t xml:space="preserve">きくじょうぼく</t>
  </si>
  <si>
    <t xml:space="preserve">物事や行為の標準・基準となるもの。⇒規矩準縄</t>
  </si>
  <si>
    <t xml:space="preserve">鬼臉嚇人</t>
  </si>
  <si>
    <t xml:space="preserve">きけんかくじん</t>
  </si>
  <si>
    <t xml:space="preserve">見せかけの威力で人をおどしつけること。⇒鬼面嚇人</t>
  </si>
  <si>
    <t xml:space="preserve">危言覈論</t>
  </si>
  <si>
    <t xml:space="preserve">きげんかくろん</t>
  </si>
  <si>
    <t xml:space="preserve">激しく議論をたたかわせること。</t>
  </si>
  <si>
    <t xml:space="preserve">危言危行</t>
  </si>
  <si>
    <t xml:space="preserve">きげんきこう</t>
  </si>
  <si>
    <t xml:space="preserve">言葉を正しくし、品性のある行いをすること。また、厳しい言行のこと。</t>
  </si>
  <si>
    <t xml:space="preserve">奇言奇行</t>
  </si>
  <si>
    <t xml:space="preserve">人と違った言行をする意。≠危言危行</t>
  </si>
  <si>
    <t xml:space="preserve">棄甲曳兵</t>
  </si>
  <si>
    <t xml:space="preserve">きこうえいへい</t>
  </si>
  <si>
    <t xml:space="preserve">戦いに敗れ、戦意を失って逃げること。</t>
  </si>
  <si>
    <t xml:space="preserve">跂行喙息</t>
  </si>
  <si>
    <t xml:space="preserve">きこうかいそく</t>
  </si>
  <si>
    <t xml:space="preserve">生きもののこと。</t>
  </si>
  <si>
    <t xml:space="preserve">規行矩歩</t>
  </si>
  <si>
    <t xml:space="preserve">きこうくほ</t>
  </si>
  <si>
    <t xml:space="preserve">品行方正なこと。心や行動がきちんとして正しいこと。</t>
  </si>
  <si>
    <t xml:space="preserve">疑行無名</t>
  </si>
  <si>
    <t xml:space="preserve">ぎこうむめい</t>
  </si>
  <si>
    <t xml:space="preserve">疑いながら事を行うようでは、成功は期待できないということ。⇒疑事無功</t>
  </si>
  <si>
    <t xml:space="preserve">鬼哭啾啾</t>
  </si>
  <si>
    <t xml:space="preserve">きこくしゅうしゅう</t>
  </si>
  <si>
    <t xml:space="preserve">戦場などの鬼気迫ったものすごいさま。</t>
  </si>
  <si>
    <t xml:space="preserve">気骨稜稜</t>
  </si>
  <si>
    <t xml:space="preserve">きこつりょうりょう</t>
  </si>
  <si>
    <t xml:space="preserve">自分の信念をゆるぎなく貫こうとする態度のこと。</t>
  </si>
  <si>
    <t xml:space="preserve">旗鼓堂堂</t>
  </si>
  <si>
    <t xml:space="preserve">きこどうどう</t>
  </si>
  <si>
    <t xml:space="preserve">整然として威厳があること。</t>
  </si>
  <si>
    <t xml:space="preserve">騎虎之勢</t>
  </si>
  <si>
    <t xml:space="preserve">きこのいきおい</t>
  </si>
  <si>
    <t xml:space="preserve">物事にはずみがついて、途中でやめられなくなること。</t>
  </si>
  <si>
    <t xml:space="preserve">奇策妙計</t>
  </si>
  <si>
    <t xml:space="preserve">きさくみょうけい</t>
  </si>
  <si>
    <t xml:space="preserve">人の意表をついた奇抜ですぐれたはかりごと。⇒妙計奇策</t>
  </si>
  <si>
    <t xml:space="preserve">箕山之志</t>
  </si>
  <si>
    <t xml:space="preserve">きざんのこころざし</t>
  </si>
  <si>
    <t xml:space="preserve">世俗的な名利を捨てて隠棲し、自分の節操を守ること。</t>
  </si>
  <si>
    <t xml:space="preserve">箕山之節</t>
  </si>
  <si>
    <t xml:space="preserve">きざんのせつ</t>
  </si>
  <si>
    <t xml:space="preserve">世俗的な名利を捨てて隠棲し、自分の節操を守ること。⇒箕山之志</t>
  </si>
  <si>
    <t xml:space="preserve">箕山之操</t>
  </si>
  <si>
    <t xml:space="preserve">きざんのみさお</t>
  </si>
  <si>
    <t xml:space="preserve">起死回生</t>
  </si>
  <si>
    <t xml:space="preserve">きしかいせい</t>
  </si>
  <si>
    <t xml:space="preserve">絶望的な状況を立て直し、もとに戻すこと。</t>
  </si>
  <si>
    <t xml:space="preserve">起死廻生</t>
  </si>
  <si>
    <t xml:space="preserve">起死再生</t>
  </si>
  <si>
    <t xml:space="preserve">きしさいせい</t>
  </si>
  <si>
    <t xml:space="preserve">旗幟鮮明</t>
  </si>
  <si>
    <t xml:space="preserve">きしせんめい</t>
  </si>
  <si>
    <t xml:space="preserve">主義・主張・態度などがはっきりしていること。</t>
  </si>
  <si>
    <t xml:space="preserve">貴耳賤目</t>
  </si>
  <si>
    <t xml:space="preserve">きじせんもく</t>
  </si>
  <si>
    <t xml:space="preserve">人から伝え聞くことを重んじて、自分が実際に目にすることを軽んずること。また、伝え聞いている過去を重んじ、現在を軽視すること。</t>
  </si>
  <si>
    <t xml:space="preserve">疑事無功</t>
  </si>
  <si>
    <t xml:space="preserve">ぎじむこう</t>
  </si>
  <si>
    <t xml:space="preserve">疑いながら事を行うようでは、成功は期待できないということ。</t>
  </si>
  <si>
    <t xml:space="preserve">騎獣之勢</t>
  </si>
  <si>
    <t xml:space="preserve">きじゅうのいきおい</t>
  </si>
  <si>
    <t xml:space="preserve">物事にはずみがついて、途中でやめられなくなること。⇒騎虎之勢</t>
  </si>
  <si>
    <t xml:space="preserve">綺襦紈袴</t>
  </si>
  <si>
    <t xml:space="preserve">きじゅがんこ</t>
  </si>
  <si>
    <t xml:space="preserve">富貴の家の子弟をいう。</t>
  </si>
  <si>
    <t xml:space="preserve">綺襦紈絝</t>
  </si>
  <si>
    <t xml:space="preserve">富貴の家の子弟をいう。⇒綺襦紈袴</t>
  </si>
  <si>
    <t xml:space="preserve">鬼出電入</t>
  </si>
  <si>
    <t xml:space="preserve">きしゅつでんにゅう</t>
  </si>
  <si>
    <t xml:space="preserve">出入りが速くて、出没が予測できないこと。</t>
  </si>
  <si>
    <t xml:space="preserve">貴種流離</t>
  </si>
  <si>
    <t xml:space="preserve">きしゅりゅうり</t>
  </si>
  <si>
    <t xml:space="preserve">貴人が流離しつづける運命の中で苦難や恋を体験し帰国すること。</t>
  </si>
  <si>
    <t xml:space="preserve">魏紫姚黄</t>
  </si>
  <si>
    <t xml:space="preserve">ぎしようこう</t>
  </si>
  <si>
    <t xml:space="preserve">すばらしい香りと国一番の美しさ。牡丹の別名。⇒国色天香</t>
  </si>
  <si>
    <t xml:space="preserve">起承転結</t>
  </si>
  <si>
    <t xml:space="preserve">きしょうてんけつ</t>
  </si>
  <si>
    <t xml:space="preserve">文章の構成法や物事の順序のこと。</t>
  </si>
  <si>
    <t xml:space="preserve">起承転合</t>
  </si>
  <si>
    <t xml:space="preserve">きしょうてんごう</t>
  </si>
  <si>
    <t xml:space="preserve">文章の構成法や物事の順序のこと。⇒起承転結</t>
  </si>
  <si>
    <t xml:space="preserve">机上空論</t>
  </si>
  <si>
    <t xml:space="preserve">きじょうのくうろん</t>
  </si>
  <si>
    <t xml:space="preserve">机の上の考えだけで実際には役に立たない意見や考え。⇒机上之論</t>
  </si>
  <si>
    <t xml:space="preserve">机上之論</t>
  </si>
  <si>
    <t xml:space="preserve">きじょうのろん</t>
  </si>
  <si>
    <t xml:space="preserve">机の上の考えだけで実際には役に立たない意見や考え。</t>
  </si>
  <si>
    <t xml:space="preserve">喜色満面</t>
  </si>
  <si>
    <t xml:space="preserve">きしょくまんめん</t>
  </si>
  <si>
    <t xml:space="preserve">顔いっぱいに喜びの表情があふれているようす。</t>
  </si>
  <si>
    <t xml:space="preserve">疑心暗鬼</t>
  </si>
  <si>
    <t xml:space="preserve">ぎしんあんき</t>
  </si>
  <si>
    <t xml:space="preserve">疑いの心があると、何でもないことにまで不安や恐怖を覚えるようになってしまうこと。</t>
  </si>
  <si>
    <t xml:space="preserve">貴紳淑女</t>
  </si>
  <si>
    <t xml:space="preserve">きしんしゅくじょ</t>
  </si>
  <si>
    <t xml:space="preserve">教養があり、品格があって、礼儀正しい男性と女性のこと。⇒紳士淑女</t>
  </si>
  <si>
    <t xml:space="preserve">杞人天憂</t>
  </si>
  <si>
    <t xml:space="preserve">きじんてんゆう</t>
  </si>
  <si>
    <t xml:space="preserve">無用の心配。取り越し苦労のこと。</t>
  </si>
  <si>
    <t xml:space="preserve">規制緩和</t>
  </si>
  <si>
    <t xml:space="preserve">きせいかんわ</t>
  </si>
  <si>
    <t xml:space="preserve">政府による産業や経済に関するさまざまな規制を廃止したり緩めたりすること。</t>
  </si>
  <si>
    <t xml:space="preserve">規制強化</t>
  </si>
  <si>
    <t xml:space="preserve">きせいきょうか</t>
  </si>
  <si>
    <t xml:space="preserve">政府による産業や経済に関するさまざまな規制を設けたり強めたりすること。⇔規制緩和</t>
  </si>
  <si>
    <t xml:space="preserve">希世之雄</t>
  </si>
  <si>
    <t xml:space="preserve">きせいのゆう</t>
  </si>
  <si>
    <t xml:space="preserve">世に珍しい英雄のこと。</t>
  </si>
  <si>
    <t xml:space="preserve">稀世之雄</t>
  </si>
  <si>
    <t xml:space="preserve">世に珍しい英雄のこと。⇒希世之雄</t>
  </si>
  <si>
    <t xml:space="preserve">奇絶怪絶</t>
  </si>
  <si>
    <t xml:space="preserve">きぜつかいぜつ</t>
  </si>
  <si>
    <t xml:space="preserve">羈紲之僕</t>
  </si>
  <si>
    <t xml:space="preserve">きせつのぼく</t>
  </si>
  <si>
    <t xml:space="preserve">主人の旅の供をする者のこと。</t>
  </si>
  <si>
    <t xml:space="preserve">羈絏之僕</t>
  </si>
  <si>
    <t xml:space="preserve">主人の旅の供をする者のこと。⇒羈紲之僕</t>
  </si>
  <si>
    <t xml:space="preserve">巍然屹立</t>
  </si>
  <si>
    <t xml:space="preserve">ぎぜんきつりつ</t>
  </si>
  <si>
    <t xml:space="preserve">人物が他よりひときわすぐれているさま。</t>
  </si>
  <si>
    <t xml:space="preserve">貴賤上下</t>
  </si>
  <si>
    <t xml:space="preserve">きせんじょうげ</t>
  </si>
  <si>
    <t xml:space="preserve">身分の高い人と低い人。また、身分の高い人も低い人もすべて。</t>
  </si>
  <si>
    <t xml:space="preserve">貴賤貧富</t>
  </si>
  <si>
    <t xml:space="preserve">きせんひんぷ</t>
  </si>
  <si>
    <t xml:space="preserve">貧しい者と富める者、身分の貴い者と賤しい者。⇒貧富貴賤</t>
  </si>
  <si>
    <t xml:space="preserve">奇想天外</t>
  </si>
  <si>
    <t xml:space="preserve">きそうてんがい</t>
  </si>
  <si>
    <t xml:space="preserve">思いもよらないような奇抜なこと。</t>
  </si>
  <si>
    <t xml:space="preserve">気息奄奄</t>
  </si>
  <si>
    <t xml:space="preserve">きそくえんえん</t>
  </si>
  <si>
    <t xml:space="preserve">いまにも滅びそうな苦しいさま。</t>
  </si>
  <si>
    <t xml:space="preserve">吉日良辰</t>
  </si>
  <si>
    <t xml:space="preserve">きちじつりょうしん</t>
  </si>
  <si>
    <t xml:space="preserve">縁起のよい日のこと。</t>
  </si>
  <si>
    <t xml:space="preserve">機知縦横</t>
  </si>
  <si>
    <t xml:space="preserve">きちじゅうおう</t>
  </si>
  <si>
    <t xml:space="preserve">臨機応変の策略を自在にめぐらし用いること。⇒機略縦横</t>
  </si>
  <si>
    <t xml:space="preserve">吉祥悔過</t>
  </si>
  <si>
    <t xml:space="preserve">きちじょうけか</t>
  </si>
  <si>
    <t xml:space="preserve">毎年正月に、吉祥天を本尊として、罪を懺悔し国家安穏・五穀豊穣を祈願する法会のこと。</t>
  </si>
  <si>
    <t xml:space="preserve">奇怪千万</t>
  </si>
  <si>
    <t xml:space="preserve">きっかいせんばん</t>
  </si>
  <si>
    <t xml:space="preserve">ふだんと違っていてたいそう不気味なこと。また、非常にけしからぬこと。</t>
  </si>
  <si>
    <t xml:space="preserve">鞠躬尽瘁</t>
  </si>
  <si>
    <t xml:space="preserve">きっきゅうじんすい</t>
  </si>
  <si>
    <t xml:space="preserve">ひたすら心を尽くして骨折り国事につとめること。</t>
  </si>
  <si>
    <t xml:space="preserve">吉凶禍福</t>
  </si>
  <si>
    <t xml:space="preserve">きっきょうかふく</t>
  </si>
  <si>
    <t xml:space="preserve">幸いとわざわい。</t>
  </si>
  <si>
    <t xml:space="preserve">佶屈晦渋</t>
  </si>
  <si>
    <t xml:space="preserve">きっくつかいじゅう</t>
  </si>
  <si>
    <t xml:space="preserve">文章が難解で堅苦しく、理解しにくいこと。⇒佶屈聱牙</t>
  </si>
  <si>
    <t xml:space="preserve">佶屈聱牙</t>
  </si>
  <si>
    <t xml:space="preserve">きっくつごうが</t>
  </si>
  <si>
    <t xml:space="preserve">文章が難解で堅苦しく、理解しにくいこと。</t>
  </si>
  <si>
    <t xml:space="preserve">詰屈聱牙</t>
  </si>
  <si>
    <t xml:space="preserve">詰倔聱牙</t>
  </si>
  <si>
    <t xml:space="preserve">詰誳聱牙</t>
  </si>
  <si>
    <t xml:space="preserve">亀甲獣骨</t>
  </si>
  <si>
    <t xml:space="preserve">きっこうじゅうこつ</t>
  </si>
  <si>
    <t xml:space="preserve">亀の甲羅と、けものの骨。</t>
  </si>
  <si>
    <t xml:space="preserve">橘井杏林</t>
  </si>
  <si>
    <t xml:space="preserve">きつせいきょうりん</t>
  </si>
  <si>
    <t xml:space="preserve">医者に対する敬称。 </t>
  </si>
  <si>
    <t xml:space="preserve">橘中之楽</t>
  </si>
  <si>
    <t xml:space="preserve">きっちゅうのたのしみ</t>
  </si>
  <si>
    <t xml:space="preserve">碁や将棋をする楽しみのこと。</t>
  </si>
  <si>
    <t xml:space="preserve">儀狄之酒</t>
  </si>
  <si>
    <t xml:space="preserve">ぎてきのさけ</t>
  </si>
  <si>
    <t xml:space="preserve">酒のこと。また、酒があらゆる薬の中で最もよく効くということ。⇒百薬之長</t>
  </si>
  <si>
    <t xml:space="preserve">喜怒哀楽</t>
  </si>
  <si>
    <t xml:space="preserve">きどあいらく</t>
  </si>
  <si>
    <t xml:space="preserve">人間の持っているさまざまな感情。</t>
  </si>
  <si>
    <t xml:space="preserve">肌肉玉雪</t>
  </si>
  <si>
    <t xml:space="preserve">きにくぎょくせつ</t>
  </si>
  <si>
    <t xml:space="preserve">雪のように白く美しい女性の肌の形容。</t>
  </si>
  <si>
    <t xml:space="preserve">帰馬放牛</t>
  </si>
  <si>
    <t xml:space="preserve">きばほうぎゅう</t>
  </si>
  <si>
    <t xml:space="preserve">戦いが終わり平和になるたとえ。</t>
  </si>
  <si>
    <t xml:space="preserve">杞人之憂</t>
  </si>
  <si>
    <t xml:space="preserve">きひとのうれい</t>
  </si>
  <si>
    <t xml:space="preserve">無用の心配。取り越し苦労のこと。⇒杞人天憂</t>
  </si>
  <si>
    <t xml:space="preserve">驥服塩車</t>
  </si>
  <si>
    <t xml:space="preserve">きふくえんしゃ</t>
  </si>
  <si>
    <t xml:space="preserve">すぐれた人物が、低い地位にいたり、つまらない仕事をさせられること。</t>
  </si>
  <si>
    <t xml:space="preserve">鬼斧神工</t>
  </si>
  <si>
    <t xml:space="preserve">きふしんこう</t>
  </si>
  <si>
    <t xml:space="preserve">人間わざとは思えないほどすぐれた細工や作品のこと。⇒神工鬼斧</t>
  </si>
  <si>
    <t xml:space="preserve">季布一諾</t>
  </si>
  <si>
    <t xml:space="preserve">きふのいちだく</t>
  </si>
  <si>
    <t xml:space="preserve">絶対に信頼できる堅い約束のこと。</t>
  </si>
  <si>
    <t xml:space="preserve">帰命稽首</t>
  </si>
  <si>
    <t xml:space="preserve">きみょうけいしゅ</t>
  </si>
  <si>
    <t xml:space="preserve">仏に心から帰依すること。⇒帰命頂礼</t>
  </si>
  <si>
    <t xml:space="preserve">帰命頂礼</t>
  </si>
  <si>
    <t xml:space="preserve">きみょうちょうらい</t>
  </si>
  <si>
    <t xml:space="preserve">仏に心から帰依すること。</t>
  </si>
  <si>
    <t xml:space="preserve">鬼面嚇人</t>
  </si>
  <si>
    <t xml:space="preserve">きめんかくじん</t>
  </si>
  <si>
    <t xml:space="preserve">見せかけの威力で人をおどしつけること。</t>
  </si>
  <si>
    <t xml:space="preserve">鬼面仏心</t>
  </si>
  <si>
    <t xml:space="preserve">きめんぶっしん</t>
  </si>
  <si>
    <t xml:space="preserve">見た目は恐ろしそうだが、本当は心がとてもやさしいこと。</t>
  </si>
  <si>
    <t xml:space="preserve">亀毛兎角</t>
  </si>
  <si>
    <t xml:space="preserve">きもうとかく</t>
  </si>
  <si>
    <t xml:space="preserve">実在するはずがないこと。</t>
  </si>
  <si>
    <t xml:space="preserve">逆施倒行</t>
  </si>
  <si>
    <t xml:space="preserve">ぎゃくしとうこう</t>
  </si>
  <si>
    <t xml:space="preserve">正しい道理にさからって物事を行うこと。⇒倒行逆施</t>
  </si>
  <si>
    <t xml:space="preserve">逆取順守</t>
  </si>
  <si>
    <t xml:space="preserve">ぎゃくしゅじゅんしゅ</t>
  </si>
  <si>
    <t xml:space="preserve">道理にはずれた方法で取り、道理に従って守ること。</t>
  </si>
  <si>
    <t xml:space="preserve">逆臣賊子</t>
  </si>
  <si>
    <t xml:space="preserve">ぎゃくしんぞくし</t>
  </si>
  <si>
    <t xml:space="preserve">国を乱す悪臣と親に背く子供。⇒乱臣賊子</t>
  </si>
  <si>
    <t xml:space="preserve">客塵煩悩</t>
  </si>
  <si>
    <t xml:space="preserve">きゃくじんぼんのう</t>
  </si>
  <si>
    <t xml:space="preserve">外的な要因で偶発的にもたらされるさまざまな心の迷いのこと。</t>
  </si>
  <si>
    <t xml:space="preserve">喜躍抃舞</t>
  </si>
  <si>
    <t xml:space="preserve">きやくべんぶ</t>
  </si>
  <si>
    <t xml:space="preserve">脚下照顧</t>
  </si>
  <si>
    <t xml:space="preserve">きゃっかしょうこ</t>
  </si>
  <si>
    <t xml:space="preserve">身近なことに気をつけるべきこと、自分のことをよく反省すべきことをいう。</t>
  </si>
  <si>
    <t xml:space="preserve">牛飲馬食</t>
  </si>
  <si>
    <t xml:space="preserve">ぎゅういんばしょく</t>
  </si>
  <si>
    <t xml:space="preserve">むやみにたくさん飲み食いをすること。</t>
  </si>
  <si>
    <t xml:space="preserve">旧雨今雨</t>
  </si>
  <si>
    <t xml:space="preserve">きゅううこんう</t>
  </si>
  <si>
    <t xml:space="preserve">古い友人と新しい友人のこと。</t>
  </si>
  <si>
    <t xml:space="preserve">窮猿投林</t>
  </si>
  <si>
    <t xml:space="preserve">きゅうえんとうりん</t>
  </si>
  <si>
    <t xml:space="preserve">困っているときには、あれこれ選り好みなどしていられないということ。</t>
  </si>
  <si>
    <t xml:space="preserve">九夏三伏</t>
  </si>
  <si>
    <t xml:space="preserve">きゅうかさんぷく</t>
  </si>
  <si>
    <t xml:space="preserve">夏の最も暑い土用のころをいう語。</t>
  </si>
  <si>
    <t xml:space="preserve">旧慣墨守</t>
  </si>
  <si>
    <t xml:space="preserve">きゅうかんぼくしゅ</t>
  </si>
  <si>
    <t xml:space="preserve">古いしきたりを守り続けること。また、古いしきたりを固く守って融通のきかないこと。⇒旧套墨守</t>
  </si>
  <si>
    <t xml:space="preserve">牛驥一皁</t>
  </si>
  <si>
    <t xml:space="preserve">ぎゅうきいっそう</t>
  </si>
  <si>
    <t xml:space="preserve">賢者が愚者と同じ待遇を受けること。⇒牛驥同阜</t>
  </si>
  <si>
    <t xml:space="preserve">牛驥共牢</t>
  </si>
  <si>
    <t xml:space="preserve">ぎゅうききょうろう</t>
  </si>
  <si>
    <t xml:space="preserve">牛鬼蛇神</t>
  </si>
  <si>
    <t xml:space="preserve">ぎゅうきだしん</t>
  </si>
  <si>
    <t xml:space="preserve">作品などのきわめて奇怪なことのたとえ。また、人柄が卑しくて心がねじけている人のたとえ。</t>
  </si>
  <si>
    <t xml:space="preserve">牛驥同皁</t>
  </si>
  <si>
    <t xml:space="preserve">ぎゅうきどうそう</t>
  </si>
  <si>
    <t xml:space="preserve">賢者が愚者と同じ待遇を受けること。</t>
  </si>
  <si>
    <t xml:space="preserve">九牛一毛</t>
  </si>
  <si>
    <t xml:space="preserve">きゅうぎゅうのいちもう</t>
  </si>
  <si>
    <t xml:space="preserve">多くの中のきわめてわずかな部分。また、取るに足りない些細なこと。</t>
  </si>
  <si>
    <t xml:space="preserve">汲汲忙忙</t>
  </si>
  <si>
    <t xml:space="preserve">きゅうきゅうぼうぼう</t>
  </si>
  <si>
    <t xml:space="preserve">非常に忙しいさま。</t>
  </si>
  <si>
    <t xml:space="preserve">求魚縁木</t>
  </si>
  <si>
    <t xml:space="preserve">きゅうぎょえんぼく</t>
  </si>
  <si>
    <t xml:space="preserve">九棘三槐</t>
  </si>
  <si>
    <t xml:space="preserve">きゅうきょくさんかい</t>
  </si>
  <si>
    <t xml:space="preserve">三公と九卿。⇒三槐九棘</t>
  </si>
  <si>
    <t xml:space="preserve">鳩居鵲巣</t>
  </si>
  <si>
    <t xml:space="preserve">きゅうきょじゃくそう</t>
  </si>
  <si>
    <t xml:space="preserve">他人の地位を横取りすること。また、女性が嫁いで夫の家をわが家とすること。⇒鵲巣鳩居</t>
  </si>
  <si>
    <t xml:space="preserve">鳩形鵠面</t>
  </si>
  <si>
    <t xml:space="preserve">きゅうけいこくめん</t>
  </si>
  <si>
    <t xml:space="preserve">飢えのためにひどくやせ衰えているさま。⇒鳥面鵠形</t>
  </si>
  <si>
    <t xml:space="preserve">泣血漣如</t>
  </si>
  <si>
    <t xml:space="preserve">きゅうけつれんじょ</t>
  </si>
  <si>
    <t xml:space="preserve">非常に悲しみ涙が止めどもなく流れるさま。</t>
  </si>
  <si>
    <t xml:space="preserve">躬行実践</t>
  </si>
  <si>
    <t xml:space="preserve">きゅうこうじっせん</t>
  </si>
  <si>
    <t xml:space="preserve">自分自身の力で実際にすすんで行動してみること。⇒実践躬行</t>
  </si>
  <si>
    <t xml:space="preserve">九皐鳴鶴</t>
  </si>
  <si>
    <t xml:space="preserve">きゅうこうのめいかく</t>
  </si>
  <si>
    <t xml:space="preserve">身を隠していても、名声が世にあらわれること。</t>
  </si>
  <si>
    <t xml:space="preserve">窮山通谷</t>
  </si>
  <si>
    <t xml:space="preserve">きゅうざんつうこく</t>
  </si>
  <si>
    <t xml:space="preserve">奥深くて静かな山と谷のこと。⇒窮山幽谷</t>
  </si>
  <si>
    <t xml:space="preserve">丘山之功</t>
  </si>
  <si>
    <t xml:space="preserve">きゅうざんのこう</t>
  </si>
  <si>
    <t xml:space="preserve">偉大な功績のたとえ。</t>
  </si>
  <si>
    <t xml:space="preserve">泣斬馬謖</t>
  </si>
  <si>
    <t xml:space="preserve">きゅうざんばしょく</t>
  </si>
  <si>
    <t xml:space="preserve">天下の法は私情で曲げられないたとえ。また、大きな目的のためには私情をすてるたとえ。</t>
  </si>
  <si>
    <t xml:space="preserve">窮山幽谷</t>
  </si>
  <si>
    <t xml:space="preserve">きゅうざんゆうこく</t>
  </si>
  <si>
    <t xml:space="preserve">奥深くて静かな山と谷のこと。</t>
  </si>
  <si>
    <t xml:space="preserve">九死一生</t>
  </si>
  <si>
    <t xml:space="preserve">きゅうしいっしょう</t>
  </si>
  <si>
    <t xml:space="preserve">ほとんど助かる見込みのない命がかろうじて助かること。</t>
  </si>
  <si>
    <t xml:space="preserve">宮車晏駕</t>
  </si>
  <si>
    <t xml:space="preserve">きゅうしゃあんが</t>
  </si>
  <si>
    <t xml:space="preserve">天子が亡くなること。</t>
  </si>
  <si>
    <t xml:space="preserve">宮車晩駕</t>
  </si>
  <si>
    <t xml:space="preserve">きゅうしゃばんが</t>
  </si>
  <si>
    <t xml:space="preserve">天子が亡くなること。⇒宮車晏駕</t>
  </si>
  <si>
    <t xml:space="preserve">牛溲馬勃</t>
  </si>
  <si>
    <t xml:space="preserve">ぎゅうしゅうばぼつ</t>
  </si>
  <si>
    <t xml:space="preserve">無用なものや役に立たないもののたとえ。また、つまらないもののたとえ。</t>
  </si>
  <si>
    <t xml:space="preserve">旧習墨守</t>
  </si>
  <si>
    <t xml:space="preserve">きゅうしゅうぼくしゅ</t>
  </si>
  <si>
    <t xml:space="preserve">鳩首協議</t>
  </si>
  <si>
    <t xml:space="preserve">きゅうしゅきょうぎ</t>
  </si>
  <si>
    <t xml:space="preserve">額をつきあわせて熱心に相談すること。⇒鳩首凝議</t>
  </si>
  <si>
    <t xml:space="preserve">鳩首凝議</t>
  </si>
  <si>
    <t xml:space="preserve">きゅうしゅぎょうぎ</t>
  </si>
  <si>
    <t xml:space="preserve">額をつきあわせて熱心に相談すること。</t>
  </si>
  <si>
    <t xml:space="preserve">鳩首密議</t>
  </si>
  <si>
    <t xml:space="preserve">きゅうしゅみつぎ</t>
  </si>
  <si>
    <t xml:space="preserve">九仞一簣</t>
  </si>
  <si>
    <t xml:space="preserve">きゅうじんいっき</t>
  </si>
  <si>
    <t xml:space="preserve">救世済民</t>
  </si>
  <si>
    <t xml:space="preserve">きゅうせいさいみん</t>
  </si>
  <si>
    <t xml:space="preserve">世の中をよくし、人々を苦しみから救うこと。</t>
  </si>
  <si>
    <t xml:space="preserve">求全之毀</t>
  </si>
  <si>
    <t xml:space="preserve">きゅうぜんのそしり</t>
  </si>
  <si>
    <t xml:space="preserve">万全を期して正しいことを行っても、かえって人に非難されることもあるということ。⇔不虞之誉</t>
  </si>
  <si>
    <t xml:space="preserve">窮鼠噛猫</t>
  </si>
  <si>
    <t xml:space="preserve">きゅうそごうびょう</t>
  </si>
  <si>
    <t xml:space="preserve">弱者も追いつめられて必死になれば、強者に思いもよらない力で抵抗し勝つこともあるというたとえ。</t>
  </si>
  <si>
    <t xml:space="preserve">窮鼠噛狸</t>
  </si>
  <si>
    <t xml:space="preserve">きゅうそごうり</t>
  </si>
  <si>
    <t xml:space="preserve">弱者も追いつめられて必死になれば、強者に思いもよらない力で抵抗し勝つこともあるというたとえ。⇒窮鼠噛猫</t>
  </si>
  <si>
    <t xml:space="preserve">旧態依然</t>
  </si>
  <si>
    <t xml:space="preserve">きゅうたいいぜん</t>
  </si>
  <si>
    <t xml:space="preserve">昔のままで少しも進歩しないこと。</t>
  </si>
  <si>
    <t xml:space="preserve">九腸寸断</t>
  </si>
  <si>
    <t xml:space="preserve">きゅうちょうすんだん</t>
  </si>
  <si>
    <t xml:space="preserve">非常に辛くて悲しいこと。</t>
  </si>
  <si>
    <t xml:space="preserve">窮鳥入懐</t>
  </si>
  <si>
    <t xml:space="preserve">きゅうちょうにゅうかい</t>
  </si>
  <si>
    <t xml:space="preserve">追いつめられた人が助けを求めすがること。</t>
  </si>
  <si>
    <t xml:space="preserve">泣涕如雨</t>
  </si>
  <si>
    <t xml:space="preserve">きゅうていじょう</t>
  </si>
  <si>
    <t xml:space="preserve">非常に悲しみ涙が止めどもなく流れるさま。⇒泣血漣如</t>
  </si>
  <si>
    <t xml:space="preserve">九鼎大呂</t>
  </si>
  <si>
    <t xml:space="preserve">きゅうていたいりょ</t>
  </si>
  <si>
    <t xml:space="preserve">貴重なもの、重要な地位や名望のたとえ。</t>
  </si>
  <si>
    <t xml:space="preserve">急転直下</t>
  </si>
  <si>
    <t xml:space="preserve">きゅうてんちょっか</t>
  </si>
  <si>
    <t xml:space="preserve">事態・情勢が急に変化して、物事が解決し決着がつくこと。</t>
  </si>
  <si>
    <t xml:space="preserve">牛刀割鶏</t>
  </si>
  <si>
    <t xml:space="preserve">ぎゅうとうかっけい</t>
  </si>
  <si>
    <t xml:space="preserve">とるにたりないことを、大げさな方法で処理することの戒め。⇒割鶏牛刀</t>
  </si>
  <si>
    <t xml:space="preserve">弓道八節</t>
  </si>
  <si>
    <t xml:space="preserve">きゅうどうはっせつ</t>
  </si>
  <si>
    <t xml:space="preserve">弓道での弓を射る八段階の方則のこと。</t>
  </si>
  <si>
    <t xml:space="preserve">旧套墨守</t>
  </si>
  <si>
    <t xml:space="preserve">きゅうとうぼくしゅ</t>
  </si>
  <si>
    <t xml:space="preserve">古いしきたりを守り続けること。また、古いしきたりを固く守って融通のきかないこと。</t>
  </si>
  <si>
    <t xml:space="preserve">窮途之哭</t>
  </si>
  <si>
    <t xml:space="preserve">きゅうとのこく</t>
  </si>
  <si>
    <t xml:space="preserve">貧しくて生活に困窮した悲しみ。</t>
  </si>
  <si>
    <t xml:space="preserve">窮途末路</t>
  </si>
  <si>
    <t xml:space="preserve">きゅうとまつろ</t>
  </si>
  <si>
    <t xml:space="preserve">追いつめられて苦境から逃れようもない状態。また、苦境におちいって困りはてること。</t>
  </si>
  <si>
    <t xml:space="preserve">窮年累月</t>
  </si>
  <si>
    <t xml:space="preserve">きゅうねんるいげつ</t>
  </si>
  <si>
    <t xml:space="preserve">自分の生きている限り、孫子の代までも。いつまでも。⇒窮年累世</t>
  </si>
  <si>
    <t xml:space="preserve">窮年累世</t>
  </si>
  <si>
    <t xml:space="preserve">きゅうねんるいせい</t>
  </si>
  <si>
    <t xml:space="preserve">自分の生きている限り、孫子の代までも。いつまでも。</t>
  </si>
  <si>
    <t xml:space="preserve">吸風飲露</t>
  </si>
  <si>
    <t xml:space="preserve">きゅうふういんろ</t>
  </si>
  <si>
    <t xml:space="preserve">仙人などの清浄な生活のこと。</t>
  </si>
  <si>
    <t xml:space="preserve">牛糞馬涎</t>
  </si>
  <si>
    <t xml:space="preserve">ぎゅうふんばせん</t>
  </si>
  <si>
    <t xml:space="preserve">無用なものや役に立たないもののたとえ。また、つまらないもののたとえ。⇒牛溲馬勃</t>
  </si>
  <si>
    <t xml:space="preserve">義勇奉公</t>
  </si>
  <si>
    <t xml:space="preserve">ぎゆうほうこう</t>
  </si>
  <si>
    <t xml:space="preserve">忠義を尽くして国の恩に報いること。⇒尽忠報国</t>
  </si>
  <si>
    <t xml:space="preserve">朽木之材</t>
  </si>
  <si>
    <t xml:space="preserve">きゅうぼくのざい</t>
  </si>
  <si>
    <t xml:space="preserve">だめな人間やなまけ者は教育しがたいことのたとえ。また、手のほどこしようのないもの、役にたたない者のたとえ。⇒朽木糞土</t>
  </si>
  <si>
    <t xml:space="preserve">朽木糞牆</t>
  </si>
  <si>
    <t xml:space="preserve">きゅうぼくふんしょう</t>
  </si>
  <si>
    <t xml:space="preserve">朽木糞土</t>
  </si>
  <si>
    <t xml:space="preserve">きゅうぼくふんど</t>
  </si>
  <si>
    <t xml:space="preserve">だめな人間やなまけ者は教育しがたいことのたとえ。また、手のほどこしようのないもの、役にたたない者のたとえ。</t>
  </si>
  <si>
    <t xml:space="preserve">窮余一策</t>
  </si>
  <si>
    <t xml:space="preserve">きゅうよのいっさく</t>
  </si>
  <si>
    <t xml:space="preserve">追いつめられて苦しまぎれに思いつく手段・方策。</t>
  </si>
  <si>
    <t xml:space="preserve">九流百家</t>
  </si>
  <si>
    <t xml:space="preserve">きゅうりゅうひゃっか</t>
  </si>
  <si>
    <t xml:space="preserve">中国の春秋戦国時代に活躍した多くの学者や学派、またその著書の総称。⇒諸子百家</t>
  </si>
  <si>
    <t xml:space="preserve">急流勇退</t>
  </si>
  <si>
    <t xml:space="preserve">きゅうりゅうゆうたい</t>
  </si>
  <si>
    <t xml:space="preserve">いさぎよく官職をやめること。</t>
  </si>
  <si>
    <t xml:space="preserve">挙案斉眉</t>
  </si>
  <si>
    <t xml:space="preserve">きょあんせいび</t>
  </si>
  <si>
    <t xml:space="preserve">夫婦の間に礼儀がいきとどいていること。</t>
  </si>
  <si>
    <t xml:space="preserve">強悪強善</t>
  </si>
  <si>
    <t xml:space="preserve">きょうあくきょうぜん</t>
  </si>
  <si>
    <t xml:space="preserve">悪人が悔いあらためると逆に考えられないほどの善人になるたとえ。</t>
  </si>
  <si>
    <t xml:space="preserve">尭雨舜風</t>
  </si>
  <si>
    <t xml:space="preserve">ぎょううしゅんぷう</t>
  </si>
  <si>
    <t xml:space="preserve">尭帝や舜帝の恵みや恩沢を雨や風にたとえていう語。転じて、太平の世をいう。⇒尭風舜雨</t>
  </si>
  <si>
    <t xml:space="preserve">矯枉過正</t>
  </si>
  <si>
    <t xml:space="preserve">きょうおうかせい</t>
  </si>
  <si>
    <t xml:space="preserve">物事を正そうとしても度を超してしまえばかえって新たな偏向や損害を招くたとえ。⇒矯枉過直</t>
  </si>
  <si>
    <t xml:space="preserve">矯枉過直</t>
  </si>
  <si>
    <t xml:space="preserve">きょうおうかちょく</t>
  </si>
  <si>
    <t xml:space="preserve">物事を正そうとしても度を超してしまえばかえって新たな偏向や損害を招くたとえ。</t>
  </si>
  <si>
    <t xml:space="preserve">跫音空谷</t>
  </si>
  <si>
    <t xml:space="preserve">きょうおんくうこく</t>
  </si>
  <si>
    <t xml:space="preserve">予期せぬ喜びのこと。また、非常に珍しいこと。⇒空谷跫音</t>
  </si>
  <si>
    <t xml:space="preserve">尭階三尺</t>
  </si>
  <si>
    <t xml:space="preserve">ぎょうかいさんじゃく</t>
  </si>
  <si>
    <t xml:space="preserve">質素な生活をすること。</t>
  </si>
  <si>
    <t xml:space="preserve">矯角殺牛</t>
  </si>
  <si>
    <t xml:space="preserve">きょうかくさつぎゅう</t>
  </si>
  <si>
    <t xml:space="preserve">少しの欠点を直そうとして、かえって全体をだめにしてしまうこと。</t>
  </si>
  <si>
    <t xml:space="preserve">鏡花水月</t>
  </si>
  <si>
    <t xml:space="preserve">きょうかすいげつ</t>
  </si>
  <si>
    <t xml:space="preserve">むなしくはかないまぼろしのこと。また、詩歌などの深遠な味わい。</t>
  </si>
  <si>
    <t xml:space="preserve">強幹弱枝</t>
  </si>
  <si>
    <t xml:space="preserve">きょうかんじゃくし</t>
  </si>
  <si>
    <t xml:space="preserve">地方の権限を抑えて、中央の権力を強くすること。</t>
  </si>
  <si>
    <t xml:space="preserve">仰観俯察</t>
  </si>
  <si>
    <t xml:space="preserve">ぎょうかんふさつ</t>
  </si>
  <si>
    <t xml:space="preserve">仰いで天文を見、うつむいて地理を知ること。</t>
  </si>
  <si>
    <t xml:space="preserve">澆季溷濁</t>
  </si>
  <si>
    <t xml:space="preserve">ぎょうきこんだく</t>
  </si>
  <si>
    <t xml:space="preserve">人情や風俗が軽薄で、世の中が乱れていること。</t>
  </si>
  <si>
    <t xml:space="preserve">澆季混濁</t>
  </si>
  <si>
    <t xml:space="preserve">人情や風俗が軽薄で、世の中が乱れていること。⇒澆季溷濁</t>
  </si>
  <si>
    <t xml:space="preserve">驚喜雀躍</t>
  </si>
  <si>
    <t xml:space="preserve">きょうきじゃくやく</t>
  </si>
  <si>
    <t xml:space="preserve">澆季之世</t>
  </si>
  <si>
    <t xml:space="preserve">ぎょうきのよ</t>
  </si>
  <si>
    <t xml:space="preserve">澆季末世</t>
  </si>
  <si>
    <t xml:space="preserve">ぎょうきまっせ</t>
  </si>
  <si>
    <t xml:space="preserve">時勢の衰えた末の世。</t>
  </si>
  <si>
    <t xml:space="preserve">兢兢業業</t>
  </si>
  <si>
    <t xml:space="preserve">きょうきょうぎょうぎょう</t>
  </si>
  <si>
    <t xml:space="preserve">つつしみおそれるさま。</t>
  </si>
  <si>
    <t xml:space="preserve">恐恐謹言</t>
  </si>
  <si>
    <t xml:space="preserve">きょうきょうきんげん</t>
  </si>
  <si>
    <t xml:space="preserve">恐れながらつつしんで申し上げるということ。⇒恐惶謹言</t>
  </si>
  <si>
    <t xml:space="preserve">狂喜乱舞</t>
  </si>
  <si>
    <t xml:space="preserve">きょうきらんぶ</t>
  </si>
  <si>
    <t xml:space="preserve">非常に喜ぶさま。</t>
  </si>
  <si>
    <t xml:space="preserve">胸襟秀麗</t>
  </si>
  <si>
    <t xml:space="preserve">きょうきんしゅうれい</t>
  </si>
  <si>
    <t xml:space="preserve">物事に対する考え方が正しくりっぱなこと。</t>
  </si>
  <si>
    <t xml:space="preserve">恐懼感激</t>
  </si>
  <si>
    <t xml:space="preserve">きょうくかんげき</t>
  </si>
  <si>
    <t xml:space="preserve">おそれかしこまって感激すること。</t>
  </si>
  <si>
    <t xml:space="preserve">僑軍孤進</t>
  </si>
  <si>
    <t xml:space="preserve">きょうぐんこしん</t>
  </si>
  <si>
    <t xml:space="preserve">救援もなく孤立して戦い進むこと。</t>
  </si>
  <si>
    <t xml:space="preserve">薑桂之性</t>
  </si>
  <si>
    <t xml:space="preserve">きょうけいのせい</t>
  </si>
  <si>
    <t xml:space="preserve">年老いてますます剛直なこと。また、性質は簡単には変わらないたとえ。</t>
  </si>
  <si>
    <t xml:space="preserve">教外別伝</t>
  </si>
  <si>
    <t xml:space="preserve">きょうげべつでん</t>
  </si>
  <si>
    <t xml:space="preserve">悟りは言葉や経典で伝えられるものではなく、心から心へと伝えるものだということ。</t>
  </si>
  <si>
    <t xml:space="preserve">狂言綺語</t>
  </si>
  <si>
    <t xml:space="preserve">きょうげんきご</t>
  </si>
  <si>
    <t xml:space="preserve">小説や物語などをいやしめていう語。</t>
  </si>
  <si>
    <t xml:space="preserve">恐惶謹言</t>
  </si>
  <si>
    <t xml:space="preserve">きょうこうきんげん</t>
  </si>
  <si>
    <t xml:space="preserve">恐れながらつつしんで申し上げるということ。</t>
  </si>
  <si>
    <t xml:space="preserve">恐惶敬白</t>
  </si>
  <si>
    <t xml:space="preserve">きょうこうけいはく</t>
  </si>
  <si>
    <t xml:space="preserve">匡衡壁鑿</t>
  </si>
  <si>
    <t xml:space="preserve">きょうこうへきさく</t>
  </si>
  <si>
    <t xml:space="preserve">苦学することのたとえ。⇒鑿壁偸光</t>
  </si>
  <si>
    <t xml:space="preserve">尭鼓舜木</t>
  </si>
  <si>
    <t xml:space="preserve">ぎょうこしゅんぼく</t>
  </si>
  <si>
    <t xml:space="preserve">人の善言をよく聞き入れること。</t>
  </si>
  <si>
    <t xml:space="preserve">驚魂動魄</t>
  </si>
  <si>
    <t xml:space="preserve">きょうこんどうはく</t>
  </si>
  <si>
    <t xml:space="preserve">心の底から深い感動をよび起こすこと。⇒驚心動魄</t>
  </si>
  <si>
    <t xml:space="preserve">教唆煽動</t>
  </si>
  <si>
    <t xml:space="preserve">きょうさせんどう</t>
  </si>
  <si>
    <t xml:space="preserve">教えそそのかして人の心をあおりたてること。</t>
  </si>
  <si>
    <t xml:space="preserve">教唆扇動</t>
  </si>
  <si>
    <t xml:space="preserve">教えそそのかして人の心をあおりたてること。⇒教唆煽動</t>
  </si>
  <si>
    <t xml:space="preserve">驕奢淫逸</t>
  </si>
  <si>
    <t xml:space="preserve">きょうしゃいんいつ</t>
  </si>
  <si>
    <t xml:space="preserve">ぜいたくにふけり、淫らに走ること。</t>
  </si>
  <si>
    <t xml:space="preserve">驕奢淫佚</t>
  </si>
  <si>
    <t xml:space="preserve">ぜいたくにふけり、淫らに走ること。⇒驕奢淫逸</t>
  </si>
  <si>
    <t xml:space="preserve">行住坐臥</t>
  </si>
  <si>
    <t xml:space="preserve">ぎょうじゅうざが</t>
  </si>
  <si>
    <t xml:space="preserve">日常の振る舞いのこと。ふだん。つねづね。</t>
  </si>
  <si>
    <t xml:space="preserve">翹首企足</t>
  </si>
  <si>
    <t xml:space="preserve">ぎょうしゅきそく</t>
  </si>
  <si>
    <t xml:space="preserve">拱手傍観</t>
  </si>
  <si>
    <t xml:space="preserve">きょうしゅぼうかん</t>
  </si>
  <si>
    <t xml:space="preserve">何もせず手をこまねいて、そばで見ていること。</t>
  </si>
  <si>
    <t xml:space="preserve">彊食自愛</t>
  </si>
  <si>
    <t xml:space="preserve">きょうしょくじあい</t>
  </si>
  <si>
    <t xml:space="preserve">つとめて食事を取って体を大切にすること。</t>
  </si>
  <si>
    <t xml:space="preserve">強食自愛</t>
  </si>
  <si>
    <t xml:space="preserve">つとめて食事を取って体を大切にすること。⇒彊食自愛</t>
  </si>
  <si>
    <t xml:space="preserve">強食弱肉</t>
  </si>
  <si>
    <t xml:space="preserve">きょうしょくじゃくにく</t>
  </si>
  <si>
    <t xml:space="preserve">弱い者が強い者の犠牲にされること。⇒弱肉強食</t>
  </si>
  <si>
    <t xml:space="preserve">驚心動魄</t>
  </si>
  <si>
    <t xml:space="preserve">きょうしんどうはく</t>
  </si>
  <si>
    <t xml:space="preserve">心の底から深い感動をよび起こすこと。</t>
  </si>
  <si>
    <t xml:space="preserve">協心戮力</t>
  </si>
  <si>
    <t xml:space="preserve">きょうしんりくりょく</t>
  </si>
  <si>
    <t xml:space="preserve">物事を一致協力して行うこと。</t>
  </si>
  <si>
    <t xml:space="preserve">澆世季世</t>
  </si>
  <si>
    <t xml:space="preserve">ぎょうせいきせい</t>
  </si>
  <si>
    <t xml:space="preserve">時勢の衰えた末の世。⇒澆季末世</t>
  </si>
  <si>
    <t xml:space="preserve">翹足引領</t>
  </si>
  <si>
    <t xml:space="preserve">ぎょうそくいんりょう</t>
  </si>
  <si>
    <t xml:space="preserve">共存共栄</t>
  </si>
  <si>
    <t xml:space="preserve">きょうぞんきょうえい</t>
  </si>
  <si>
    <t xml:space="preserve">互いに助けあって生存し、ともに栄えること。</t>
  </si>
  <si>
    <t xml:space="preserve">驚地動天</t>
  </si>
  <si>
    <t xml:space="preserve">きょうちどうてん</t>
  </si>
  <si>
    <t xml:space="preserve">胸中成竹</t>
  </si>
  <si>
    <t xml:space="preserve">きょうちゅうせいちく</t>
  </si>
  <si>
    <t xml:space="preserve">事前に成功の見込みをつけ、準備を整えておくこと。</t>
  </si>
  <si>
    <t xml:space="preserve">驚天駭地</t>
  </si>
  <si>
    <t xml:space="preserve">きょうてんがいち</t>
  </si>
  <si>
    <t xml:space="preserve">尭天舜日</t>
  </si>
  <si>
    <t xml:space="preserve">ぎょうてんしゅんじつ</t>
  </si>
  <si>
    <t xml:space="preserve">驚天動地</t>
  </si>
  <si>
    <t xml:space="preserve">きょうてんどうち</t>
  </si>
  <si>
    <t xml:space="preserve">世間をおおいに驚かせること。</t>
  </si>
  <si>
    <t xml:space="preserve">仰天不愧</t>
  </si>
  <si>
    <t xml:space="preserve">ぎょうてんふき</t>
  </si>
  <si>
    <t xml:space="preserve">心にやましいことがなければ、天に対して恥じることはないということ。</t>
  </si>
  <si>
    <t xml:space="preserve">尭年舜日</t>
  </si>
  <si>
    <t xml:space="preserve">ぎょうねんしゅんじつ</t>
  </si>
  <si>
    <t xml:space="preserve">尭や舜という聖天子をいただくような天下太平の世をいう。</t>
  </si>
  <si>
    <t xml:space="preserve">器用貧乏</t>
  </si>
  <si>
    <t xml:space="preserve">きようびんぼう</t>
  </si>
  <si>
    <t xml:space="preserve">器用なためにあちこち手を出し、かえって中途半端となり大成しないこと。</t>
  </si>
  <si>
    <t xml:space="preserve">尭風舜雨</t>
  </si>
  <si>
    <t xml:space="preserve">ぎょうふうしゅんう</t>
  </si>
  <si>
    <t xml:space="preserve">尭帝や舜帝の恵みや恩沢を雨や風にたとえていう語。転じて、太平の世をいう。</t>
  </si>
  <si>
    <t xml:space="preserve">驕兵必敗</t>
  </si>
  <si>
    <t xml:space="preserve">きょうへいひっぱい</t>
  </si>
  <si>
    <t xml:space="preserve">思い上がった軍隊は必ず敗れるということ。</t>
  </si>
  <si>
    <t xml:space="preserve">嚮壁虚造</t>
  </si>
  <si>
    <t xml:space="preserve">きょうへききょぞう</t>
  </si>
  <si>
    <t xml:space="preserve">拠り所もないのにむやみにないものを作り出すこと。</t>
  </si>
  <si>
    <t xml:space="preserve">興味索然</t>
  </si>
  <si>
    <t xml:space="preserve">きょうみさくぜん</t>
  </si>
  <si>
    <t xml:space="preserve">関心が薄れていくこと。また、おもしろみがなく物足りないこと。</t>
  </si>
  <si>
    <t xml:space="preserve">興味津津</t>
  </si>
  <si>
    <t xml:space="preserve">きょうみしんしん</t>
  </si>
  <si>
    <t xml:space="preserve">非常に関心があること。</t>
  </si>
  <si>
    <t xml:space="preserve">興味本位</t>
  </si>
  <si>
    <t xml:space="preserve">きょうみほんい</t>
  </si>
  <si>
    <t xml:space="preserve">面白ければいいと思う傾向。</t>
  </si>
  <si>
    <t xml:space="preserve">狂瀾怒濤</t>
  </si>
  <si>
    <t xml:space="preserve">きょうらんどとう</t>
  </si>
  <si>
    <t xml:space="preserve">物事がひどく乱れていること。</t>
  </si>
  <si>
    <t xml:space="preserve">澆漓末代</t>
  </si>
  <si>
    <t xml:space="preserve">ぎょうりまつだい</t>
  </si>
  <si>
    <t xml:space="preserve">虚往実帰</t>
  </si>
  <si>
    <t xml:space="preserve">きょおうじっき</t>
  </si>
  <si>
    <t xml:space="preserve">大いなる教化のたとえ。</t>
  </si>
  <si>
    <t xml:space="preserve">挙棋不定</t>
  </si>
  <si>
    <t xml:space="preserve">きょきふてい</t>
  </si>
  <si>
    <t xml:space="preserve">方針をたてないまま行動すること。また、物事を行うのになかなか決心がつかないこと。</t>
  </si>
  <si>
    <t xml:space="preserve">虚気平心</t>
  </si>
  <si>
    <t xml:space="preserve">きょきへいしん</t>
  </si>
  <si>
    <t xml:space="preserve">心をむなしくして落ちつけること。</t>
  </si>
  <si>
    <t xml:space="preserve">虚虚実実</t>
  </si>
  <si>
    <t xml:space="preserve">きょきょじつじつ</t>
  </si>
  <si>
    <t xml:space="preserve">互いに策略を尽くして必死に戦うこと。また、うそとまことをおりまぜて互いに腹を読みあうこと。</t>
  </si>
  <si>
    <t xml:space="preserve">局外中立</t>
  </si>
  <si>
    <t xml:space="preserve">きょくがいちゅうりつ</t>
  </si>
  <si>
    <t xml:space="preserve">紛争の際、どちらにも味方しないで、固くかたよらない立場を守ること。⇒厳正中立</t>
  </si>
  <si>
    <t xml:space="preserve">曲学阿世</t>
  </si>
  <si>
    <t xml:space="preserve">きょくがくあせい</t>
  </si>
  <si>
    <t xml:space="preserve">学問の真理をまげて、世間や時勢に迎合すること。</t>
  </si>
  <si>
    <t xml:space="preserve">玉肌香膩</t>
  </si>
  <si>
    <t xml:space="preserve">ぎょくきこうじ</t>
  </si>
  <si>
    <t xml:space="preserve">雪のように白く美しい女性の肌の形容。⇒肌肉玉雪</t>
  </si>
  <si>
    <t xml:space="preserve">曲肱之楽</t>
  </si>
  <si>
    <t xml:space="preserve">きょくこうのたのしみ</t>
  </si>
  <si>
    <t xml:space="preserve">清貧のなかでも、常に正しい道を行う楽しみ。</t>
  </si>
  <si>
    <t xml:space="preserve">玉砕瓦全</t>
  </si>
  <si>
    <t xml:space="preserve">ぎょくさいがぜん</t>
  </si>
  <si>
    <t xml:space="preserve">名誉を重んじて死ぬことと何をなすこともなく生きながらえること。</t>
  </si>
  <si>
    <t xml:space="preserve">旭日昇天</t>
  </si>
  <si>
    <t xml:space="preserve">きょくじつしょうてん</t>
  </si>
  <si>
    <t xml:space="preserve">旭日東天</t>
  </si>
  <si>
    <t xml:space="preserve">きょくじつとうてん</t>
  </si>
  <si>
    <t xml:space="preserve">非常に勢いが盛んなこと。⇒旭日昇天</t>
  </si>
  <si>
    <t xml:space="preserve">曲水之宴</t>
  </si>
  <si>
    <t xml:space="preserve">きょくすいのえん</t>
  </si>
  <si>
    <t xml:space="preserve">曲折した水の流れに杯を浮かべ、それが自分の前を流れ過ぎないうちに詩を作り、杯の酒を飲むという風雅な遊び。⇒曲水流觴</t>
  </si>
  <si>
    <t xml:space="preserve">曲水流觴</t>
  </si>
  <si>
    <t xml:space="preserve">きょくすいりゅうしょう</t>
  </si>
  <si>
    <t xml:space="preserve">曲折した水の流れに杯を浮かべ、それが自分の前を流れ過ぎないうちに詩を作り、杯の酒を飲むという風雅な遊び。</t>
  </si>
  <si>
    <t xml:space="preserve">玉石混淆</t>
  </si>
  <si>
    <t xml:space="preserve">ぎょくせきこんこう</t>
  </si>
  <si>
    <t xml:space="preserve">すぐれたものと劣ったものが入り混じっていること。</t>
  </si>
  <si>
    <t xml:space="preserve">玉石混交</t>
  </si>
  <si>
    <t xml:space="preserve">すぐれたものと劣ったものが入り混じっていること。⇒玉石混淆</t>
  </si>
  <si>
    <t xml:space="preserve">玉石在間</t>
  </si>
  <si>
    <t xml:space="preserve">ぎょくせきざいかん</t>
  </si>
  <si>
    <t xml:space="preserve">よいものと悪いもの、賢者と愚者が同じように扱われて区別がつかないたとえ。⇒玉石同匱</t>
  </si>
  <si>
    <t xml:space="preserve">玉石雑糅</t>
  </si>
  <si>
    <t xml:space="preserve">ぎょくせきざつじゅう</t>
  </si>
  <si>
    <t xml:space="preserve">玉石同架</t>
  </si>
  <si>
    <t xml:space="preserve">ぎょくせきどうか</t>
  </si>
  <si>
    <t xml:space="preserve">玉石同匱</t>
  </si>
  <si>
    <t xml:space="preserve">ぎょくせきどうき</t>
  </si>
  <si>
    <t xml:space="preserve">よいものと悪いもの、賢者と愚者が同じように扱われて区別がつかないたとえ。</t>
  </si>
  <si>
    <t xml:space="preserve">玉石同砕</t>
  </si>
  <si>
    <t xml:space="preserve">ぎょくせきどうさい</t>
  </si>
  <si>
    <t xml:space="preserve">よいものも悪いものも、賢者も愚者もともに滅びてなくなるたとえ。</t>
  </si>
  <si>
    <t xml:space="preserve">曲折浮沈</t>
  </si>
  <si>
    <t xml:space="preserve">きょくせつふちん</t>
  </si>
  <si>
    <t xml:space="preserve">曲がりくねること。また、事情が込み入り複雑なこと。⇒紆余曲折</t>
  </si>
  <si>
    <t xml:space="preserve">玉蟾金兎</t>
  </si>
  <si>
    <t xml:space="preserve">ぎょくせんきんと</t>
  </si>
  <si>
    <t xml:space="preserve">月のこと。⇒玉兎銀蟾</t>
  </si>
  <si>
    <t xml:space="preserve">跼天蹐地</t>
  </si>
  <si>
    <t xml:space="preserve">きょくてんせきち</t>
  </si>
  <si>
    <t xml:space="preserve">非常に恐れて身のおきどころのない形容。また、肩身を狭くして世をはばかって暮らすこと。</t>
  </si>
  <si>
    <t xml:space="preserve">局天蹐地</t>
  </si>
  <si>
    <t xml:space="preserve">非常に恐れて身のおきどころのない形容。また、肩身を狭くして世をはばかって暮らすこと。⇒跼天蹐地</t>
  </si>
  <si>
    <t xml:space="preserve">玉兎銀蟾</t>
  </si>
  <si>
    <t xml:space="preserve">ぎょくとぎんせん</t>
  </si>
  <si>
    <t xml:space="preserve">月のこと。</t>
  </si>
  <si>
    <t xml:space="preserve">曲突徙薪</t>
  </si>
  <si>
    <t xml:space="preserve">きょくとつししん</t>
  </si>
  <si>
    <t xml:space="preserve">未然に災難を防ぐこと。</t>
  </si>
  <si>
    <t xml:space="preserve">玉杯象箸</t>
  </si>
  <si>
    <t xml:space="preserve">ぎょくはいぞうちょ</t>
  </si>
  <si>
    <t xml:space="preserve">ぜいたくなたとえ。⇒侈衣美食</t>
  </si>
  <si>
    <t xml:space="preserve">曲筆舞文</t>
  </si>
  <si>
    <t xml:space="preserve">きょくひつぶぶん</t>
  </si>
  <si>
    <t xml:space="preserve">事実を曲げて書き、いたずらに言辞をもてあそぶこと。</t>
  </si>
  <si>
    <t xml:space="preserve">曲眉豊頰</t>
  </si>
  <si>
    <t xml:space="preserve">きょくびほうきょう</t>
  </si>
  <si>
    <t xml:space="preserve">美しい女性のたとえ。</t>
  </si>
  <si>
    <t xml:space="preserve">玉葉金枝</t>
  </si>
  <si>
    <t xml:space="preserve">ぎょくようきんし</t>
  </si>
  <si>
    <t xml:space="preserve">天子の一族・子孫のこと。⇒金枝玉葉</t>
  </si>
  <si>
    <t xml:space="preserve">居敬窮理</t>
  </si>
  <si>
    <t xml:space="preserve">きょけいきゅうり</t>
  </si>
  <si>
    <t xml:space="preserve">日常の振る舞いをつつしみ、物事の道理をきわめて正確な知識を得ること。</t>
  </si>
  <si>
    <t xml:space="preserve">御溝紅葉</t>
  </si>
  <si>
    <t xml:space="preserve">ぎょこうのこうよう</t>
  </si>
  <si>
    <t xml:space="preserve">紅葉が縁の仲人。⇒紅葉良媒</t>
  </si>
  <si>
    <t xml:space="preserve">挙国一致</t>
  </si>
  <si>
    <t xml:space="preserve">きょこくいっち</t>
  </si>
  <si>
    <t xml:space="preserve">国民が心を一つにして団結すること。</t>
  </si>
  <si>
    <t xml:space="preserve">挙止進退</t>
  </si>
  <si>
    <t xml:space="preserve">きょししんたい</t>
  </si>
  <si>
    <t xml:space="preserve">虚実皮膜</t>
  </si>
  <si>
    <t xml:space="preserve">きょじつひまく</t>
  </si>
  <si>
    <t xml:space="preserve">芸術は事実と虚構との微妙な境界に成立するということ。</t>
  </si>
  <si>
    <t xml:space="preserve">挙止動作</t>
  </si>
  <si>
    <t xml:space="preserve">きょしどうさ</t>
  </si>
  <si>
    <t xml:space="preserve">虚弱体質</t>
  </si>
  <si>
    <t xml:space="preserve">きょじゃくたいしつ</t>
  </si>
  <si>
    <t xml:space="preserve">若いときから体質が虚弱なこと。⇒蒲柳之質</t>
  </si>
  <si>
    <t xml:space="preserve">虚心坦懐</t>
  </si>
  <si>
    <t xml:space="preserve">きょしんたんかい</t>
  </si>
  <si>
    <t xml:space="preserve">心にわだかまりがなく、気持ちが素直でさっぱりしていること。</t>
  </si>
  <si>
    <t xml:space="preserve">虚心平意</t>
  </si>
  <si>
    <t xml:space="preserve">きょしんへいい</t>
  </si>
  <si>
    <t xml:space="preserve">心にわだかまりがなく、気持ちが素直でさっぱりしていること。⇒虚心坦懐</t>
  </si>
  <si>
    <t xml:space="preserve">虚心平気</t>
  </si>
  <si>
    <t xml:space="preserve">きょしんへいき</t>
  </si>
  <si>
    <t xml:space="preserve">虚静恬淡</t>
  </si>
  <si>
    <t xml:space="preserve">きょせいてんたん</t>
  </si>
  <si>
    <t xml:space="preserve">私心や私欲がなく、心が平静なこと。</t>
  </si>
  <si>
    <t xml:space="preserve">虚静恬恢</t>
  </si>
  <si>
    <t xml:space="preserve">私心や私欲がなく、心が平静なこと。⇒虚静恬淡</t>
  </si>
  <si>
    <t xml:space="preserve">虚静恬憺</t>
  </si>
  <si>
    <t xml:space="preserve">虚静恬澹</t>
  </si>
  <si>
    <t xml:space="preserve">挙世無双</t>
  </si>
  <si>
    <t xml:space="preserve">きょせいむそう</t>
  </si>
  <si>
    <t xml:space="preserve">挙足軽重</t>
  </si>
  <si>
    <t xml:space="preserve">きょそくけいちょう</t>
  </si>
  <si>
    <t xml:space="preserve">その言動によって、全体に影響を及ぼすような重要な人物のこと。</t>
  </si>
  <si>
    <t xml:space="preserve">挙措失当</t>
  </si>
  <si>
    <t xml:space="preserve">きょそしっとう</t>
  </si>
  <si>
    <t xml:space="preserve">事にあたって対応の仕方が適当でないこと。</t>
  </si>
  <si>
    <t xml:space="preserve">挙措進退</t>
  </si>
  <si>
    <t xml:space="preserve">きょそしんたい</t>
  </si>
  <si>
    <t xml:space="preserve">日常の立ち居振る舞いのこと。</t>
  </si>
  <si>
    <t xml:space="preserve">挙措動作</t>
  </si>
  <si>
    <t xml:space="preserve">きょそどうさ</t>
  </si>
  <si>
    <t xml:space="preserve">玉昆金友</t>
  </si>
  <si>
    <t xml:space="preserve">ぎょっこんきんゆう</t>
  </si>
  <si>
    <t xml:space="preserve">才能や学問にすぐれた兄弟のこと。</t>
  </si>
  <si>
    <t xml:space="preserve">虚堂懸鏡</t>
  </si>
  <si>
    <t xml:space="preserve">きょどうけんきょう</t>
  </si>
  <si>
    <t xml:space="preserve">心をむなしくして公平・無心にものを見ることのたとえ。</t>
  </si>
  <si>
    <t xml:space="preserve">漁夫之利</t>
  </si>
  <si>
    <t xml:space="preserve">ぎょふのり</t>
  </si>
  <si>
    <t xml:space="preserve">両者が争っているすきに、第三者が労せず利益を横取りすること。</t>
  </si>
  <si>
    <t xml:space="preserve">毀誉褒貶</t>
  </si>
  <si>
    <t xml:space="preserve">きよほうへん</t>
  </si>
  <si>
    <t xml:space="preserve">ほめたりけなしたりすること。</t>
  </si>
  <si>
    <t xml:space="preserve">漁父之利</t>
  </si>
  <si>
    <t xml:space="preserve">ぎょほのり</t>
  </si>
  <si>
    <t xml:space="preserve">両者が争っているすきに、第三者が労せず利益を横取りすること。⇒漁夫之利</t>
  </si>
  <si>
    <t xml:space="preserve">虚無恬淡</t>
  </si>
  <si>
    <t xml:space="preserve">きょむてんたん</t>
  </si>
  <si>
    <t xml:space="preserve">虚無縹渺</t>
  </si>
  <si>
    <t xml:space="preserve">きょむひょうびょう</t>
  </si>
  <si>
    <t xml:space="preserve">あるがままに果てもなく広がる風景の形容。</t>
  </si>
  <si>
    <t xml:space="preserve">虚無縹眇</t>
  </si>
  <si>
    <t xml:space="preserve">あるがままに果てもなく広がる風景の形容。⇒虚無縹渺</t>
  </si>
  <si>
    <t xml:space="preserve">虚無縹緲</t>
  </si>
  <si>
    <t xml:space="preserve">魚網鴻離</t>
  </si>
  <si>
    <t xml:space="preserve">ぎょもうこうり</t>
  </si>
  <si>
    <t xml:space="preserve">求めるものとは違うものが得られるたとえ。</t>
  </si>
  <si>
    <t xml:space="preserve">魚目燕石</t>
  </si>
  <si>
    <t xml:space="preserve">ぎょもくえんせき</t>
  </si>
  <si>
    <t xml:space="preserve">本物とまぎらわしい偽物のこと。また、偽物が本物の価値をそこなうこと。</t>
  </si>
  <si>
    <t xml:space="preserve">魚目混珠</t>
  </si>
  <si>
    <t xml:space="preserve">ぎょもくこんしゅ</t>
  </si>
  <si>
    <t xml:space="preserve">本物とまぎらわしい偽物のこと。また、偽物が本物の価値をそこなうこと。⇒魚目燕石</t>
  </si>
  <si>
    <t xml:space="preserve">許由巣父</t>
  </si>
  <si>
    <t xml:space="preserve">きょゆうそうほ</t>
  </si>
  <si>
    <t xml:space="preserve">世俗や名利を超越して悠々と楽しむたとえ。</t>
  </si>
  <si>
    <t xml:space="preserve">魚爛土崩</t>
  </si>
  <si>
    <t xml:space="preserve">ぎょらんどほう</t>
  </si>
  <si>
    <t xml:space="preserve">国家や物事が崩壊すること。</t>
  </si>
  <si>
    <t xml:space="preserve">魚鱗鶴翼</t>
  </si>
  <si>
    <t xml:space="preserve">ぎょりんかくよく</t>
  </si>
  <si>
    <t xml:space="preserve">機略縦横</t>
  </si>
  <si>
    <t xml:space="preserve">きりゃくじゅうおう</t>
  </si>
  <si>
    <t xml:space="preserve">臨機応変の策略を自在にめぐらし用いること。</t>
  </si>
  <si>
    <t xml:space="preserve">騎驢覓驢</t>
  </si>
  <si>
    <t xml:space="preserve">きろべきろ</t>
  </si>
  <si>
    <t xml:space="preserve">身近にあるものを、わざわざ他に求めるおろかさのこと。</t>
  </si>
  <si>
    <t xml:space="preserve">岐路亡羊</t>
  </si>
  <si>
    <t xml:space="preserve">きろぼうよう</t>
  </si>
  <si>
    <t xml:space="preserve">方針が多すぎて選択に迷うたとえ。⇒多岐亡羊</t>
  </si>
  <si>
    <t xml:space="preserve">議論百出</t>
  </si>
  <si>
    <t xml:space="preserve">ぎろんひゃくしゅつ</t>
  </si>
  <si>
    <t xml:space="preserve">さまざまな意見が戦わされること。</t>
  </si>
  <si>
    <t xml:space="preserve">議論風生</t>
  </si>
  <si>
    <t xml:space="preserve">ぎろんふうせい</t>
  </si>
  <si>
    <t xml:space="preserve">さまざまな意見が戦わされること。⇒議論百出</t>
  </si>
  <si>
    <t xml:space="preserve">議論沸騰</t>
  </si>
  <si>
    <t xml:space="preserve">ぎろんふっとう</t>
  </si>
  <si>
    <t xml:space="preserve">議論紛紛</t>
  </si>
  <si>
    <t xml:space="preserve">ぎろんふんぷん</t>
  </si>
  <si>
    <t xml:space="preserve">錦衣玉食</t>
  </si>
  <si>
    <t xml:space="preserve">きんいぎょくしょく</t>
  </si>
  <si>
    <t xml:space="preserve">ぜいたくな生活をすること。</t>
  </si>
  <si>
    <t xml:space="preserve">金衣玉食</t>
  </si>
  <si>
    <t xml:space="preserve">ぜいたくな生活をすること。⇒錦衣玉食</t>
  </si>
  <si>
    <t xml:space="preserve">金烏玉兎</t>
  </si>
  <si>
    <t xml:space="preserve">きんうぎょくと</t>
  </si>
  <si>
    <t xml:space="preserve">日と月のこと。特に月日の速く過ぎる意に用いる。</t>
  </si>
  <si>
    <t xml:space="preserve">金甌無欠</t>
  </si>
  <si>
    <t xml:space="preserve">きんおうむけつ</t>
  </si>
  <si>
    <t xml:space="preserve">完全で欠点がないたとえ。特に、他国から侵略されたことがない堅固な国家のたとえ。</t>
  </si>
  <si>
    <t xml:space="preserve">金塊珠礫</t>
  </si>
  <si>
    <t xml:space="preserve">きんかいしゅれき</t>
  </si>
  <si>
    <t xml:space="preserve">並はずれて贅沢の限りをつくすたとえ。</t>
  </si>
  <si>
    <t xml:space="preserve">槿花一日</t>
  </si>
  <si>
    <t xml:space="preserve">きんかいちじつ</t>
  </si>
  <si>
    <t xml:space="preserve">人の世の栄華のはかないたとえ。⇒槿花一朝</t>
  </si>
  <si>
    <t xml:space="preserve">槿花一朝</t>
  </si>
  <si>
    <t xml:space="preserve">きんかいっちょう</t>
  </si>
  <si>
    <t xml:space="preserve">人の世の栄華のはかないたとえ。</t>
  </si>
  <si>
    <t xml:space="preserve">金科玉条</t>
  </si>
  <si>
    <t xml:space="preserve">きんかぎょくじょう</t>
  </si>
  <si>
    <t xml:space="preserve">自分の主張や立場などの絶対的なよりどころとなる教訓や信条。</t>
  </si>
  <si>
    <t xml:space="preserve">金科玉律</t>
  </si>
  <si>
    <t xml:space="preserve">きんかぎょくりつ</t>
  </si>
  <si>
    <t xml:space="preserve">自分の主張や立場などの絶対的なよりどころとなる教訓や信条。⇒金科玉条</t>
  </si>
  <si>
    <t xml:space="preserve">巾幗之贈</t>
  </si>
  <si>
    <t xml:space="preserve">きんかくのぞう</t>
  </si>
  <si>
    <t xml:space="preserve">めめしい考えや行為をはずかしめること。</t>
  </si>
  <si>
    <t xml:space="preserve">琴歌酒賦</t>
  </si>
  <si>
    <t xml:space="preserve">きんかしゅふ</t>
  </si>
  <si>
    <t xml:space="preserve">名利や世俗から離れた隠者の生活。</t>
  </si>
  <si>
    <t xml:space="preserve">金亀換酒</t>
  </si>
  <si>
    <t xml:space="preserve">きんきかんしゅ</t>
  </si>
  <si>
    <t xml:space="preserve">このうえなく酒を愛することの形容。</t>
  </si>
  <si>
    <t xml:space="preserve">琴棋詩酒</t>
  </si>
  <si>
    <t xml:space="preserve">きんきししゅ</t>
  </si>
  <si>
    <t xml:space="preserve">教養のある人のたしなみのこと。⇒琴棋書画</t>
  </si>
  <si>
    <t xml:space="preserve">欣喜雀躍</t>
  </si>
  <si>
    <t xml:space="preserve">きんきじゃくやく</t>
  </si>
  <si>
    <t xml:space="preserve">大喜びすること。</t>
  </si>
  <si>
    <t xml:space="preserve">琴棋書画</t>
  </si>
  <si>
    <t xml:space="preserve">きんきしょが</t>
  </si>
  <si>
    <t xml:space="preserve">教養のある人のたしなみのこと。</t>
  </si>
  <si>
    <t xml:space="preserve">緊急措置</t>
  </si>
  <si>
    <t xml:space="preserve">きんきゅうそち</t>
  </si>
  <si>
    <t xml:space="preserve">緊急防衛</t>
  </si>
  <si>
    <t xml:space="preserve">きんきゅうぼうえい</t>
  </si>
  <si>
    <t xml:space="preserve">不当な暴行から身を守る権利。⇒正当防衛</t>
  </si>
  <si>
    <t xml:space="preserve">欣喜踊躍</t>
  </si>
  <si>
    <t xml:space="preserve">きんきようやく</t>
  </si>
  <si>
    <t xml:space="preserve">金玉満堂</t>
  </si>
  <si>
    <t xml:space="preserve">きんぎょくまんどう</t>
  </si>
  <si>
    <t xml:space="preserve">才能や学問が非常にすぐれていることのたとえ。</t>
  </si>
  <si>
    <t xml:space="preserve">謹厳温厚</t>
  </si>
  <si>
    <t xml:space="preserve">きんげんおんこう</t>
  </si>
  <si>
    <t xml:space="preserve">きわめてつつしみ深く誠実で正直なこと。⇒謹厳実直</t>
  </si>
  <si>
    <t xml:space="preserve">謹厳実直</t>
  </si>
  <si>
    <t xml:space="preserve">きんげんじっちょく</t>
  </si>
  <si>
    <t xml:space="preserve">きわめてつつしみ深く誠実で正直なこと。</t>
  </si>
  <si>
    <t xml:space="preserve">謹厳重厚</t>
  </si>
  <si>
    <t xml:space="preserve">きんげんじゅうこう</t>
  </si>
  <si>
    <t xml:space="preserve">勤倹尚武</t>
  </si>
  <si>
    <t xml:space="preserve">きんけんしょうぶ</t>
  </si>
  <si>
    <t xml:space="preserve">生活を質素にして、武芸に励むこと。</t>
  </si>
  <si>
    <t xml:space="preserve">謹言慎行</t>
  </si>
  <si>
    <t xml:space="preserve">きんげんしんこう</t>
  </si>
  <si>
    <t xml:space="preserve">言葉や行いを慎重にすること。</t>
  </si>
  <si>
    <t xml:space="preserve">勤倹力行</t>
  </si>
  <si>
    <t xml:space="preserve">きんけんりっこう</t>
  </si>
  <si>
    <t xml:space="preserve">仕事に励み、倹約し、努力して精一杯行うこと。</t>
  </si>
  <si>
    <t xml:space="preserve">金口木舌</t>
  </si>
  <si>
    <t xml:space="preserve">きんこうぼくぜつ</t>
  </si>
  <si>
    <t xml:space="preserve">すぐれた言論で社会を指導する人のたとえ。</t>
  </si>
  <si>
    <t xml:space="preserve">金谷酒数</t>
  </si>
  <si>
    <t xml:space="preserve">きんこくのしゅすう</t>
  </si>
  <si>
    <t xml:space="preserve">詩が作れない者に対して、罰として飲ませる酒のこと。</t>
  </si>
  <si>
    <t xml:space="preserve">緊褌一番</t>
  </si>
  <si>
    <t xml:space="preserve">きんこんいちばん</t>
  </si>
  <si>
    <t xml:space="preserve">気持ちを引き締めて物事に取り組むこと。</t>
  </si>
  <si>
    <t xml:space="preserve">禽困覆車</t>
  </si>
  <si>
    <t xml:space="preserve">きんこんふくしゃ</t>
  </si>
  <si>
    <t xml:space="preserve">弱者もせっぱつまると、とてつもない大きな力を出すということ。</t>
  </si>
  <si>
    <t xml:space="preserve">金枝花萼</t>
  </si>
  <si>
    <t xml:space="preserve">きんしかがく</t>
  </si>
  <si>
    <t xml:space="preserve">金枝玉葉</t>
  </si>
  <si>
    <t xml:space="preserve">きんしぎょくよう</t>
  </si>
  <si>
    <t xml:space="preserve">天子の一族・子孫のこと。</t>
  </si>
  <si>
    <t xml:space="preserve">琴瑟相和</t>
  </si>
  <si>
    <t xml:space="preserve">きんしつそうわ</t>
  </si>
  <si>
    <t xml:space="preserve">人と人、特に夫婦仲のむつまじいことのたとえ。</t>
  </si>
  <si>
    <t xml:space="preserve">琴瑟調和</t>
  </si>
  <si>
    <t xml:space="preserve">きんしつちょうわ</t>
  </si>
  <si>
    <t xml:space="preserve">人と人、特に夫婦仲のむつまじいことのたとえ。⇒琴瑟相和</t>
  </si>
  <si>
    <t xml:space="preserve">琴瑟之和</t>
  </si>
  <si>
    <t xml:space="preserve">きんしつのわ</t>
  </si>
  <si>
    <t xml:space="preserve">琴瑟不調</t>
  </si>
  <si>
    <t xml:space="preserve">きんしつふちょう</t>
  </si>
  <si>
    <t xml:space="preserve">人と人、特に夫婦の不仲のたとえ。⇔琴瑟相和</t>
  </si>
  <si>
    <t xml:space="preserve">禽獣夷狄</t>
  </si>
  <si>
    <t xml:space="preserve">きんじゅういてき</t>
  </si>
  <si>
    <t xml:space="preserve">中国周辺の異民族をさげすんで称したもの。</t>
  </si>
  <si>
    <t xml:space="preserve">錦繡心肝</t>
  </si>
  <si>
    <t xml:space="preserve">きんしゅうしんかん</t>
  </si>
  <si>
    <t xml:space="preserve">詩や文章の才能にすぐれていること。⇒錦心繡口</t>
  </si>
  <si>
    <t xml:space="preserve">禽獣草木</t>
  </si>
  <si>
    <t xml:space="preserve">きんじゅうそうもく</t>
  </si>
  <si>
    <t xml:space="preserve">地に生きるすべてのもの。⇒草木禽獣</t>
  </si>
  <si>
    <t xml:space="preserve">錦繡之腸</t>
  </si>
  <si>
    <t xml:space="preserve">きんしゅうのはらわた</t>
  </si>
  <si>
    <t xml:space="preserve">錦繡綾羅</t>
  </si>
  <si>
    <t xml:space="preserve">きんしゅうりょうら</t>
  </si>
  <si>
    <t xml:space="preserve">まばゆいほど美しく、華やかでぜいたくなさま。⇒豪華絢爛</t>
  </si>
  <si>
    <t xml:space="preserve">擒縦自在</t>
  </si>
  <si>
    <t xml:space="preserve">きんしょうじざい</t>
  </si>
  <si>
    <t xml:space="preserve">自分の思いのままに人を処遇すること。</t>
  </si>
  <si>
    <t xml:space="preserve">金城鉄壁</t>
  </si>
  <si>
    <t xml:space="preserve">きんじょうてっぺき</t>
  </si>
  <si>
    <t xml:space="preserve">非常に堅固で、つけこむすきがないこと。</t>
  </si>
  <si>
    <t xml:space="preserve">錦上添花</t>
  </si>
  <si>
    <t xml:space="preserve">きんじょうてんか</t>
  </si>
  <si>
    <t xml:space="preserve">よいもの美しいものの上にさらによいもの美しいものを加えること。</t>
  </si>
  <si>
    <t xml:space="preserve">金城湯池</t>
  </si>
  <si>
    <t xml:space="preserve">きんじょうとうち</t>
  </si>
  <si>
    <t xml:space="preserve">他から攻めこまれない堅固な備え。</t>
  </si>
  <si>
    <t xml:space="preserve">近所合壁</t>
  </si>
  <si>
    <t xml:space="preserve">きんじょがっぺき</t>
  </si>
  <si>
    <t xml:space="preserve">近所の家のこと。</t>
  </si>
  <si>
    <t xml:space="preserve">錦心繡口</t>
  </si>
  <si>
    <t xml:space="preserve">きんしんしゅうこう</t>
  </si>
  <si>
    <t xml:space="preserve">詩や文章の才能にすぐれていること。</t>
  </si>
  <si>
    <t xml:space="preserve">錦心繡腸</t>
  </si>
  <si>
    <t xml:space="preserve">きんしんしゅうちょう</t>
  </si>
  <si>
    <t xml:space="preserve">金声玉振</t>
  </si>
  <si>
    <t xml:space="preserve">きんせいぎょくしん</t>
  </si>
  <si>
    <t xml:space="preserve">才知と人徳を調和よく備えていること。また、偉大な人物として大成すること。</t>
  </si>
  <si>
    <t xml:space="preserve">巾箱之寵</t>
  </si>
  <si>
    <t xml:space="preserve">きんそうのちょう</t>
  </si>
  <si>
    <t xml:space="preserve">箱に入れて常にかたわらに置き、離すことができないもの。</t>
  </si>
  <si>
    <t xml:space="preserve">金殿玉楼</t>
  </si>
  <si>
    <t xml:space="preserve">きんでんぎょくろう</t>
  </si>
  <si>
    <t xml:space="preserve">豪華できらびやかな建物のたとえ。</t>
  </si>
  <si>
    <t xml:space="preserve">銀盃羽化</t>
  </si>
  <si>
    <t xml:space="preserve">ぎんぱいうか</t>
  </si>
  <si>
    <t xml:space="preserve">盗難にあうたとえ。</t>
  </si>
  <si>
    <t xml:space="preserve">吟風弄月</t>
  </si>
  <si>
    <t xml:space="preserve">ぎんぷうろうげつ</t>
  </si>
  <si>
    <t xml:space="preserve">詩人が自然の景色を題材に即興詩を作ること。</t>
  </si>
  <si>
    <t xml:space="preserve">金友玉昆</t>
  </si>
  <si>
    <t xml:space="preserve">きんゆうぎょっこん</t>
  </si>
  <si>
    <t xml:space="preserve">才能や学問にすぐれた兄弟のこと。⇒玉昆金友</t>
  </si>
  <si>
    <t xml:space="preserve">金蘭之契</t>
  </si>
  <si>
    <t xml:space="preserve">きんらんのけい</t>
  </si>
  <si>
    <t xml:space="preserve">非常に強い友情で結ばれていること。⇒断金之交</t>
  </si>
  <si>
    <t xml:space="preserve">空空寂寂</t>
  </si>
  <si>
    <t xml:space="preserve">くうくうじゃくじゃく</t>
  </si>
  <si>
    <t xml:space="preserve">無心なこと。また、無関心なこと。</t>
  </si>
  <si>
    <t xml:space="preserve">空空漠漠</t>
  </si>
  <si>
    <t xml:space="preserve">くうくうばくばく</t>
  </si>
  <si>
    <t xml:space="preserve">果てしもなく広いさま。また、非常にぼんやりしたさま。</t>
  </si>
  <si>
    <t xml:space="preserve">空谷跫然</t>
  </si>
  <si>
    <t xml:space="preserve">くうこくきょうぜん</t>
  </si>
  <si>
    <t xml:space="preserve">空谷跫音</t>
  </si>
  <si>
    <t xml:space="preserve">くうこくのきょうおん</t>
  </si>
  <si>
    <t xml:space="preserve">予期せぬ喜びのこと。また、非常に珍しいこと。</t>
  </si>
  <si>
    <t xml:space="preserve">空谷足音</t>
  </si>
  <si>
    <t xml:space="preserve">くうこくのそくおん</t>
  </si>
  <si>
    <t xml:space="preserve">空前絶後</t>
  </si>
  <si>
    <t xml:space="preserve">くうぜんぜつご</t>
  </si>
  <si>
    <t xml:space="preserve">偶像崇拝</t>
  </si>
  <si>
    <t xml:space="preserve">ぐうぞうすうはい</t>
  </si>
  <si>
    <t xml:space="preserve">偶像を宗教的な対象としてあがめ尊ぶこと。</t>
  </si>
  <si>
    <t xml:space="preserve">空即是色</t>
  </si>
  <si>
    <t xml:space="preserve">くうそくぜしき</t>
  </si>
  <si>
    <t xml:space="preserve">万物の本性は空だが、それがそのままこの世に実在する物の姿でもあるということ。</t>
  </si>
  <si>
    <t xml:space="preserve">空中楼閣</t>
  </si>
  <si>
    <t xml:space="preserve">くうちゅうのろうかく</t>
  </si>
  <si>
    <t xml:space="preserve">根拠のないこと、現実性に欠けることのたとえ。</t>
  </si>
  <si>
    <t xml:space="preserve">空中楼台</t>
  </si>
  <si>
    <t xml:space="preserve">くうちゅうろうだい</t>
  </si>
  <si>
    <t xml:space="preserve">根拠のないこと、現実性に欠けることのたとえ。⇒空中楼閣</t>
  </si>
  <si>
    <t xml:space="preserve">空理空論</t>
  </si>
  <si>
    <t xml:space="preserve">くうりくうろん</t>
  </si>
  <si>
    <t xml:space="preserve">実情からかけ離れていて、実際には役に立たない考え。</t>
  </si>
  <si>
    <t xml:space="preserve">空梁月落</t>
  </si>
  <si>
    <t xml:space="preserve">くうりょうげつらく</t>
  </si>
  <si>
    <t xml:space="preserve">苦学力行</t>
  </si>
  <si>
    <t xml:space="preserve">くがくりっこう</t>
  </si>
  <si>
    <t xml:space="preserve">苦労して学問をすること。</t>
  </si>
  <si>
    <t xml:space="preserve">苦髪楽爪</t>
  </si>
  <si>
    <t xml:space="preserve">くがみらくづめ</t>
  </si>
  <si>
    <t xml:space="preserve">人の世の苦楽のようす。⇒苦爪楽髪</t>
  </si>
  <si>
    <t xml:space="preserve">区区之心</t>
  </si>
  <si>
    <t xml:space="preserve">くくのこころ</t>
  </si>
  <si>
    <t xml:space="preserve">取るに足りないつまらない心。自分の心や考えをいう謙譲語。</t>
  </si>
  <si>
    <t xml:space="preserve">愚公移山</t>
  </si>
  <si>
    <t xml:space="preserve">ぐこういざん</t>
  </si>
  <si>
    <t xml:space="preserve">根気よくひたすら努力をすれば最後には必ず成功するというたとえ。</t>
  </si>
  <si>
    <t xml:space="preserve">苦口婆心</t>
  </si>
  <si>
    <t xml:space="preserve">くこうばしん</t>
  </si>
  <si>
    <t xml:space="preserve">口をにがくして教えさとすこと。</t>
  </si>
  <si>
    <t xml:space="preserve">愚妻愚息</t>
  </si>
  <si>
    <t xml:space="preserve">ぐさいぐそく</t>
  </si>
  <si>
    <t xml:space="preserve">自分の妻と息子のことを謙遜していう語。⇒荊妻豚児</t>
  </si>
  <si>
    <t xml:space="preserve">愚者一得</t>
  </si>
  <si>
    <t xml:space="preserve">ぐしゃのいっとく</t>
  </si>
  <si>
    <t xml:space="preserve">どんなに愚かな者でも、たまにはすぐれた考えをすることがあるということ。</t>
  </si>
  <si>
    <t xml:space="preserve">苦心惨憺</t>
  </si>
  <si>
    <t xml:space="preserve">くしんさんたん</t>
  </si>
  <si>
    <t xml:space="preserve">あれこれと心をくだいて苦労を重ねること。</t>
  </si>
  <si>
    <t xml:space="preserve">苦爪楽髪</t>
  </si>
  <si>
    <t xml:space="preserve">くづめらくがみ</t>
  </si>
  <si>
    <t xml:space="preserve">人の世の苦楽のようす。</t>
  </si>
  <si>
    <t xml:space="preserve">苦肉之策</t>
  </si>
  <si>
    <t xml:space="preserve">くにくのさく</t>
  </si>
  <si>
    <t xml:space="preserve">苦しまぎれの手段や方法のこと。⇒苦肉之計</t>
  </si>
  <si>
    <t xml:space="preserve">苦肉之計</t>
  </si>
  <si>
    <t xml:space="preserve">くにくのはかりごと</t>
  </si>
  <si>
    <t xml:space="preserve">苦しまぎれの手段や方法のこと。</t>
  </si>
  <si>
    <t xml:space="preserve">九年面壁</t>
  </si>
  <si>
    <t xml:space="preserve">くねんめんぺき</t>
  </si>
  <si>
    <t xml:space="preserve">長年わきめもふらず勉学すること。⇒面壁九年</t>
  </si>
  <si>
    <t xml:space="preserve">狗吠緇衣</t>
  </si>
  <si>
    <t xml:space="preserve">くはいしい</t>
  </si>
  <si>
    <t xml:space="preserve">いつも着ている服装を変えれば疑われるのは当然であるということ。</t>
  </si>
  <si>
    <t xml:space="preserve">狗馬之心</t>
  </si>
  <si>
    <t xml:space="preserve">くばのこころ</t>
  </si>
  <si>
    <t xml:space="preserve">上位の者への忠誠心のこと。</t>
  </si>
  <si>
    <t xml:space="preserve">狗尾続貂</t>
  </si>
  <si>
    <t xml:space="preserve">くびぞくちょう</t>
  </si>
  <si>
    <t xml:space="preserve">官爵を乱発するのをののしる語。また、劣った者がすぐれた者のあとを続けることのたとえ。</t>
  </si>
  <si>
    <t xml:space="preserve">九分九厘</t>
  </si>
  <si>
    <t xml:space="preserve">くぶくりん</t>
  </si>
  <si>
    <t xml:space="preserve">ほとんど。⇒十中八九</t>
  </si>
  <si>
    <t xml:space="preserve">求不得苦</t>
  </si>
  <si>
    <t xml:space="preserve">ぐふとくく</t>
  </si>
  <si>
    <t xml:space="preserve">求めているものが得られない苦しみ。</t>
  </si>
  <si>
    <t xml:space="preserve">区聞陬見</t>
  </si>
  <si>
    <t xml:space="preserve">くぶんすうけん</t>
  </si>
  <si>
    <t xml:space="preserve">学問や見聞がせまく、かたよっていること。</t>
  </si>
  <si>
    <t xml:space="preserve">九品浄土</t>
  </si>
  <si>
    <t xml:space="preserve">くほんじょうど</t>
  </si>
  <si>
    <t xml:space="preserve">九品之台</t>
  </si>
  <si>
    <t xml:space="preserve">くほんのうてな</t>
  </si>
  <si>
    <t xml:space="preserve">往生した者が座るという極楽浄土にある蓮の葉の台。⇒九品蓮台</t>
  </si>
  <si>
    <t xml:space="preserve">九品蓮台</t>
  </si>
  <si>
    <t xml:space="preserve">くほんれんだい</t>
  </si>
  <si>
    <t xml:space="preserve">往生した者が座るという極楽浄土にある蓮の葉の台。</t>
  </si>
  <si>
    <t xml:space="preserve">愚昧無知</t>
  </si>
  <si>
    <t xml:space="preserve">ぐまいむち</t>
  </si>
  <si>
    <t xml:space="preserve">知恵がなく、物事の道理がわからないこと。⇒無知蒙昧</t>
  </si>
  <si>
    <t xml:space="preserve">愚問愚答</t>
  </si>
  <si>
    <t xml:space="preserve">ぐもんぐとう</t>
  </si>
  <si>
    <t xml:space="preserve">実りのないつまらない問答のこと。的はずれのつまらない質問とばかげた回答のこと。</t>
  </si>
  <si>
    <t xml:space="preserve">愚問賢答</t>
  </si>
  <si>
    <t xml:space="preserve">ぐもんけんとう</t>
  </si>
  <si>
    <t xml:space="preserve">実りのある興味深い問答のこと。的はずれのつまらない質問と賢明な回答のこと。⇔愚問愚答</t>
  </si>
  <si>
    <t xml:space="preserve">君恩海壑</t>
  </si>
  <si>
    <t xml:space="preserve">くんおんかいがく</t>
  </si>
  <si>
    <t xml:space="preserve">君主の恩は海や谷のように深いこと。</t>
  </si>
  <si>
    <t xml:space="preserve">群蟻附羶</t>
  </si>
  <si>
    <t xml:space="preserve">ぐんぎふせん</t>
  </si>
  <si>
    <t xml:space="preserve">人々が利益のあるところにむらがることを卑しんでいうたとえ。</t>
  </si>
  <si>
    <t xml:space="preserve">群蟻付羶</t>
  </si>
  <si>
    <t xml:space="preserve">人々が利益のあるところにむらがることを卑しんでいうたとえ。⇒群蟻附羶</t>
  </si>
  <si>
    <t xml:space="preserve">群疑満腹</t>
  </si>
  <si>
    <t xml:space="preserve">ぐんぎまんぷく</t>
  </si>
  <si>
    <t xml:space="preserve">多くの疑問で心がいっぱいになること。</t>
  </si>
  <si>
    <t xml:space="preserve">群軽折軸</t>
  </si>
  <si>
    <t xml:space="preserve">ぐんけいせつじく</t>
  </si>
  <si>
    <t xml:space="preserve">小さい力も数を集めれば大きな力となるたとえ。</t>
  </si>
  <si>
    <t xml:space="preserve">群鶏一鶴</t>
  </si>
  <si>
    <t xml:space="preserve">ぐんけいのいっかく</t>
  </si>
  <si>
    <t xml:space="preserve">多くの凡人の中で、一人だけきわだってすぐれていること。⇒鶏群一鶴</t>
  </si>
  <si>
    <t xml:space="preserve">焄蒿凄愴</t>
  </si>
  <si>
    <t xml:space="preserve">くんこうせいそう</t>
  </si>
  <si>
    <r>
      <rPr>
        <sz val="9"/>
        <rFont val="Noto Sans"/>
        <family val="2"/>
      </rPr>
      <t xml:space="preserve">強い香りを放っていたましくすさまじいこと。香気を発してぞくぞくっと人の心を悲壮にさせること。鬼神</t>
    </r>
    <r>
      <rPr>
        <sz val="9"/>
        <rFont val="ＭＳ 明朝"/>
        <family val="1"/>
        <charset val="128"/>
      </rPr>
      <t xml:space="preserve">(</t>
    </r>
    <r>
      <rPr>
        <sz val="9"/>
        <rFont val="Noto Sans"/>
        <family val="2"/>
      </rPr>
      <t xml:space="preserve">死後の霊魂</t>
    </r>
    <r>
      <rPr>
        <sz val="9"/>
        <rFont val="ＭＳ 明朝"/>
        <family val="1"/>
        <charset val="128"/>
      </rPr>
      <t xml:space="preserve">)</t>
    </r>
    <r>
      <rPr>
        <sz val="9"/>
        <rFont val="Noto Sans"/>
        <family val="2"/>
      </rPr>
      <t xml:space="preserve">の形容。</t>
    </r>
  </si>
  <si>
    <t xml:space="preserve">君子徳風</t>
  </si>
  <si>
    <t xml:space="preserve">くんしとくふう</t>
  </si>
  <si>
    <t xml:space="preserve">人民は天子の徳によって教化され、自然とつき従うようになるということ。⇒草偃風従</t>
  </si>
  <si>
    <t xml:space="preserve">君子九思</t>
  </si>
  <si>
    <t xml:space="preserve">くんしのきゅうし</t>
  </si>
  <si>
    <t xml:space="preserve">君子が熟考しなければならない九つのこと。</t>
  </si>
  <si>
    <t xml:space="preserve">君子三畏</t>
  </si>
  <si>
    <t xml:space="preserve">くんしのさんい</t>
  </si>
  <si>
    <t xml:space="preserve">君子のおそれ慎むべき三つのこと。天命、有徳の大人、聖人の言をいう。</t>
  </si>
  <si>
    <t xml:space="preserve">君子三戒</t>
  </si>
  <si>
    <t xml:space="preserve">くんしのさんかい</t>
  </si>
  <si>
    <t xml:space="preserve">君子が自戒すべき三つの戒め。少年期の女色、壮年期の争い・喧嘩、老年期の物欲のこと。</t>
  </si>
  <si>
    <t xml:space="preserve">君子三楽</t>
  </si>
  <si>
    <t xml:space="preserve">くんしのさんらく</t>
  </si>
  <si>
    <t xml:space="preserve">君子の三つの楽しみ。父母が健在で兄弟に事故がないこと、心や行いが正しく人や天に恥じることがないこと、天下の英才を得てこれを教育すること。</t>
  </si>
  <si>
    <t xml:space="preserve">君子万年</t>
  </si>
  <si>
    <t xml:space="preserve">くんしばんねん</t>
  </si>
  <si>
    <t xml:space="preserve">徳の高い人は長寿であるということ。</t>
  </si>
  <si>
    <t xml:space="preserve">君子豹変</t>
  </si>
  <si>
    <t xml:space="preserve">くんしひょうへん</t>
  </si>
  <si>
    <t xml:space="preserve">君子は時の推移に応じて自己変革を遂げ、豹の毛が抜け変わるように鮮やかに面目を一新すること。転じて、節操なく考えや態度をすぐ変えること。</t>
  </si>
  <si>
    <t xml:space="preserve">君子不器</t>
  </si>
  <si>
    <t xml:space="preserve">くんしふき</t>
  </si>
  <si>
    <r>
      <rPr>
        <sz val="9"/>
        <rFont val="Noto Sans"/>
        <family val="2"/>
      </rPr>
      <t xml:space="preserve">すぐれた人</t>
    </r>
    <r>
      <rPr>
        <sz val="9"/>
        <rFont val="ＭＳ 明朝"/>
        <family val="1"/>
        <charset val="128"/>
      </rPr>
      <t xml:space="preserve">(</t>
    </r>
    <r>
      <rPr>
        <sz val="9"/>
        <rFont val="Noto Sans"/>
        <family val="2"/>
      </rPr>
      <t xml:space="preserve">君子</t>
    </r>
    <r>
      <rPr>
        <sz val="9"/>
        <rFont val="ＭＳ 明朝"/>
        <family val="1"/>
        <charset val="128"/>
      </rPr>
      <t xml:space="preserve">)</t>
    </r>
    <r>
      <rPr>
        <sz val="9"/>
        <rFont val="Noto Sans"/>
        <family val="2"/>
      </rPr>
      <t xml:space="preserve">はどんなことにも機に応じ対処できるものだの意。</t>
    </r>
  </si>
  <si>
    <t xml:space="preserve">葷酒山門</t>
  </si>
  <si>
    <t xml:space="preserve">くんしゅさんもん</t>
  </si>
  <si>
    <t xml:space="preserve">寺門の禁忌。臭いものや酒を飲んで山門に入ることを禁じた語。</t>
  </si>
  <si>
    <t xml:space="preserve">君臣同志</t>
  </si>
  <si>
    <t xml:space="preserve">くんしんどうし</t>
  </si>
  <si>
    <t xml:space="preserve">身分の上下にかかわらず一致団結すること。⇒上下一心</t>
  </si>
  <si>
    <t xml:space="preserve">君側之悪</t>
  </si>
  <si>
    <t xml:space="preserve">くんそくのあく</t>
  </si>
  <si>
    <t xml:space="preserve">君主の側近くにいる悪人。</t>
  </si>
  <si>
    <t xml:space="preserve">君側之奸</t>
  </si>
  <si>
    <t xml:space="preserve">くんそくのかん</t>
  </si>
  <si>
    <t xml:space="preserve">君主の側近くにいる悪人。⇒君側之悪</t>
  </si>
  <si>
    <t xml:space="preserve">群雄割拠</t>
  </si>
  <si>
    <t xml:space="preserve">ぐんゆうかっきょ</t>
  </si>
  <si>
    <t xml:space="preserve">多くの実力者が、互いに対立しあうこと。</t>
  </si>
  <si>
    <t xml:space="preserve">群竜無首</t>
  </si>
  <si>
    <t xml:space="preserve">ぐんりょうむしゅ</t>
  </si>
  <si>
    <t xml:space="preserve">統べる者がいなく事がうまく運ばないこと。</t>
  </si>
  <si>
    <t xml:space="preserve">鯨飲馬食</t>
  </si>
  <si>
    <t xml:space="preserve">げいいんばしょく</t>
  </si>
  <si>
    <t xml:space="preserve">一度にたくさん飲み食いすること。</t>
  </si>
  <si>
    <t xml:space="preserve">閨英闈秀</t>
  </si>
  <si>
    <t xml:space="preserve">けいえいいしゅう</t>
  </si>
  <si>
    <t xml:space="preserve">婦人のこと。また、すぐれた女性のたとえ。</t>
  </si>
  <si>
    <t xml:space="preserve">形影一如</t>
  </si>
  <si>
    <t xml:space="preserve">けいえいいちにょ</t>
  </si>
  <si>
    <t xml:space="preserve">仲のよい夫婦のたとえ。</t>
  </si>
  <si>
    <t xml:space="preserve">閨英閣秀</t>
  </si>
  <si>
    <t xml:space="preserve">けいえいかくしゅう</t>
  </si>
  <si>
    <t xml:space="preserve">婦人のこと。また、すぐれた女性のたとえ。⇒閨英闈秀</t>
  </si>
  <si>
    <t xml:space="preserve">閨英閣香</t>
  </si>
  <si>
    <t xml:space="preserve">けいえいかっこう</t>
  </si>
  <si>
    <t xml:space="preserve">経営惨憺</t>
  </si>
  <si>
    <t xml:space="preserve">けいえいさんたん</t>
  </si>
  <si>
    <t xml:space="preserve">心をくだき悩ましてあれこれ考え計画すること。⇒惨澹経営</t>
  </si>
  <si>
    <t xml:space="preserve">形影相親</t>
  </si>
  <si>
    <t xml:space="preserve">けいえいそうしん</t>
  </si>
  <si>
    <t xml:space="preserve">孤独で訪れる人もないさま。⇒形影相弔</t>
  </si>
  <si>
    <t xml:space="preserve">形影相随</t>
  </si>
  <si>
    <t xml:space="preserve">けいえいそうずい</t>
  </si>
  <si>
    <t xml:space="preserve">仲のよい夫婦のたとえ。⇒形影一如</t>
  </si>
  <si>
    <t xml:space="preserve">形影相弔</t>
  </si>
  <si>
    <t xml:space="preserve">けいえいそうちょう</t>
  </si>
  <si>
    <t xml:space="preserve">孤独で訪れる人もないさま。</t>
  </si>
  <si>
    <t xml:space="preserve">形影相同</t>
  </si>
  <si>
    <t xml:space="preserve">けいえいそうどう</t>
  </si>
  <si>
    <t xml:space="preserve">心の善悪がその行為にあらわれるたとえ。</t>
  </si>
  <si>
    <t xml:space="preserve">形影相伴</t>
  </si>
  <si>
    <t xml:space="preserve">けいえいそうはん</t>
  </si>
  <si>
    <t xml:space="preserve">繫影捕風</t>
  </si>
  <si>
    <t xml:space="preserve">けいえいほふう</t>
  </si>
  <si>
    <t xml:space="preserve">雲をつかむようなとりとめなくあてにならないたとえ。⇒繫風捕影</t>
  </si>
  <si>
    <t xml:space="preserve">形骸土木</t>
  </si>
  <si>
    <t xml:space="preserve">けいがいどぼく</t>
  </si>
  <si>
    <t xml:space="preserve">体を自然の土や石のようにする。人が飾らず自然のままでいることをいう。⇒土木形骸</t>
  </si>
  <si>
    <t xml:space="preserve">傾蓋知己</t>
  </si>
  <si>
    <t xml:space="preserve">けいがいのちき</t>
  </si>
  <si>
    <t xml:space="preserve">ちょっと語り合っただけなのに古くからの友人のようにうちとけて親しくなるたとえ。</t>
  </si>
  <si>
    <t xml:space="preserve">桂冠詩人</t>
  </si>
  <si>
    <t xml:space="preserve">けいかんしじん</t>
  </si>
  <si>
    <t xml:space="preserve">イギリス王室において詩人として最高の地位のものに与えた称号。</t>
  </si>
  <si>
    <t xml:space="preserve">傾危之士</t>
  </si>
  <si>
    <t xml:space="preserve">けいきのし</t>
  </si>
  <si>
    <t xml:space="preserve">詭弁を弄して国を危うくするような策謀の人。また、安心できない危険な人物をいう。</t>
  </si>
  <si>
    <t xml:space="preserve">桂宮柏寝</t>
  </si>
  <si>
    <t xml:space="preserve">けいきゅうはくしん</t>
  </si>
  <si>
    <t xml:space="preserve">桂の宮殿と柏の居室。美しい宮室のたとえ。</t>
  </si>
  <si>
    <t xml:space="preserve">軽裘肥馬</t>
  </si>
  <si>
    <t xml:space="preserve">けいきゅうひば</t>
  </si>
  <si>
    <t xml:space="preserve">たいそう富貴なさま。また、富貴な人の外出のよそおい。⇒肥馬軽裘</t>
  </si>
  <si>
    <t xml:space="preserve">荊棘叢裏</t>
  </si>
  <si>
    <t xml:space="preserve">けいきょくそうり</t>
  </si>
  <si>
    <t xml:space="preserve">乱臣、逆臣の家の形容。</t>
  </si>
  <si>
    <t xml:space="preserve">荊棘銅駝</t>
  </si>
  <si>
    <t xml:space="preserve">けいきょくどうだ</t>
  </si>
  <si>
    <t xml:space="preserve">国の滅亡を嘆くことのたとえ。</t>
  </si>
  <si>
    <t xml:space="preserve">桂玉之艱</t>
  </si>
  <si>
    <t xml:space="preserve">けいぎょくのかん</t>
  </si>
  <si>
    <t xml:space="preserve">よそから物価高の土地に来て、生活に苦労すること。</t>
  </si>
  <si>
    <t xml:space="preserve">桂玉之地</t>
  </si>
  <si>
    <t xml:space="preserve">けいぎょくのち</t>
  </si>
  <si>
    <t xml:space="preserve">よそから物価高の土地に来て、生活に苦労すること。⇒桂玉之艱</t>
  </si>
  <si>
    <t xml:space="preserve">軽挙妄動</t>
  </si>
  <si>
    <t xml:space="preserve">けいきょもうどう</t>
  </si>
  <si>
    <t xml:space="preserve">事の是非をわきまえず、軽はずみに行動すること。</t>
  </si>
  <si>
    <t xml:space="preserve">鶏群孤鶴</t>
  </si>
  <si>
    <t xml:space="preserve">けいぐんこかく</t>
  </si>
  <si>
    <t xml:space="preserve">多くの凡人の中で、一人だけきわだってすぐれていること。⇒鶏群一鶴⇒鶏群一鶴</t>
  </si>
  <si>
    <t xml:space="preserve">鶏群一鶴</t>
  </si>
  <si>
    <t xml:space="preserve">けいぐんのいっかく</t>
  </si>
  <si>
    <t xml:space="preserve">醯鶏甕裡</t>
  </si>
  <si>
    <t xml:space="preserve">けいけいおうり</t>
  </si>
  <si>
    <t xml:space="preserve">鶏口牛後</t>
  </si>
  <si>
    <t xml:space="preserve">けいこうぎゅうご</t>
  </si>
  <si>
    <t xml:space="preserve">大きな組織に隷属するよりは小さくても人の上に立つ方がよいということ。</t>
  </si>
  <si>
    <t xml:space="preserve">迎合追従</t>
  </si>
  <si>
    <t xml:space="preserve">げいごうついしょう</t>
  </si>
  <si>
    <t xml:space="preserve">傾国傾城</t>
  </si>
  <si>
    <t xml:space="preserve">けいこくけいせい</t>
  </si>
  <si>
    <t xml:space="preserve">その美貌のため人心をまどわし国や城を傾けるほどの絶世の美人。⇒傾城傾国</t>
  </si>
  <si>
    <t xml:space="preserve">経国済民</t>
  </si>
  <si>
    <t xml:space="preserve">けいこくさいみん</t>
  </si>
  <si>
    <t xml:space="preserve">世の中を治め、人民を救うこと。⇒経世済民</t>
  </si>
  <si>
    <t xml:space="preserve">傾国美女</t>
  </si>
  <si>
    <t xml:space="preserve">けいこくのびじょ</t>
  </si>
  <si>
    <t xml:space="preserve">絶世の美人のこと。</t>
  </si>
  <si>
    <t xml:space="preserve">傾国美人</t>
  </si>
  <si>
    <t xml:space="preserve">けいこくびじん</t>
  </si>
  <si>
    <t xml:space="preserve">絶世の美人のこと。⇒傾国美女</t>
  </si>
  <si>
    <t xml:space="preserve">刑故無小</t>
  </si>
  <si>
    <t xml:space="preserve">けいこむしょう</t>
  </si>
  <si>
    <t xml:space="preserve">故意に犯した罪はたとえ小さな罪でも刑罰を科すということ。</t>
  </si>
  <si>
    <t xml:space="preserve">荊妻豚児</t>
  </si>
  <si>
    <t xml:space="preserve">けいさいとんじ</t>
  </si>
  <si>
    <t xml:space="preserve">自分の妻と息子のことを謙遜していう語。</t>
  </si>
  <si>
    <t xml:space="preserve">荊釵布裙</t>
  </si>
  <si>
    <t xml:space="preserve">けいさいふくん</t>
  </si>
  <si>
    <t xml:space="preserve">粗末な服装のたとえ。</t>
  </si>
  <si>
    <t xml:space="preserve">荊山之玉</t>
  </si>
  <si>
    <t xml:space="preserve">けいざんのぎょく</t>
  </si>
  <si>
    <t xml:space="preserve">優秀で賢い人のこと。</t>
  </si>
  <si>
    <t xml:space="preserve">鶏尸牛従</t>
  </si>
  <si>
    <t xml:space="preserve">けいしぎゅうしょう</t>
  </si>
  <si>
    <t xml:space="preserve">大きな組織に隷属するよりは小さくても人の上に立つ方がよいということ。⇒鶏口牛後</t>
  </si>
  <si>
    <t xml:space="preserve">瓊枝玉葉</t>
  </si>
  <si>
    <t xml:space="preserve">けいしぎょくよう</t>
  </si>
  <si>
    <t xml:space="preserve">天子の一門のこと。</t>
  </si>
  <si>
    <t xml:space="preserve">瓊枝栴檀</t>
  </si>
  <si>
    <t xml:space="preserve">けいしせんだん</t>
  </si>
  <si>
    <t xml:space="preserve">有徳の人の形容。またすばらしい詩文のたとえ。</t>
  </si>
  <si>
    <t xml:space="preserve">稽首作礼</t>
  </si>
  <si>
    <t xml:space="preserve">けいしゅされい</t>
  </si>
  <si>
    <r>
      <rPr>
        <sz val="9"/>
        <rFont val="Noto Sans"/>
        <family val="2"/>
      </rPr>
      <t xml:space="preserve">頭と両手</t>
    </r>
    <r>
      <rPr>
        <sz val="9"/>
        <rFont val="ＭＳ 明朝"/>
        <family val="1"/>
        <charset val="128"/>
      </rPr>
      <t xml:space="preserve">(</t>
    </r>
    <r>
      <rPr>
        <sz val="9"/>
        <rFont val="Noto Sans"/>
        <family val="2"/>
      </rPr>
      <t xml:space="preserve">両肘</t>
    </r>
    <r>
      <rPr>
        <sz val="9"/>
        <rFont val="ＭＳ 明朝"/>
        <family val="1"/>
        <charset val="128"/>
      </rPr>
      <t xml:space="preserve">)</t>
    </r>
    <r>
      <rPr>
        <sz val="9"/>
        <rFont val="Noto Sans"/>
        <family val="2"/>
      </rPr>
      <t xml:space="preserve">、両足</t>
    </r>
    <r>
      <rPr>
        <sz val="9"/>
        <rFont val="ＭＳ 明朝"/>
        <family val="1"/>
        <charset val="128"/>
      </rPr>
      <t xml:space="preserve">(</t>
    </r>
    <r>
      <rPr>
        <sz val="9"/>
        <rFont val="Noto Sans"/>
        <family val="2"/>
      </rPr>
      <t xml:space="preserve">両膝</t>
    </r>
    <r>
      <rPr>
        <sz val="9"/>
        <rFont val="ＭＳ 明朝"/>
        <family val="1"/>
        <charset val="128"/>
      </rPr>
      <t xml:space="preserve">)</t>
    </r>
    <r>
      <rPr>
        <sz val="9"/>
        <rFont val="Noto Sans"/>
        <family val="2"/>
      </rPr>
      <t xml:space="preserve">を地面につけて行う拝礼。⇒五体投地</t>
    </r>
  </si>
  <si>
    <t xml:space="preserve">霓裳羽衣</t>
  </si>
  <si>
    <t xml:space="preserve">げいしょううい</t>
  </si>
  <si>
    <t xml:space="preserve">うすい絹などで作った、女性の美しくて軽やかな衣裳のこと。また、舞曲の名。</t>
  </si>
  <si>
    <t xml:space="preserve">卿相雲客</t>
  </si>
  <si>
    <t xml:space="preserve">けいしょううんかく</t>
  </si>
  <si>
    <t xml:space="preserve">公卿と殿上人。身分の高い人。</t>
  </si>
  <si>
    <t xml:space="preserve">傾城傾国</t>
  </si>
  <si>
    <t xml:space="preserve">けいせいけいこく</t>
  </si>
  <si>
    <t xml:space="preserve">その美貌のため人心をまどわし国や城を傾けるほどの絶世の美人。</t>
  </si>
  <si>
    <t xml:space="preserve">経世済民</t>
  </si>
  <si>
    <t xml:space="preserve">けいせいさいみん</t>
  </si>
  <si>
    <t xml:space="preserve">世の中を治め、人民を救うこと。</t>
  </si>
  <si>
    <t xml:space="preserve">景星鳳凰</t>
  </si>
  <si>
    <t xml:space="preserve">けいせいほうおう</t>
  </si>
  <si>
    <t xml:space="preserve">聖人や賢人の世にあらわれる瑞兆。</t>
  </si>
  <si>
    <t xml:space="preserve">蛍雪之功</t>
  </si>
  <si>
    <t xml:space="preserve">けいせつのこう</t>
  </si>
  <si>
    <t xml:space="preserve">苦労して勉学に励むこと。</t>
  </si>
  <si>
    <t xml:space="preserve">蛍窓雪案</t>
  </si>
  <si>
    <t xml:space="preserve">けいそうせつあん</t>
  </si>
  <si>
    <t xml:space="preserve">苦労して勉学に励むこと。⇒蛍雪之功</t>
  </si>
  <si>
    <t xml:space="preserve">勁草之節</t>
  </si>
  <si>
    <t xml:space="preserve">けいそうのせつ</t>
  </si>
  <si>
    <t xml:space="preserve">節操や意志が固いこと。</t>
  </si>
  <si>
    <t xml:space="preserve">傾側偃仰</t>
  </si>
  <si>
    <t xml:space="preserve">けいそくえんぎょう</t>
  </si>
  <si>
    <t xml:space="preserve">よきにつけ悪しきにつけ浮き世まかせの暮らしにいう。</t>
  </si>
  <si>
    <t xml:space="preserve">軽率短盧</t>
  </si>
  <si>
    <t xml:space="preserve">けいそつたんりょ</t>
  </si>
  <si>
    <t xml:space="preserve">考えが軽薄でうわついていること。⇒軽佻浮薄</t>
  </si>
  <si>
    <t xml:space="preserve">軽諾寡信</t>
  </si>
  <si>
    <t xml:space="preserve">けいだくかしん</t>
  </si>
  <si>
    <t xml:space="preserve">簡単にうけあう者は信用できないということ。</t>
  </si>
  <si>
    <t xml:space="preserve">形単影隻</t>
  </si>
  <si>
    <t xml:space="preserve">けいたんえいせき</t>
  </si>
  <si>
    <t xml:space="preserve">独り身で孤独なこと。</t>
  </si>
  <si>
    <t xml:space="preserve">軽佻佞巧</t>
  </si>
  <si>
    <t xml:space="preserve">けいちょうねいこう</t>
  </si>
  <si>
    <t xml:space="preserve">軽佻浮華</t>
  </si>
  <si>
    <t xml:space="preserve">けいちょうふか</t>
  </si>
  <si>
    <t xml:space="preserve">軽佻浮薄</t>
  </si>
  <si>
    <t xml:space="preserve">けいちょうふはく</t>
  </si>
  <si>
    <t xml:space="preserve">考えが軽薄でうわついていること。</t>
  </si>
  <si>
    <t xml:space="preserve">軽窕浮薄</t>
  </si>
  <si>
    <t xml:space="preserve">兄弟鬩牆</t>
  </si>
  <si>
    <t xml:space="preserve">けいていげきしょう</t>
  </si>
  <si>
    <t xml:space="preserve">兄弟の仲が悪く、争い合うこと。⇒煮豆燃萁</t>
  </si>
  <si>
    <t xml:space="preserve">敬天愛人</t>
  </si>
  <si>
    <t xml:space="preserve">けいてんあいじん</t>
  </si>
  <si>
    <t xml:space="preserve">天をおそれ敬い、人を愛すること。</t>
  </si>
  <si>
    <t xml:space="preserve">敬天愛民</t>
  </si>
  <si>
    <t xml:space="preserve">けいてんあいみん</t>
  </si>
  <si>
    <t xml:space="preserve">天をおそれ敬い、人を愛すること。⇒敬天愛人</t>
  </si>
  <si>
    <t xml:space="preserve">桂殿蘭宮</t>
  </si>
  <si>
    <t xml:space="preserve">けいでんらんきゅう</t>
  </si>
  <si>
    <t xml:space="preserve">非常に美しい宮殿。</t>
  </si>
  <si>
    <t xml:space="preserve">軽薄短小</t>
  </si>
  <si>
    <t xml:space="preserve">けいはくたんしょう</t>
  </si>
  <si>
    <t xml:space="preserve">うすっぺらで中身のないさま。</t>
  </si>
  <si>
    <t xml:space="preserve">啓発激励</t>
  </si>
  <si>
    <t xml:space="preserve">けいはつげきれい</t>
  </si>
  <si>
    <t xml:space="preserve">大声で励まして、奮いたたせること。⇒叱咤激励</t>
  </si>
  <si>
    <t xml:space="preserve">鶏皮鶴髪</t>
  </si>
  <si>
    <t xml:space="preserve">けいひかくはつ</t>
  </si>
  <si>
    <t xml:space="preserve">年老いて衰えたさま。</t>
  </si>
  <si>
    <t xml:space="preserve">繫風捕影</t>
  </si>
  <si>
    <t xml:space="preserve">けいふうほえい</t>
  </si>
  <si>
    <t xml:space="preserve">雲をつかむようなとりとめなくあてにならないたとえ。</t>
  </si>
  <si>
    <t xml:space="preserve">係風捕景</t>
  </si>
  <si>
    <t xml:space="preserve">けいふうほけい</t>
  </si>
  <si>
    <t xml:space="preserve">経文緯武</t>
  </si>
  <si>
    <t xml:space="preserve">けいぶんいぶ</t>
  </si>
  <si>
    <t xml:space="preserve">文武の両道を兼ね備えていること。</t>
  </si>
  <si>
    <t xml:space="preserve">刑鞭蒲朽</t>
  </si>
  <si>
    <t xml:space="preserve">けいべんほきゅう</t>
  </si>
  <si>
    <t xml:space="preserve">世の中が平和なたとえ。</t>
  </si>
  <si>
    <t xml:space="preserve">軽妙洒脱</t>
  </si>
  <si>
    <t xml:space="preserve">けいみょうしゃだつ</t>
  </si>
  <si>
    <t xml:space="preserve">洗練され気がきいており、俗っぽくなく爽やかなこと。</t>
  </si>
  <si>
    <t xml:space="preserve">鶏鳴狗盗</t>
  </si>
  <si>
    <t xml:space="preserve">けいめいくとう</t>
  </si>
  <si>
    <t xml:space="preserve">つまらないことしかできない人のたとえ。また、つまらないことでも何かの役に立つことがあるというたとえ。</t>
  </si>
  <si>
    <t xml:space="preserve">形名参同</t>
  </si>
  <si>
    <t xml:space="preserve">けいめいさんどう</t>
  </si>
  <si>
    <t xml:space="preserve">口で言うことと実際の行動を一致させること。</t>
  </si>
  <si>
    <t xml:space="preserve">刑名参同</t>
  </si>
  <si>
    <t xml:space="preserve">口で言うことと実際の行動を一致させること。⇒形名参同</t>
  </si>
  <si>
    <t xml:space="preserve">形名審合</t>
  </si>
  <si>
    <t xml:space="preserve">けいめいしんごう</t>
  </si>
  <si>
    <t xml:space="preserve">鶏鳴之助</t>
  </si>
  <si>
    <t xml:space="preserve">けいめいのたすけ</t>
  </si>
  <si>
    <t xml:space="preserve">内助の功のたとえ。</t>
  </si>
  <si>
    <t xml:space="preserve">形容枯槁</t>
  </si>
  <si>
    <t xml:space="preserve">けいようここう</t>
  </si>
  <si>
    <t xml:space="preserve">容貌がやせ衰えて生気がないさま。</t>
  </si>
  <si>
    <t xml:space="preserve">形容枯稾</t>
  </si>
  <si>
    <t xml:space="preserve">容貌がやせ衰えて生気がないさま。⇒形容枯槁</t>
  </si>
  <si>
    <t xml:space="preserve">軽盧浅謀</t>
  </si>
  <si>
    <t xml:space="preserve">けいりょせんぼう</t>
  </si>
  <si>
    <t xml:space="preserve">あさはかな考えや計画。</t>
  </si>
  <si>
    <t xml:space="preserve">桂林一枝</t>
  </si>
  <si>
    <t xml:space="preserve">けいりんのいっし</t>
  </si>
  <si>
    <t xml:space="preserve">容易に得がたい人物または出来事。また、高潔で世俗を超越した人柄。</t>
  </si>
  <si>
    <t xml:space="preserve">撃壌鼓腹</t>
  </si>
  <si>
    <t xml:space="preserve">げきじょうこふく</t>
  </si>
  <si>
    <t xml:space="preserve">理想的な政治がゆきとどいて、人々が平和な生活をすること。⇒鼓腹撃壌</t>
  </si>
  <si>
    <t xml:space="preserve">撃壌之歌</t>
  </si>
  <si>
    <t xml:space="preserve">げきじょうのうた</t>
  </si>
  <si>
    <t xml:space="preserve">中国古代、帝尭の時代に、天下の泰平無事を謳歌した人民の歌のこと。</t>
  </si>
  <si>
    <t xml:space="preserve">激濁揚清</t>
  </si>
  <si>
    <t xml:space="preserve">げきだくようせい</t>
  </si>
  <si>
    <t xml:space="preserve">清潔なもの善なるものを押し上げ、汚濁のもの悪しきものを除去するたとえ。</t>
  </si>
  <si>
    <t xml:space="preserve">灰身滅智</t>
  </si>
  <si>
    <t xml:space="preserve">けしんめっち</t>
  </si>
  <si>
    <r>
      <rPr>
        <sz val="9"/>
        <rFont val="Noto Sans"/>
        <family val="2"/>
      </rPr>
      <t xml:space="preserve">身も心</t>
    </r>
    <r>
      <rPr>
        <sz val="9"/>
        <rFont val="ＭＳ 明朝"/>
        <family val="1"/>
        <charset val="128"/>
      </rPr>
      <t xml:space="preserve">(</t>
    </r>
    <r>
      <rPr>
        <sz val="9"/>
        <rFont val="Noto Sans"/>
        <family val="2"/>
      </rPr>
      <t xml:space="preserve">智</t>
    </r>
    <r>
      <rPr>
        <sz val="9"/>
        <rFont val="ＭＳ 明朝"/>
        <family val="1"/>
        <charset val="128"/>
      </rPr>
      <t xml:space="preserve">)</t>
    </r>
    <r>
      <rPr>
        <sz val="9"/>
        <rFont val="Noto Sans"/>
        <family val="2"/>
      </rPr>
      <t xml:space="preserve">も無にして悟りに達する境地をいう。</t>
    </r>
  </si>
  <si>
    <t xml:space="preserve">外題学問</t>
  </si>
  <si>
    <t xml:space="preserve">げだいがくもん</t>
  </si>
  <si>
    <t xml:space="preserve">うわべだけの学問。</t>
  </si>
  <si>
    <t xml:space="preserve">結縁灌頂</t>
  </si>
  <si>
    <t xml:space="preserve">けちえんかんじょう</t>
  </si>
  <si>
    <t xml:space="preserve">仏道に縁を結ばせるために行う灌頂の儀式。</t>
  </si>
  <si>
    <t xml:space="preserve">結縁八講</t>
  </si>
  <si>
    <t xml:space="preserve">けちえんはっこう</t>
  </si>
  <si>
    <t xml:space="preserve">仏縁を結ぶために僧を迎えて行う法華八講。⇒結縁灌頂</t>
  </si>
  <si>
    <t xml:space="preserve">血脈相承</t>
  </si>
  <si>
    <t xml:space="preserve">けちみゃくそうじょう</t>
  </si>
  <si>
    <t xml:space="preserve">仏の教えが師から弟子へと連綿と受け継ぎ伝えられるということ。</t>
  </si>
  <si>
    <t xml:space="preserve">厥角稽首</t>
  </si>
  <si>
    <t xml:space="preserve">けっかくけいしゅ</t>
  </si>
  <si>
    <t xml:space="preserve">相手に対して最敬礼すること。</t>
  </si>
  <si>
    <t xml:space="preserve">月下推敲</t>
  </si>
  <si>
    <t xml:space="preserve">げっかすいこう</t>
  </si>
  <si>
    <t xml:space="preserve">詩文の字句・表現をあれこれ工夫をこらし、完成をめざすこと。</t>
  </si>
  <si>
    <t xml:space="preserve">月下氷人</t>
  </si>
  <si>
    <t xml:space="preserve">げっかひょうじん</t>
  </si>
  <si>
    <t xml:space="preserve">仲人。媒酌人。</t>
  </si>
  <si>
    <t xml:space="preserve">結跏趺坐</t>
  </si>
  <si>
    <t xml:space="preserve">けっかふざ</t>
  </si>
  <si>
    <t xml:space="preserve">仏教の座法の一つ。</t>
  </si>
  <si>
    <t xml:space="preserve">月下老人</t>
  </si>
  <si>
    <t xml:space="preserve">げっかろうじん</t>
  </si>
  <si>
    <t xml:space="preserve">仲人。媒酌人。⇒月下氷人</t>
  </si>
  <si>
    <t xml:space="preserve">血気之勇</t>
  </si>
  <si>
    <t xml:space="preserve">けっきのゆう</t>
  </si>
  <si>
    <t xml:space="preserve">考えることもなく、血気にはやるだけの勇気。⇒匹夫之勇</t>
  </si>
  <si>
    <t xml:space="preserve">譎詭変幻</t>
  </si>
  <si>
    <t xml:space="preserve">けっきへんげん</t>
  </si>
  <si>
    <t xml:space="preserve">さまざまに奇異なようすにかわること。</t>
  </si>
  <si>
    <t xml:space="preserve">月卿雲客</t>
  </si>
  <si>
    <t xml:space="preserve">げっけいうんかく</t>
  </si>
  <si>
    <t xml:space="preserve">公卿と殿上人。身分の高い人。⇒卿相雲客</t>
  </si>
  <si>
    <t xml:space="preserve">齧指痛心</t>
  </si>
  <si>
    <t xml:space="preserve">げっしつうしん</t>
  </si>
  <si>
    <t xml:space="preserve">母と子の気持ちが通じあうこと。⇒噬指棄薪</t>
  </si>
  <si>
    <t xml:space="preserve">刖趾適屨</t>
  </si>
  <si>
    <t xml:space="preserve">げっしてきく</t>
  </si>
  <si>
    <t xml:space="preserve">本末を転倒して無理にものごとを行うこと。目先のことに目を奪われて根本を考えないこと。</t>
  </si>
  <si>
    <t xml:space="preserve">刖趾適履</t>
  </si>
  <si>
    <t xml:space="preserve">げっしてきり</t>
  </si>
  <si>
    <t xml:space="preserve">本末を転倒して無理にものごとを行うこと。目先のことに目を奪われて根本を考えないこと。⇒刖趾適屨</t>
  </si>
  <si>
    <t xml:space="preserve">結縄之政</t>
  </si>
  <si>
    <t xml:space="preserve">けつじょうのまつりごと</t>
  </si>
  <si>
    <t xml:space="preserve">古代の政治のこと。</t>
  </si>
  <si>
    <t xml:space="preserve">刖足適履</t>
  </si>
  <si>
    <t xml:space="preserve">げっそくてきり</t>
  </si>
  <si>
    <t xml:space="preserve">月中蟾蜍</t>
  </si>
  <si>
    <t xml:space="preserve">げっちゅうのせんじょ</t>
  </si>
  <si>
    <t xml:space="preserve">月にすむというひきがえる。</t>
  </si>
  <si>
    <t xml:space="preserve">血脈貫通</t>
  </si>
  <si>
    <t xml:space="preserve">けつみゃくかんつう</t>
  </si>
  <si>
    <t xml:space="preserve">一編の文章が終始一貫していることのたとえ。</t>
  </si>
  <si>
    <t xml:space="preserve">兼愛交利</t>
  </si>
  <si>
    <t xml:space="preserve">けんあいこうり</t>
  </si>
  <si>
    <t xml:space="preserve">区別なく広く愛し互いに利しあう。</t>
  </si>
  <si>
    <t xml:space="preserve">兼愛無私</t>
  </si>
  <si>
    <t xml:space="preserve">けんあいむし</t>
  </si>
  <si>
    <t xml:space="preserve">区別なく広く人を愛すること。</t>
  </si>
  <si>
    <t xml:space="preserve">堅白同異</t>
  </si>
  <si>
    <t xml:space="preserve">けんあくどうい</t>
  </si>
  <si>
    <t xml:space="preserve">こじつけ、詭弁のたとえ。</t>
  </si>
  <si>
    <t xml:space="preserve">言易行難</t>
  </si>
  <si>
    <t xml:space="preserve">げんいこうなん</t>
  </si>
  <si>
    <t xml:space="preserve">口で言うのはたやすいが、言ったことを実行するのはなかなかむずかしいということ。</t>
  </si>
  <si>
    <t xml:space="preserve">牽衣頓足</t>
  </si>
  <si>
    <t xml:space="preserve">けんいとんそく</t>
  </si>
  <si>
    <t xml:space="preserve">つらい別れを惜しむようす。</t>
  </si>
  <si>
    <t xml:space="preserve">狷介孤高</t>
  </si>
  <si>
    <t xml:space="preserve">けんかいここう</t>
  </si>
  <si>
    <t xml:space="preserve">固く自分の意志を守って、他人と和合しないこと。</t>
  </si>
  <si>
    <t xml:space="preserve">狷介孤独</t>
  </si>
  <si>
    <t xml:space="preserve">けんかいこどく</t>
  </si>
  <si>
    <t xml:space="preserve">固く自分の意志を守って、他人と和合しないこと。⇒狷介孤高</t>
  </si>
  <si>
    <t xml:space="preserve">狷介固陋</t>
  </si>
  <si>
    <t xml:space="preserve">けんかいころう</t>
  </si>
  <si>
    <t xml:space="preserve">固く志を守って世俗を受け容れないこと。</t>
  </si>
  <si>
    <t xml:space="preserve">懸崖撒手</t>
  </si>
  <si>
    <t xml:space="preserve">けんがいさっしゅ</t>
  </si>
  <si>
    <t xml:space="preserve">勇気を奮い起こし思い切って事を行うたとえ。</t>
  </si>
  <si>
    <t xml:space="preserve">狷介不羈</t>
  </si>
  <si>
    <t xml:space="preserve">けんかいふき</t>
  </si>
  <si>
    <t xml:space="preserve">自分の意志を守り通し、何者にも束縛されないこと。</t>
  </si>
  <si>
    <t xml:space="preserve">狷介不屈</t>
  </si>
  <si>
    <t xml:space="preserve">けんかいふくつ</t>
  </si>
  <si>
    <t xml:space="preserve">懸崖勒馬</t>
  </si>
  <si>
    <t xml:space="preserve">けんがいろくば</t>
  </si>
  <si>
    <t xml:space="preserve">切り立った崖で馬を押さえ間一髪で落ちるのを防ぐように、情欲におぼれて危険になったときに忽然と後悔し悟ること。</t>
  </si>
  <si>
    <t xml:space="preserve">減価償却</t>
  </si>
  <si>
    <t xml:space="preserve">げんかしょうきゃく</t>
  </si>
  <si>
    <t xml:space="preserve">年数の経過で価値の減少する固定資産の減損額を、各会計年度に割りあてて回収する会計上の手続き。</t>
  </si>
  <si>
    <t xml:space="preserve">犬牙相錯</t>
  </si>
  <si>
    <t xml:space="preserve">けんがそうさく</t>
  </si>
  <si>
    <t xml:space="preserve">国境が入りくんでいて、たがいに牽制しあうこと。⇒犬牙相制</t>
  </si>
  <si>
    <t xml:space="preserve">犬牙相制</t>
  </si>
  <si>
    <t xml:space="preserve">けんがそうせい</t>
  </si>
  <si>
    <t xml:space="preserve">国境が入りくんでいて、たがいに牽制しあうこと。</t>
  </si>
  <si>
    <t xml:space="preserve">懸河之弁</t>
  </si>
  <si>
    <t xml:space="preserve">けんがのべん</t>
  </si>
  <si>
    <t xml:space="preserve">まったくよどみのない弁舌のこと。</t>
  </si>
  <si>
    <t xml:space="preserve">阮簡曠達</t>
  </si>
  <si>
    <t xml:space="preserve">げんかんこうたつ</t>
  </si>
  <si>
    <t xml:space="preserve">人柄が大らかなたとえ。</t>
  </si>
  <si>
    <t xml:space="preserve">元気溌溂</t>
  </si>
  <si>
    <t xml:space="preserve">げんきはつらつ</t>
  </si>
  <si>
    <t xml:space="preserve">いきいきとして気力、活気にあふれているさま。⇒生気溌溂</t>
  </si>
  <si>
    <t xml:space="preserve">牽強附会</t>
  </si>
  <si>
    <t xml:space="preserve">けんきょうふかい</t>
  </si>
  <si>
    <t xml:space="preserve">道理に合わなくても、自分の都合のよいようにこじつけること。</t>
  </si>
  <si>
    <t xml:space="preserve">牽強付会</t>
  </si>
  <si>
    <t xml:space="preserve">道理に合わなくても、自分の都合のよいようにこじつけること。⇒牽強附会</t>
  </si>
  <si>
    <t xml:space="preserve">牽強附合</t>
  </si>
  <si>
    <t xml:space="preserve">けんきょうふごう</t>
  </si>
  <si>
    <t xml:space="preserve">堅苦卓絶</t>
  </si>
  <si>
    <t xml:space="preserve">けんくたくぜつ</t>
  </si>
  <si>
    <t xml:space="preserve">意志を固く持ち、どんな困難にも耐え心を動かさないこと。⇒堅忍不抜</t>
  </si>
  <si>
    <t xml:space="preserve">元軽白俗</t>
  </si>
  <si>
    <t xml:space="preserve">げんけいはくぞく</t>
  </si>
  <si>
    <t xml:space="preserve">唐の詩風は軽薄卑俗だということ。</t>
  </si>
  <si>
    <t xml:space="preserve">剣戟森森</t>
  </si>
  <si>
    <t xml:space="preserve">けんげきしんしん</t>
  </si>
  <si>
    <t xml:space="preserve">気性が激しくきびしいことのたとえ。</t>
  </si>
  <si>
    <t xml:space="preserve">喧喧囂囂</t>
  </si>
  <si>
    <t xml:space="preserve">けんけんごうごう</t>
  </si>
  <si>
    <t xml:space="preserve">多くの人がやかましく騒ぐさま。</t>
  </si>
  <si>
    <t xml:space="preserve">見賢思斉</t>
  </si>
  <si>
    <t xml:space="preserve">けんけんしせい</t>
  </si>
  <si>
    <t xml:space="preserve">賢人に接したときは見習って自分もそのような人になりたいと思うこと。</t>
  </si>
  <si>
    <t xml:space="preserve">蹇蹇匪躬</t>
  </si>
  <si>
    <t xml:space="preserve">けんけんひきゅう</t>
  </si>
  <si>
    <t xml:space="preserve">自分のことは二の次にして、主人や人に尽くすこと。</t>
  </si>
  <si>
    <t xml:space="preserve">拳拳服膺</t>
  </si>
  <si>
    <t xml:space="preserve">けんけんふくよう</t>
  </si>
  <si>
    <t xml:space="preserve">常に心に銘記して、決して忘れないこと。</t>
  </si>
  <si>
    <t xml:space="preserve">言行一致</t>
  </si>
  <si>
    <t xml:space="preserve">げんこういっち</t>
  </si>
  <si>
    <t xml:space="preserve">口で言うことと実際に行うことが一致していること。</t>
  </si>
  <si>
    <t xml:space="preserve">言行相反</t>
  </si>
  <si>
    <t xml:space="preserve">げんこうそうはん</t>
  </si>
  <si>
    <t xml:space="preserve">口で言うことと実際に行うことが矛盾していること。⇒言行齟齬</t>
  </si>
  <si>
    <t xml:space="preserve">言行齟齬</t>
  </si>
  <si>
    <t xml:space="preserve">げんこうそご</t>
  </si>
  <si>
    <t xml:space="preserve">口で言うことと実際に行うことが矛盾していること。</t>
  </si>
  <si>
    <t xml:space="preserve">堅甲利刃</t>
  </si>
  <si>
    <t xml:space="preserve">けんこうりじん</t>
  </si>
  <si>
    <t xml:space="preserve">堅固な鎧と鋭利な兵器。⇒堅甲利兵</t>
  </si>
  <si>
    <t xml:space="preserve">元亨利貞</t>
  </si>
  <si>
    <t xml:space="preserve">げんこうりてい</t>
  </si>
  <si>
    <t xml:space="preserve">易で、天のもつ四つの徳。</t>
  </si>
  <si>
    <t xml:space="preserve">堅甲利兵</t>
  </si>
  <si>
    <t xml:space="preserve">けんこうりへい</t>
  </si>
  <si>
    <t xml:space="preserve">堅固な鎧と鋭利な兵器。</t>
  </si>
  <si>
    <t xml:space="preserve">堅固不抜</t>
  </si>
  <si>
    <t xml:space="preserve">けんごふばつ</t>
  </si>
  <si>
    <t xml:space="preserve">かたくてじょうぶなこと。じょうぶで動じたり破られたりしないこと。⇒堅牢堅固</t>
  </si>
  <si>
    <t xml:space="preserve">乾坤一擲</t>
  </si>
  <si>
    <t xml:space="preserve">けんこんいってき</t>
  </si>
  <si>
    <t xml:space="preserve">運命をかけて、一か八かの大勝負をすること。</t>
  </si>
  <si>
    <t xml:space="preserve">堅塞固塁</t>
  </si>
  <si>
    <t xml:space="preserve">けんさいこるい</t>
  </si>
  <si>
    <t xml:space="preserve">非常に堅固なとりで。</t>
  </si>
  <si>
    <t xml:space="preserve">厳塞要徼</t>
  </si>
  <si>
    <t xml:space="preserve">げんさいようきょう</t>
  </si>
  <si>
    <t xml:space="preserve">妍姿艶質</t>
  </si>
  <si>
    <t xml:space="preserve">けんしえんしつ</t>
  </si>
  <si>
    <t xml:space="preserve">美しくあでやかな姿や肉体のこと。</t>
  </si>
  <si>
    <t xml:space="preserve">言者不知</t>
  </si>
  <si>
    <t xml:space="preserve">げんしゃふち</t>
  </si>
  <si>
    <t xml:space="preserve">物事をほんとうに知っているものは言わないものだ。⇒知者不言</t>
  </si>
  <si>
    <t xml:space="preserve">減収減益</t>
  </si>
  <si>
    <t xml:space="preserve">げんしゅうげんえき</t>
  </si>
  <si>
    <t xml:space="preserve">収入が減って利益が減ること。</t>
  </si>
  <si>
    <t xml:space="preserve">現状維持</t>
  </si>
  <si>
    <t xml:space="preserve">げんじょういじ</t>
  </si>
  <si>
    <t xml:space="preserve">現在の状態がそのままで変化しないこと。</t>
  </si>
  <si>
    <t xml:space="preserve">玄裳緇衣</t>
  </si>
  <si>
    <t xml:space="preserve">げんしょうこうい</t>
  </si>
  <si>
    <t xml:space="preserve">鶴の別称。</t>
  </si>
  <si>
    <t xml:space="preserve">見性悟道</t>
  </si>
  <si>
    <t xml:space="preserve">けんしょうごどう</t>
  </si>
  <si>
    <t xml:space="preserve">おのれに本来備わる仏心を見極め、悟りの境地に達すること。⇒見性成仏</t>
  </si>
  <si>
    <t xml:space="preserve">言笑自若</t>
  </si>
  <si>
    <t xml:space="preserve">げんしょうじじゃく</t>
  </si>
  <si>
    <t xml:space="preserve">どのようなことがあっても平然としていることのたとえ。</t>
  </si>
  <si>
    <t xml:space="preserve">見性成仏</t>
  </si>
  <si>
    <t xml:space="preserve">けんしょうじょうぶつ</t>
  </si>
  <si>
    <t xml:space="preserve">おのれに本来備わる仏心を見極め、悟りの境地に達すること。</t>
  </si>
  <si>
    <t xml:space="preserve">現状凍結</t>
  </si>
  <si>
    <t xml:space="preserve">げんじょうとうけつ</t>
  </si>
  <si>
    <t xml:space="preserve">現在の状態がそのままで変化しないこと。⇒現状維持</t>
  </si>
  <si>
    <t xml:space="preserve">現状保持</t>
  </si>
  <si>
    <t xml:space="preserve">げんじょうほじ</t>
  </si>
  <si>
    <t xml:space="preserve">厳正中立</t>
  </si>
  <si>
    <t xml:space="preserve">げんせいちゅうりつ</t>
  </si>
  <si>
    <t xml:space="preserve">紛争の際、どちらにも味方しないで、固くかたよらない立場を守ること。</t>
  </si>
  <si>
    <t xml:space="preserve">阮籍青眼</t>
  </si>
  <si>
    <t xml:space="preserve">げんせきせいがん</t>
  </si>
  <si>
    <t xml:space="preserve">阮籍の青い眼。心から人を歓迎すること。</t>
  </si>
  <si>
    <t xml:space="preserve">堅石白馬</t>
  </si>
  <si>
    <t xml:space="preserve">けんせきはくば</t>
  </si>
  <si>
    <t xml:space="preserve">こじつけ、詭弁のたとえ。⇒堅白同異</t>
  </si>
  <si>
    <t xml:space="preserve">乾端坤倪</t>
  </si>
  <si>
    <t xml:space="preserve">けんたんこんげい</t>
  </si>
  <si>
    <t xml:space="preserve">天地の果てのこと。</t>
  </si>
  <si>
    <t xml:space="preserve">懸頭刺股</t>
  </si>
  <si>
    <t xml:space="preserve">けんとうしこ</t>
  </si>
  <si>
    <t xml:space="preserve">苦学のたとえ。</t>
  </si>
  <si>
    <t xml:space="preserve">懸頭錐股</t>
  </si>
  <si>
    <t xml:space="preserve">けんとうすいこ</t>
  </si>
  <si>
    <t xml:space="preserve">苦学のたとえ。⇒懸頭刺股</t>
  </si>
  <si>
    <t xml:space="preserve">捲土重来</t>
  </si>
  <si>
    <t xml:space="preserve">けんどちょうらい</t>
  </si>
  <si>
    <t xml:space="preserve">一度失敗した者が、再び勢いを盛り返して巻き返しをすること。</t>
  </si>
  <si>
    <t xml:space="preserve">巻土重来</t>
  </si>
  <si>
    <t xml:space="preserve">一度失敗した者が、再び勢いを盛り返して巻き返しをすること。⇒捲土重来</t>
  </si>
  <si>
    <t xml:space="preserve">犬兎之争</t>
  </si>
  <si>
    <t xml:space="preserve">けんとのあらそい</t>
  </si>
  <si>
    <t xml:space="preserve">堅忍果決</t>
  </si>
  <si>
    <t xml:space="preserve">けんにんかけつ</t>
  </si>
  <si>
    <t xml:space="preserve">我慢強く堪え忍び、いったん決めると果敢に断行すること。</t>
  </si>
  <si>
    <t xml:space="preserve">堅忍持久</t>
  </si>
  <si>
    <t xml:space="preserve">けんにんじきゅう</t>
  </si>
  <si>
    <t xml:space="preserve">堅忍質直</t>
  </si>
  <si>
    <t xml:space="preserve">けんにんしっちょく</t>
  </si>
  <si>
    <t xml:space="preserve">我慢強くてまっすぐな気性をしていること。</t>
  </si>
  <si>
    <t xml:space="preserve">堅忍不抜</t>
  </si>
  <si>
    <t xml:space="preserve">けんにんふばつ</t>
  </si>
  <si>
    <t xml:space="preserve">意志を固く持ち、どんな困難にも耐え心を動かさないこと。</t>
  </si>
  <si>
    <t xml:space="preserve">犬吠驢鳴</t>
  </si>
  <si>
    <t xml:space="preserve">けんばいろめい</t>
  </si>
  <si>
    <t xml:space="preserve">拙劣でつまらない文章や聞くに値しない話のたとえ。⇒驢鳴犬吠</t>
  </si>
  <si>
    <t xml:space="preserve">堅白異同</t>
  </si>
  <si>
    <t xml:space="preserve">けんぱくいどう</t>
  </si>
  <si>
    <t xml:space="preserve">剣抜弩張</t>
  </si>
  <si>
    <t xml:space="preserve">けんばつどちょう</t>
  </si>
  <si>
    <t xml:space="preserve">情勢が緊迫して今にも戦いがはじまりそうなたとえ。また、書道で筆力がはげしくて気迫がこもっているたとえ。</t>
  </si>
  <si>
    <t xml:space="preserve">犬馬之心</t>
  </si>
  <si>
    <t xml:space="preserve">けんばのこころ</t>
  </si>
  <si>
    <t xml:space="preserve">上位の者への忠誠心のこと。⇒狗馬之心</t>
  </si>
  <si>
    <t xml:space="preserve">犬馬之年</t>
  </si>
  <si>
    <t xml:space="preserve">けんばのとし</t>
  </si>
  <si>
    <t xml:space="preserve">自分の年齢の謙称。⇒犬馬之歯</t>
  </si>
  <si>
    <t xml:space="preserve">犬馬之歯</t>
  </si>
  <si>
    <t xml:space="preserve">けんばのよわい</t>
  </si>
  <si>
    <t xml:space="preserve">自分の年齢の謙称。</t>
  </si>
  <si>
    <t xml:space="preserve">犬馬之齢</t>
  </si>
  <si>
    <t xml:space="preserve">犬馬之労</t>
  </si>
  <si>
    <t xml:space="preserve">けんばのろう</t>
  </si>
  <si>
    <t xml:space="preserve">主人や他人のために力を尽くすこと。</t>
  </si>
  <si>
    <t xml:space="preserve">言文一致</t>
  </si>
  <si>
    <t xml:space="preserve">げんぶんいっち</t>
  </si>
  <si>
    <t xml:space="preserve">話し言葉と書き言葉を一致させて文章を書くこと。</t>
  </si>
  <si>
    <t xml:space="preserve">権謀術策</t>
  </si>
  <si>
    <t xml:space="preserve">けんぼうじゅっさく</t>
  </si>
  <si>
    <t xml:space="preserve">人をあざむくための策略。⇒権謀術数</t>
  </si>
  <si>
    <t xml:space="preserve">権謀術数</t>
  </si>
  <si>
    <t xml:space="preserve">けんぼうじゅっすう</t>
  </si>
  <si>
    <t xml:space="preserve">人をあざむくための策略。</t>
  </si>
  <si>
    <t xml:space="preserve">玄圃積玉</t>
  </si>
  <si>
    <t xml:space="preserve">げんぽせきぎょく</t>
  </si>
  <si>
    <t xml:space="preserve">玄圃にあるという多くの珠玉。美しい文章のたとえ。</t>
  </si>
  <si>
    <t xml:space="preserve">肩摩轂撃</t>
  </si>
  <si>
    <t xml:space="preserve">けんまこくげき</t>
  </si>
  <si>
    <t xml:space="preserve">人や車の往来が多く、混雑しているさま。都会の雑踏。</t>
  </si>
  <si>
    <t xml:space="preserve">賢明愚昧</t>
  </si>
  <si>
    <t xml:space="preserve">けんめいぐまい</t>
  </si>
  <si>
    <t xml:space="preserve">かしこいことと、愚かで道理にくらいこと。</t>
  </si>
  <si>
    <t xml:space="preserve">絢爛華麗</t>
  </si>
  <si>
    <t xml:space="preserve">けんらんかれい</t>
  </si>
  <si>
    <t xml:space="preserve">絢爛豪華</t>
  </si>
  <si>
    <t xml:space="preserve">けんらんごうか</t>
  </si>
  <si>
    <t xml:space="preserve">懸梁刺股</t>
  </si>
  <si>
    <t xml:space="preserve">けんりょうしこ</t>
  </si>
  <si>
    <t xml:space="preserve">懸梁錐股</t>
  </si>
  <si>
    <t xml:space="preserve">けんりょうすいこ</t>
  </si>
  <si>
    <t xml:space="preserve">賢良方正</t>
  </si>
  <si>
    <t xml:space="preserve">けんりょうほうせい</t>
  </si>
  <si>
    <t xml:space="preserve">かしこくて行いが正しいこと。</t>
  </si>
  <si>
    <t xml:space="preserve">彦倫鶴怨</t>
  </si>
  <si>
    <t xml:space="preserve">げんりんかくえん</t>
  </si>
  <si>
    <t xml:space="preserve">彦倫がいなくなって鍾山の鶴も悲しみ怨む意。</t>
  </si>
  <si>
    <t xml:space="preserve">牽攣乖隔</t>
  </si>
  <si>
    <t xml:space="preserve">けんれんかいかく</t>
  </si>
  <si>
    <t xml:space="preserve">心は互いに引かれ合いながら遠く隔たっていること。</t>
  </si>
  <si>
    <t xml:space="preserve">堅牢堅固</t>
  </si>
  <si>
    <t xml:space="preserve">けんろうけんご</t>
  </si>
  <si>
    <t xml:space="preserve">かたくてじょうぶなこと。じょうぶで動じたり破られたりしないこと。</t>
  </si>
  <si>
    <t xml:space="preserve">黔驢之技</t>
  </si>
  <si>
    <t xml:space="preserve">けんろのぎ</t>
  </si>
  <si>
    <t xml:space="preserve">自分の腕が悪いのを自覚せず恥をかくこと。また、とるにたりない腕前にもいう。</t>
  </si>
  <si>
    <t xml:space="preserve">懸腕直筆</t>
  </si>
  <si>
    <t xml:space="preserve">けんわんちょくひつ</t>
  </si>
  <si>
    <t xml:space="preserve">書法の一つ。筆を垂直に持ち、腕をあげ、ひじを脇から離して字を書くこと。</t>
  </si>
  <si>
    <t xml:space="preserve">懸腕枕腕</t>
  </si>
  <si>
    <t xml:space="preserve">けんわんちんわん</t>
  </si>
  <si>
    <t xml:space="preserve">腕を宙に浮かせて肘を下につけないで書く書法と、左手の掌を伏せて紙の上に置きそれを右手の枕のようにして構える書法。</t>
  </si>
  <si>
    <t xml:space="preserve">挙一反三</t>
  </si>
  <si>
    <t xml:space="preserve">こいちはんさん</t>
  </si>
  <si>
    <t xml:space="preserve">一つのことを挙げ示せば三つのことを知り悟る意。理解のはやいことをいう。⇒挙一明三</t>
  </si>
  <si>
    <t xml:space="preserve">挙一明三</t>
  </si>
  <si>
    <t xml:space="preserve">こいちみょうさん</t>
  </si>
  <si>
    <t xml:space="preserve">一つのことを挙げ示せば三つのことを知り悟る意。理解のはやいことをいう。</t>
  </si>
  <si>
    <t xml:space="preserve">縞衣綦巾</t>
  </si>
  <si>
    <t xml:space="preserve">こういききん</t>
  </si>
  <si>
    <t xml:space="preserve">白い衣服とよもぎ色のスカーフ。中国、周代の身分の低い女性の質素な服装。転じて、自分の妻の謙称。</t>
  </si>
  <si>
    <t xml:space="preserve">香囲粉陣</t>
  </si>
  <si>
    <t xml:space="preserve">こういふんじん</t>
  </si>
  <si>
    <t xml:space="preserve">多くの美人にとりかこまれるたとえ。</t>
  </si>
  <si>
    <t xml:space="preserve">黄衣廩食</t>
  </si>
  <si>
    <t xml:space="preserve">こういりんしょく</t>
  </si>
  <si>
    <t xml:space="preserve">黄衣を身につけ俸禄を受ける者。宦官をいう。</t>
  </si>
  <si>
    <t xml:space="preserve">光陰如箭</t>
  </si>
  <si>
    <t xml:space="preserve">こういんじょぜん</t>
  </si>
  <si>
    <t xml:space="preserve">月日がたつのが速いことのたとえ。</t>
  </si>
  <si>
    <t xml:space="preserve">光陰流水</t>
  </si>
  <si>
    <t xml:space="preserve">こういんりゅうすい</t>
  </si>
  <si>
    <t xml:space="preserve">月日がたつのが速いことのたとえ。⇒光陰如箭</t>
  </si>
  <si>
    <t xml:space="preserve">行雲流水</t>
  </si>
  <si>
    <t xml:space="preserve">こううんりゅうすい</t>
  </si>
  <si>
    <t xml:space="preserve">物事に執着せず、自然のなりゆきに任せて行動すること。</t>
  </si>
  <si>
    <t xml:space="preserve">光焔万丈</t>
  </si>
  <si>
    <t xml:space="preserve">こうえんばんじょう</t>
  </si>
  <si>
    <t xml:space="preserve">詩文や議論などが、雄大で勢いがありすぐれているたとえ。</t>
  </si>
  <si>
    <t xml:space="preserve">光炎万丈</t>
  </si>
  <si>
    <t xml:space="preserve">詩文や議論などが、雄大で勢いがありすぐれているたとえ。⇒光焔万丈</t>
  </si>
  <si>
    <t xml:space="preserve">光燄万丈</t>
  </si>
  <si>
    <t xml:space="preserve">後悔噬臍</t>
  </si>
  <si>
    <t xml:space="preserve">こうかいぜいせい</t>
  </si>
  <si>
    <t xml:space="preserve">あとになって悔やんでもどうしようもない。</t>
  </si>
  <si>
    <t xml:space="preserve">慷慨悲歌</t>
  </si>
  <si>
    <t xml:space="preserve">こうがいひか</t>
  </si>
  <si>
    <t xml:space="preserve">道理に反することや社会の不正・乱れをいきどおって嘆くこと。⇒悲歌慷慨</t>
  </si>
  <si>
    <t xml:space="preserve">慷慨悲憤</t>
  </si>
  <si>
    <t xml:space="preserve">こうがいひふん</t>
  </si>
  <si>
    <t xml:space="preserve">激しく憤りなげくこと。⇒慷慨憤激</t>
  </si>
  <si>
    <t xml:space="preserve">慷慨憤激</t>
  </si>
  <si>
    <t xml:space="preserve">こうがいふんげき</t>
  </si>
  <si>
    <t xml:space="preserve">激しく憤りなげくこと。</t>
  </si>
  <si>
    <t xml:space="preserve">慷慨搤腕</t>
  </si>
  <si>
    <t xml:space="preserve">こうがいやくわん</t>
  </si>
  <si>
    <t xml:space="preserve">口角飛沫</t>
  </si>
  <si>
    <t xml:space="preserve">こうかくひまつ</t>
  </si>
  <si>
    <t xml:space="preserve">激しく議論するさま。</t>
  </si>
  <si>
    <t xml:space="preserve">豪華絢爛</t>
  </si>
  <si>
    <t xml:space="preserve">ごうかけんらん</t>
  </si>
  <si>
    <t xml:space="preserve">まばゆいほど美しく、華やかでぜいたくなさま。</t>
  </si>
  <si>
    <t xml:space="preserve">篝火狐鳴</t>
  </si>
  <si>
    <t xml:space="preserve">こうかこめい</t>
  </si>
  <si>
    <t xml:space="preserve">かがり火と狐の鳴き声。衆を惑わすことをいう。</t>
  </si>
  <si>
    <t xml:space="preserve">膏火自煎</t>
  </si>
  <si>
    <t xml:space="preserve">こうかじせん</t>
  </si>
  <si>
    <t xml:space="preserve">才があることでかえってわざわいに遭うこのたとえ。</t>
  </si>
  <si>
    <t xml:space="preserve">高牙大纛</t>
  </si>
  <si>
    <t xml:space="preserve">こうがだいとう</t>
  </si>
  <si>
    <t xml:space="preserve">将軍の陣営のしるし。また、高官のしるし。</t>
  </si>
  <si>
    <t xml:space="preserve">効果覿面</t>
  </si>
  <si>
    <t xml:space="preserve">こうかてきめん</t>
  </si>
  <si>
    <t xml:space="preserve">ききめや報いがただちに現れること。</t>
  </si>
  <si>
    <t xml:space="preserve">広廈万間</t>
  </si>
  <si>
    <t xml:space="preserve">こうかばんげん</t>
  </si>
  <si>
    <t xml:space="preserve">広く大きな家。転じて、貧しい人を庇護すること。</t>
  </si>
  <si>
    <t xml:space="preserve">高歌放吟</t>
  </si>
  <si>
    <t xml:space="preserve">こうかほうぎん</t>
  </si>
  <si>
    <t xml:space="preserve">あたりかまわず大声で歌い吟ずること。</t>
  </si>
  <si>
    <t xml:space="preserve">鴻雁哀鳴</t>
  </si>
  <si>
    <t xml:space="preserve">こうがんあいめい</t>
  </si>
  <si>
    <t xml:space="preserve">かりが悲しげに鳴く。離散してさすらう民が窮状を訴えるたとえ。</t>
  </si>
  <si>
    <t xml:space="preserve">鴻鴈哀鳴</t>
  </si>
  <si>
    <t xml:space="preserve">かりが悲しげに鳴く。離散してさすらう民が窮状を訴えるたとえ。⇒鴻雁哀鳴</t>
  </si>
  <si>
    <t xml:space="preserve">紅顔可憐</t>
  </si>
  <si>
    <t xml:space="preserve">こうがんかれん</t>
  </si>
  <si>
    <t xml:space="preserve">時の推移の無常なこと。</t>
  </si>
  <si>
    <t xml:space="preserve">合歓綢繆</t>
  </si>
  <si>
    <t xml:space="preserve">ごうかんちゅうびゅう</t>
  </si>
  <si>
    <t xml:space="preserve">男女が深く愛しあうこと。</t>
  </si>
  <si>
    <t xml:space="preserve">紅顔薄命</t>
  </si>
  <si>
    <t xml:space="preserve">こうがんはくめい</t>
  </si>
  <si>
    <t xml:space="preserve">美人はとかく命が短い。美人はとかく薄幸である。⇒佳人薄命</t>
  </si>
  <si>
    <t xml:space="preserve">傲岸不屈</t>
  </si>
  <si>
    <t xml:space="preserve">ごうがんふくつ</t>
  </si>
  <si>
    <t xml:space="preserve">思いあがって、人に従おうとしないさま。⇒傲岸不遜</t>
  </si>
  <si>
    <t xml:space="preserve">傲岸不遜</t>
  </si>
  <si>
    <t xml:space="preserve">ごうがんふそん</t>
  </si>
  <si>
    <t xml:space="preserve">思いあがって、人に従おうとしないさま。</t>
  </si>
  <si>
    <t xml:space="preserve">傲岸無礼</t>
  </si>
  <si>
    <t xml:space="preserve">ごうがんぶれい</t>
  </si>
  <si>
    <t xml:space="preserve">厚顔無恥</t>
  </si>
  <si>
    <t xml:space="preserve">こうがんむち</t>
  </si>
  <si>
    <t xml:space="preserve">あつかましくて、恥知らずなさま。</t>
  </si>
  <si>
    <t xml:space="preserve">功虧一簣</t>
  </si>
  <si>
    <t xml:space="preserve">こうきいっき</t>
  </si>
  <si>
    <t xml:space="preserve">剛毅果敢</t>
  </si>
  <si>
    <t xml:space="preserve">ごうきかかん</t>
  </si>
  <si>
    <t xml:space="preserve">意志が強くて決断力があること。⇒剛毅果断</t>
  </si>
  <si>
    <t xml:space="preserve">剛毅果断</t>
  </si>
  <si>
    <t xml:space="preserve">ごうきかだん</t>
  </si>
  <si>
    <t xml:space="preserve">意志が強くて決断力があること。</t>
  </si>
  <si>
    <t xml:space="preserve">綱紀厳正</t>
  </si>
  <si>
    <t xml:space="preserve">こうきげんせい</t>
  </si>
  <si>
    <t xml:space="preserve">国家や社会の規律・秩序が厳格に守られること。⇔綱紀廃弛</t>
  </si>
  <si>
    <t xml:space="preserve">光輝燦然</t>
  </si>
  <si>
    <t xml:space="preserve">こうきさんぜん</t>
  </si>
  <si>
    <t xml:space="preserve">ひときわ鮮やかに光り輝くこと。</t>
  </si>
  <si>
    <t xml:space="preserve">光暉燦然</t>
  </si>
  <si>
    <t xml:space="preserve">ひときわ鮮やかに光り輝くこと。⇒光輝燦然</t>
  </si>
  <si>
    <t xml:space="preserve">光煕燦然</t>
  </si>
  <si>
    <t xml:space="preserve">綱紀粛正</t>
  </si>
  <si>
    <t xml:space="preserve">こうきしゅくせい</t>
  </si>
  <si>
    <t xml:space="preserve">乱れた規律を正すこと。</t>
  </si>
  <si>
    <t xml:space="preserve">巧偽拙誠</t>
  </si>
  <si>
    <t xml:space="preserve">こうぎせっせい</t>
  </si>
  <si>
    <t xml:space="preserve">巧みに偽ることと、拙くともまごころがあること。</t>
  </si>
  <si>
    <t xml:space="preserve">剛毅直諒</t>
  </si>
  <si>
    <t xml:space="preserve">ごうきちょくりょう</t>
  </si>
  <si>
    <t xml:space="preserve">意志が強く正直で誠実なこと。</t>
  </si>
  <si>
    <t xml:space="preserve">好機到来</t>
  </si>
  <si>
    <t xml:space="preserve">こうきとうらい</t>
  </si>
  <si>
    <t xml:space="preserve">ちょうどよい機会がくること。</t>
  </si>
  <si>
    <t xml:space="preserve">綱紀廃弛</t>
  </si>
  <si>
    <t xml:space="preserve">こうきはいし</t>
  </si>
  <si>
    <t xml:space="preserve">国家や社会の規律・秩序が乱れゆるむこと。</t>
  </si>
  <si>
    <t xml:space="preserve">香気馥郁</t>
  </si>
  <si>
    <t xml:space="preserve">こうきふくいく</t>
  </si>
  <si>
    <t xml:space="preserve">よい香りがあたり一面にただようこと。⇒香気芬芬</t>
  </si>
  <si>
    <t xml:space="preserve">香気芬芬</t>
  </si>
  <si>
    <t xml:space="preserve">こうきふんぷん</t>
  </si>
  <si>
    <t xml:space="preserve">よい香りがあたり一面にただようこと。</t>
  </si>
  <si>
    <t xml:space="preserve">剛毅木訥</t>
  </si>
  <si>
    <t xml:space="preserve">ごうきぼくとつ</t>
  </si>
  <si>
    <t xml:space="preserve">意志が強くて、飾りけがないこと。</t>
  </si>
  <si>
    <t xml:space="preserve">剛毅朴訥</t>
  </si>
  <si>
    <t xml:space="preserve">意志が強くて、飾りけがないこと。⇒剛毅木訥</t>
  </si>
  <si>
    <t xml:space="preserve">剛毅木吶</t>
  </si>
  <si>
    <t xml:space="preserve">剛毅勇敢</t>
  </si>
  <si>
    <t xml:space="preserve">ごうきゆうかん</t>
  </si>
  <si>
    <t xml:space="preserve">綱挙網疏</t>
  </si>
  <si>
    <t xml:space="preserve">こうきょもうそ</t>
  </si>
  <si>
    <t xml:space="preserve">大綱を挙げて細目をあらくする。おおもとをつかむことに意を用いて末節にはこだわらないこと。</t>
  </si>
  <si>
    <t xml:space="preserve">敲金戛玉</t>
  </si>
  <si>
    <t xml:space="preserve">こうきんかつぎょく</t>
  </si>
  <si>
    <t xml:space="preserve">詩文の美しい響きやリズムのたとえ。⇒敲金撃石</t>
  </si>
  <si>
    <t xml:space="preserve">敲金撃石</t>
  </si>
  <si>
    <t xml:space="preserve">こうきんげきせき</t>
  </si>
  <si>
    <t xml:space="preserve">詩文の美しい響きやリズムのたとえ。</t>
  </si>
  <si>
    <t xml:space="preserve">公卿大夫</t>
  </si>
  <si>
    <t xml:space="preserve">こうけいたいふ</t>
  </si>
  <si>
    <t xml:space="preserve">政界の最高幹部のこと。⇒槐門棘路</t>
  </si>
  <si>
    <t xml:space="preserve">高下在心</t>
  </si>
  <si>
    <t xml:space="preserve">こうげさいしん</t>
  </si>
  <si>
    <t xml:space="preserve">事が成るか否かは心がけ次第で決まること</t>
  </si>
  <si>
    <t xml:space="preserve">高下相傾</t>
  </si>
  <si>
    <t xml:space="preserve">こうげそうけい</t>
  </si>
  <si>
    <t xml:space="preserve">高いところと低いところが相対的な関係で存在すること。⇒有無相生</t>
  </si>
  <si>
    <t xml:space="preserve">皓月千里</t>
  </si>
  <si>
    <t xml:space="preserve">こうげつせんり</t>
  </si>
  <si>
    <t xml:space="preserve">明るく輝く月が、遠くまで照りわたるさま。</t>
  </si>
  <si>
    <t xml:space="preserve">皎月千里</t>
  </si>
  <si>
    <t xml:space="preserve">明るく輝く月が、遠くまで照りわたるさま。⇒皓月千里</t>
  </si>
  <si>
    <t xml:space="preserve">黄絹色糸</t>
  </si>
  <si>
    <t xml:space="preserve">こうけんしきし</t>
  </si>
  <si>
    <t xml:space="preserve">剛健質実</t>
  </si>
  <si>
    <t xml:space="preserve">ごうけんしつじつ</t>
  </si>
  <si>
    <t xml:space="preserve">飾りけがなくまじめで、心身ともに強くたくましいこと。⇒質実剛健</t>
  </si>
  <si>
    <t xml:space="preserve">高軒寵過</t>
  </si>
  <si>
    <t xml:space="preserve">こうけんちょうか</t>
  </si>
  <si>
    <t xml:space="preserve">貴人の来訪をいう。</t>
  </si>
  <si>
    <t xml:space="preserve">黄絹幼婦</t>
  </si>
  <si>
    <t xml:space="preserve">こうけんようふ</t>
  </si>
  <si>
    <t xml:space="preserve">二人の判断がまったく一致していること。また、解釈や判読がすばらしく正確なこと。</t>
  </si>
  <si>
    <t xml:space="preserve">巧言乱徳</t>
  </si>
  <si>
    <t xml:space="preserve">こうげんらんとく</t>
  </si>
  <si>
    <t xml:space="preserve">うまくとりつくろった言葉は人を惑わしついには徳をも乱すということ。</t>
  </si>
  <si>
    <t xml:space="preserve">巧言令色</t>
  </si>
  <si>
    <t xml:space="preserve">こうげんれいしょく</t>
  </si>
  <si>
    <t xml:space="preserve">愛想のよいことをいったり、顔色をつくろって、人に媚びへつらうこと。</t>
  </si>
  <si>
    <t xml:space="preserve">槁項黄馘</t>
  </si>
  <si>
    <t xml:space="preserve">こうこうこうかく</t>
  </si>
  <si>
    <t xml:space="preserve">貧乏などでやつれきった顔のたとえ。</t>
  </si>
  <si>
    <t xml:space="preserve">槀項黄馘</t>
  </si>
  <si>
    <t xml:space="preserve">貧乏などでやつれきった顔のたとえ。⇒槁項黄馘</t>
  </si>
  <si>
    <t xml:space="preserve">恍恍惚惚</t>
  </si>
  <si>
    <t xml:space="preserve">こうこうこつこつ</t>
  </si>
  <si>
    <t xml:space="preserve">何かに心を奪われて、うっとりすること。</t>
  </si>
  <si>
    <t xml:space="preserve">膏盲之疾</t>
  </si>
  <si>
    <t xml:space="preserve">こうこうのしつ</t>
  </si>
  <si>
    <t xml:space="preserve">不治の難病のこと。</t>
  </si>
  <si>
    <t xml:space="preserve">膏盲之病</t>
  </si>
  <si>
    <t xml:space="preserve">こうこうのやまい</t>
  </si>
  <si>
    <t xml:space="preserve">不治の難病のこと。⇒膏盲之疾</t>
  </si>
  <si>
    <t xml:space="preserve">紅口白牙</t>
  </si>
  <si>
    <t xml:space="preserve">こうこうはくが</t>
  </si>
  <si>
    <t xml:space="preserve">美人のこと。⇒紅粉青蛾</t>
  </si>
  <si>
    <t xml:space="preserve">鴻鵠之志</t>
  </si>
  <si>
    <t xml:space="preserve">こうこくのこころざし</t>
  </si>
  <si>
    <t xml:space="preserve">遠大なこころざしのこと。</t>
  </si>
  <si>
    <t xml:space="preserve">後顧之憂</t>
  </si>
  <si>
    <t xml:space="preserve">こうこのうれい</t>
  </si>
  <si>
    <t xml:space="preserve">あとに残る気がかり。</t>
  </si>
  <si>
    <t xml:space="preserve">後顧之患</t>
  </si>
  <si>
    <t xml:space="preserve">高材逸足</t>
  </si>
  <si>
    <t xml:space="preserve">こうざいいっそく</t>
  </si>
  <si>
    <t xml:space="preserve">すぐれた才能と手腕があること。⇒高材疾足</t>
  </si>
  <si>
    <t xml:space="preserve">高材疾足</t>
  </si>
  <si>
    <t xml:space="preserve">こうざいしっそく</t>
  </si>
  <si>
    <t xml:space="preserve">すぐれた才能と手腕があること。</t>
  </si>
  <si>
    <t xml:space="preserve">高才疾足</t>
  </si>
  <si>
    <t xml:space="preserve">光彩奪目</t>
  </si>
  <si>
    <t xml:space="preserve">こうさいだつもく</t>
  </si>
  <si>
    <t xml:space="preserve">目をみはるばかりに色どりが鮮やかで美しいこと。</t>
  </si>
  <si>
    <t xml:space="preserve">幸災楽禍</t>
  </si>
  <si>
    <t xml:space="preserve">こうさいらくか</t>
  </si>
  <si>
    <t xml:space="preserve">他人の不幸を見てよろこぶこと。</t>
  </si>
  <si>
    <t xml:space="preserve">光彩陸離</t>
  </si>
  <si>
    <t xml:space="preserve">こうさいりくり</t>
  </si>
  <si>
    <t xml:space="preserve">美しい光が、まばゆいばかりに輝くさま。</t>
  </si>
  <si>
    <t xml:space="preserve">光采陸離</t>
  </si>
  <si>
    <t xml:space="preserve">美しい光が、まばゆいばかりに輝くさま。⇒光彩陸離</t>
  </si>
  <si>
    <t xml:space="preserve">巧詐拙誠</t>
  </si>
  <si>
    <t xml:space="preserve">こうさせっせい</t>
  </si>
  <si>
    <t xml:space="preserve">巧みに偽ることと、拙くともまごころがあること。⇒巧偽拙誠</t>
  </si>
  <si>
    <t xml:space="preserve">高山景行</t>
  </si>
  <si>
    <t xml:space="preserve">こうざんけいこう</t>
  </si>
  <si>
    <t xml:space="preserve">徳が高く行いがりっぱなことのたとえ。</t>
  </si>
  <si>
    <t xml:space="preserve">高山流水</t>
  </si>
  <si>
    <t xml:space="preserve">こうざんりゅうすい</t>
  </si>
  <si>
    <t xml:space="preserve">すぐれて巧みな音楽のこと。また、妙なる演奏のこと。</t>
  </si>
  <si>
    <t xml:space="preserve">公子王孫</t>
  </si>
  <si>
    <t xml:space="preserve">こうしおうそん</t>
  </si>
  <si>
    <t xml:space="preserve">富裕な家に生まれた者のたとえ。⇒膏粱子弟</t>
  </si>
  <si>
    <t xml:space="preserve">口耳講説</t>
  </si>
  <si>
    <t xml:space="preserve">こうじこうせつ</t>
  </si>
  <si>
    <t xml:space="preserve">聞いたことをよく消化しないで、すぐにそのまま人に話すこと。</t>
  </si>
  <si>
    <t xml:space="preserve">公私混同</t>
  </si>
  <si>
    <t xml:space="preserve">こうしこんどう</t>
  </si>
  <si>
    <t xml:space="preserve">公的なことと私的なことをけじめをつけずに扱うこと。</t>
  </si>
  <si>
    <t xml:space="preserve">行尸走肉</t>
  </si>
  <si>
    <t xml:space="preserve">こうしそうにく</t>
  </si>
  <si>
    <t xml:space="preserve">才能も学問もなく、なんの存在価値もない人のこと。</t>
  </si>
  <si>
    <t xml:space="preserve">好事多阻</t>
  </si>
  <si>
    <t xml:space="preserve">こうじたそ</t>
  </si>
  <si>
    <t xml:space="preserve">よいことには往々にして邪魔が入りやすいたとえ。⇒好事多魔</t>
  </si>
  <si>
    <t xml:space="preserve">好事多魔</t>
  </si>
  <si>
    <t xml:space="preserve">こうじたま</t>
  </si>
  <si>
    <t xml:space="preserve">よいことには往々にして邪魔が入りやすいたとえ。</t>
  </si>
  <si>
    <t xml:space="preserve">好事多磨</t>
  </si>
  <si>
    <t xml:space="preserve">曠日持久</t>
  </si>
  <si>
    <t xml:space="preserve">こうじつじきゅう</t>
  </si>
  <si>
    <t xml:space="preserve">むだに長期間の日を過ごすこと。⇒曠日弥久</t>
  </si>
  <si>
    <t xml:space="preserve">膠漆之交</t>
  </si>
  <si>
    <t xml:space="preserve">こうしつのまじわり</t>
  </si>
  <si>
    <t xml:space="preserve">友情が深く堅いこと。⇒雷陳膠漆</t>
  </si>
  <si>
    <t xml:space="preserve">膠漆之約</t>
  </si>
  <si>
    <t xml:space="preserve">こうしつのやく</t>
  </si>
  <si>
    <t xml:space="preserve">曠日弥久</t>
  </si>
  <si>
    <t xml:space="preserve">こうじつびきゅう</t>
  </si>
  <si>
    <t xml:space="preserve">むだに長期間の日を過ごすこと。</t>
  </si>
  <si>
    <t xml:space="preserve">口耳之学</t>
  </si>
  <si>
    <t xml:space="preserve">こうじのがく</t>
  </si>
  <si>
    <t xml:space="preserve">聞きかじりの学問。⇒口耳四寸</t>
  </si>
  <si>
    <t xml:space="preserve">口耳末学</t>
  </si>
  <si>
    <t xml:space="preserve">こうじまつがく</t>
  </si>
  <si>
    <t xml:space="preserve">高車駟馬</t>
  </si>
  <si>
    <t xml:space="preserve">こうしゃしば</t>
  </si>
  <si>
    <t xml:space="preserve">高位高官にある人の乗り物。転じて、高貴な人。</t>
  </si>
  <si>
    <t xml:space="preserve">厚酒肥肉</t>
  </si>
  <si>
    <t xml:space="preserve">こうしゅひにく</t>
  </si>
  <si>
    <t xml:space="preserve">肥えてうまい肉とうまい酒。贅沢な酒食。⇒肥肉厚酒</t>
  </si>
  <si>
    <t xml:space="preserve">考証該博</t>
  </si>
  <si>
    <t xml:space="preserve">こうしょうがいはく</t>
  </si>
  <si>
    <t xml:space="preserve">広く資料を引用し、根拠をあげて事を論ずること。⇒博引旁証</t>
  </si>
  <si>
    <t xml:space="preserve">鉤縄規矩</t>
  </si>
  <si>
    <t xml:space="preserve">こうじょうきく</t>
  </si>
  <si>
    <t xml:space="preserve">曲線・直線・円形・直角を書いたり、はかり定めたりする道具。転じて、物事の法則や基準。</t>
  </si>
  <si>
    <t xml:space="preserve">鉤章棘句</t>
  </si>
  <si>
    <t xml:space="preserve">こうしょうきょくく</t>
  </si>
  <si>
    <t xml:space="preserve">非常に読みにくく難しい文章のこと。奇怪で難解な文章。</t>
  </si>
  <si>
    <t xml:space="preserve">鈎章棘句</t>
  </si>
  <si>
    <t xml:space="preserve">非常に読みにくく難しい文章のこと。奇怪で難解な文章。⇒鉤章棘句</t>
  </si>
  <si>
    <t xml:space="preserve">黄裳元吉</t>
  </si>
  <si>
    <t xml:space="preserve">こうしょうげんきつ</t>
  </si>
  <si>
    <t xml:space="preserve">中正柔順な臣は主家の大黒柱であるということ。</t>
  </si>
  <si>
    <t xml:space="preserve">向上機縁</t>
  </si>
  <si>
    <t xml:space="preserve">こうじょうのきえん</t>
  </si>
  <si>
    <t xml:space="preserve">昇天の機会のこと。</t>
  </si>
  <si>
    <t xml:space="preserve">攻城野戦</t>
  </si>
  <si>
    <t xml:space="preserve">こうじょうやせん</t>
  </si>
  <si>
    <t xml:space="preserve">城を攻め野原で戦うこと。</t>
  </si>
  <si>
    <t xml:space="preserve">苟且偸安</t>
  </si>
  <si>
    <t xml:space="preserve">こうしょとうあん</t>
  </si>
  <si>
    <t xml:space="preserve">物事をなおざりにして一時の安楽をむさぼること。</t>
  </si>
  <si>
    <t xml:space="preserve">公序良俗</t>
  </si>
  <si>
    <t xml:space="preserve">こうじょりょうぞく</t>
  </si>
  <si>
    <t xml:space="preserve">公共の秩序と善良な風俗・習慣のこと。</t>
  </si>
  <si>
    <t xml:space="preserve">口耳四寸</t>
  </si>
  <si>
    <t xml:space="preserve">こうじよんすん</t>
  </si>
  <si>
    <t xml:space="preserve">聞きかじりの学問。</t>
  </si>
  <si>
    <t xml:space="preserve">嚆矢濫觴</t>
  </si>
  <si>
    <t xml:space="preserve">こうしらんしょう</t>
  </si>
  <si>
    <t xml:space="preserve">物事のはじまり、おこり。</t>
  </si>
  <si>
    <t xml:space="preserve">鉤心闘角</t>
  </si>
  <si>
    <t xml:space="preserve">こうしんとうかく</t>
  </si>
  <si>
    <t xml:space="preserve">建物が高く並びたち、びっしりと密集している形容。</t>
  </si>
  <si>
    <t xml:space="preserve">黄塵万丈</t>
  </si>
  <si>
    <t xml:space="preserve">こうじんばんじょう</t>
  </si>
  <si>
    <t xml:space="preserve">黄色い土けむりが空高くもうもうと舞い上がること。</t>
  </si>
  <si>
    <t xml:space="preserve">後生可畏</t>
  </si>
  <si>
    <t xml:space="preserve">こうせいかい</t>
  </si>
  <si>
    <t xml:space="preserve">年少者は、大きな可能性を秘め、将来どんな力量をあらわすかわからないのでおそれ敬うべきである。</t>
  </si>
  <si>
    <t xml:space="preserve">曠世之感</t>
  </si>
  <si>
    <t xml:space="preserve">こうせいのかん</t>
  </si>
  <si>
    <t xml:space="preserve">世に類例がないような感じのこと。</t>
  </si>
  <si>
    <t xml:space="preserve">曠世之才</t>
  </si>
  <si>
    <t xml:space="preserve">こうせいのさい</t>
  </si>
  <si>
    <t xml:space="preserve">この世に比類のないすぐれた才能。</t>
  </si>
  <si>
    <t xml:space="preserve">曠世之度</t>
  </si>
  <si>
    <t xml:space="preserve">こうせいのど</t>
  </si>
  <si>
    <t xml:space="preserve">この世に比類のないすぐれた才能。⇒曠世之才</t>
  </si>
  <si>
    <t xml:space="preserve">公正平等</t>
  </si>
  <si>
    <t xml:space="preserve">こうせいびょうどう</t>
  </si>
  <si>
    <t xml:space="preserve">一方にかたよることなく平等で、個人的な感情や利害に左右されないこと。⇒公平無私</t>
  </si>
  <si>
    <t xml:space="preserve">曠世不羈</t>
  </si>
  <si>
    <t xml:space="preserve">こうせいふき</t>
  </si>
  <si>
    <t xml:space="preserve">長く手なずけることができないこと。</t>
  </si>
  <si>
    <t xml:space="preserve">後世菩提</t>
  </si>
  <si>
    <t xml:space="preserve">こうせいぼだい</t>
  </si>
  <si>
    <t xml:space="preserve">来世に極楽往生して悟りをひらくこと。⇒後生菩提</t>
  </si>
  <si>
    <t xml:space="preserve">功成名遂</t>
  </si>
  <si>
    <t xml:space="preserve">こうせいめいすい</t>
  </si>
  <si>
    <t xml:space="preserve">りっぱな業績をあげて、世間から高い評価を受けること。</t>
  </si>
  <si>
    <t xml:space="preserve">荒瘠斥鹵</t>
  </si>
  <si>
    <t xml:space="preserve">こうせきせきろ</t>
  </si>
  <si>
    <t xml:space="preserve">土地が荒れやせていること。</t>
  </si>
  <si>
    <t xml:space="preserve">孔席墨突</t>
  </si>
  <si>
    <t xml:space="preserve">こうせきぼくとつ</t>
  </si>
  <si>
    <t xml:space="preserve">物事に忙しく奔走して休む暇のないたとえ。</t>
  </si>
  <si>
    <t xml:space="preserve">考績幽明</t>
  </si>
  <si>
    <t xml:space="preserve">こうせきゆうめい</t>
  </si>
  <si>
    <t xml:space="preserve">成績を調べて賢明な者を進め、暗愚な者を退けること。</t>
  </si>
  <si>
    <t xml:space="preserve">口是心非</t>
  </si>
  <si>
    <t xml:space="preserve">こうぜしんひ</t>
  </si>
  <si>
    <t xml:space="preserve">言葉と気持ちが一致していないこと。口では賛成していても、心の中では反対していること。⇒言行齟齬</t>
  </si>
  <si>
    <t xml:space="preserve">曠前空後</t>
  </si>
  <si>
    <t xml:space="preserve">こうぜんくうご</t>
  </si>
  <si>
    <t xml:space="preserve">きわめて珍しいこと。⇒空前絶後</t>
  </si>
  <si>
    <t xml:space="preserve">曠前絶後</t>
  </si>
  <si>
    <t xml:space="preserve">こうぜんぜつご</t>
  </si>
  <si>
    <t xml:space="preserve">恍然大悟</t>
  </si>
  <si>
    <t xml:space="preserve">こうぜんたいご</t>
  </si>
  <si>
    <t xml:space="preserve">思い定まらないでいるときに、一瞬のひらめきから悟りを得ること。</t>
  </si>
  <si>
    <t xml:space="preserve">浩然之気</t>
  </si>
  <si>
    <t xml:space="preserve">こうぜんのき</t>
  </si>
  <si>
    <t xml:space="preserve">何ものにもとらわれないのびのびとした心持ち。</t>
  </si>
  <si>
    <t xml:space="preserve">宏大無辺</t>
  </si>
  <si>
    <t xml:space="preserve">こうだいむへん</t>
  </si>
  <si>
    <t xml:space="preserve">限りなく広くて大きいこと。</t>
  </si>
  <si>
    <t xml:space="preserve">広大無辺</t>
  </si>
  <si>
    <t xml:space="preserve">限りなく広くて大きいこと。⇒宏大無辺</t>
  </si>
  <si>
    <t xml:space="preserve">洪大無辺</t>
  </si>
  <si>
    <t xml:space="preserve">高談闊歩</t>
  </si>
  <si>
    <t xml:space="preserve">こうだんかっぽ</t>
  </si>
  <si>
    <t xml:space="preserve">自由に議論して大股に歩くこと。気ままなさま。</t>
  </si>
  <si>
    <t xml:space="preserve">高談放論</t>
  </si>
  <si>
    <t xml:space="preserve">こうだんほうろん</t>
  </si>
  <si>
    <t xml:space="preserve">声高に談論すること。とうとうと議論すること。⇒高談雄弁</t>
  </si>
  <si>
    <t xml:space="preserve">荒誕無稽</t>
  </si>
  <si>
    <t xml:space="preserve">こうたんむけい</t>
  </si>
  <si>
    <t xml:space="preserve">言説に根拠がなく、現実性に欠けること。でたらめ。⇒荒唐無稽</t>
  </si>
  <si>
    <t xml:space="preserve">高談雄弁</t>
  </si>
  <si>
    <t xml:space="preserve">こうだんゆうべん</t>
  </si>
  <si>
    <t xml:space="preserve">声高に談論すること。とうとうと議論すること。</t>
  </si>
  <si>
    <t xml:space="preserve">巧遅拙速</t>
  </si>
  <si>
    <t xml:space="preserve">こうちせっそく</t>
  </si>
  <si>
    <t xml:space="preserve">じょうずで遅いより、へたでも速いほうがよいの意。</t>
  </si>
  <si>
    <t xml:space="preserve">黄中内潤</t>
  </si>
  <si>
    <t xml:space="preserve">こうちゅうないじゅん</t>
  </si>
  <si>
    <t xml:space="preserve">才能や徳を表に出さず、内に秘めていること。</t>
  </si>
  <si>
    <t xml:space="preserve">口中雌黄</t>
  </si>
  <si>
    <t xml:space="preserve">こうちゅうのしおう</t>
  </si>
  <si>
    <t xml:space="preserve">一度口にしたことをすぐ取り消し訂正するたとえ。転じてでまかせをいうこと。</t>
  </si>
  <si>
    <t xml:space="preserve">孝悌忠信</t>
  </si>
  <si>
    <t xml:space="preserve">こうていちゅうしん</t>
  </si>
  <si>
    <t xml:space="preserve">真心をつくして、目上の人によく仕えること。</t>
  </si>
  <si>
    <t xml:space="preserve">孝弟忠信</t>
  </si>
  <si>
    <t xml:space="preserve">真心をつくして、目上の人によく仕えること。⇒孝悌忠信</t>
  </si>
  <si>
    <t xml:space="preserve">向天吐唾</t>
  </si>
  <si>
    <t xml:space="preserve">こうてんとだ</t>
  </si>
  <si>
    <t xml:space="preserve">人に害を加えようとして、逆に自分がその害を受けることになること。</t>
  </si>
  <si>
    <t xml:space="preserve">黄道吉日</t>
  </si>
  <si>
    <t xml:space="preserve">こうどうきちにち</t>
  </si>
  <si>
    <t xml:space="preserve">日がらのよい日。吉日。</t>
  </si>
  <si>
    <t xml:space="preserve">交頭接耳</t>
  </si>
  <si>
    <t xml:space="preserve">こうとうせつじ</t>
  </si>
  <si>
    <t xml:space="preserve">ひそひそ話のこと。</t>
  </si>
  <si>
    <t xml:space="preserve">荒唐不稽</t>
  </si>
  <si>
    <t xml:space="preserve">こうとうふけい</t>
  </si>
  <si>
    <t xml:space="preserve">荒唐無稽</t>
  </si>
  <si>
    <t xml:space="preserve">こうとうむけい</t>
  </si>
  <si>
    <t xml:space="preserve">言説に根拠がなく、現実性に欠けること。でたらめ。</t>
  </si>
  <si>
    <t xml:space="preserve">紅灯緑酒</t>
  </si>
  <si>
    <t xml:space="preserve">こうとうりょくしゅ</t>
  </si>
  <si>
    <t xml:space="preserve">歓楽と飽食のたとえ。また、繁華街・歓楽街のようす。</t>
  </si>
  <si>
    <t xml:space="preserve">紅桃緑柳</t>
  </si>
  <si>
    <t xml:space="preserve">こうとうりょくりゅう</t>
  </si>
  <si>
    <t xml:space="preserve">紅の桃の花と緑あざやかな柳におおわれた春景色の美しさのこと。⇒桃紅柳緑</t>
  </si>
  <si>
    <t xml:space="preserve">皇統連綿</t>
  </si>
  <si>
    <t xml:space="preserve">こうとうれんめん</t>
  </si>
  <si>
    <t xml:space="preserve">天皇の血筋が絶えることなく続いていること。</t>
  </si>
  <si>
    <t xml:space="preserve">皇統連緜</t>
  </si>
  <si>
    <t xml:space="preserve">天皇の血筋が絶えることなく続いていること。⇒皇統連綿</t>
  </si>
  <si>
    <t xml:space="preserve">功徳兼隆</t>
  </si>
  <si>
    <t xml:space="preserve">こうとくけんりゅう</t>
  </si>
  <si>
    <t xml:space="preserve">成しとげた事績と備わっている人徳とがきわめて盛んなこと。</t>
  </si>
  <si>
    <t xml:space="preserve">狡兎三窟</t>
  </si>
  <si>
    <t xml:space="preserve">こうとさんくつ</t>
  </si>
  <si>
    <t xml:space="preserve">身を守るのに用心深いこと。また、困難をさけるのにたくみであること。</t>
  </si>
  <si>
    <t xml:space="preserve">狡兎三穴</t>
  </si>
  <si>
    <t xml:space="preserve">こうとさんけつ</t>
  </si>
  <si>
    <t xml:space="preserve">身を守るのに用心深いこと。また、困難をさけるのにたくみであること。⇒狡兎三窟</t>
  </si>
  <si>
    <t xml:space="preserve">狡兎走狗</t>
  </si>
  <si>
    <t xml:space="preserve">こうとそうく</t>
  </si>
  <si>
    <t xml:space="preserve">利用価値のある間は用いられるが、無用になると捨てられること。⇒兎死狗烹</t>
  </si>
  <si>
    <t xml:space="preserve">孔突墨席</t>
  </si>
  <si>
    <t xml:space="preserve">こうとつぼくせき</t>
  </si>
  <si>
    <t xml:space="preserve">物事に忙しく奔走して休む暇のないたとえ。⇒孔席墨突</t>
  </si>
  <si>
    <t xml:space="preserve">狡兎良狗</t>
  </si>
  <si>
    <t xml:space="preserve">こうとりょうく</t>
  </si>
  <si>
    <t xml:space="preserve">かつて重用された者も状況が変わり用がなくなれば見捨てられることのたとえ。</t>
  </si>
  <si>
    <t xml:space="preserve">項背相望</t>
  </si>
  <si>
    <t xml:space="preserve">こうはいそうぼう</t>
  </si>
  <si>
    <t xml:space="preserve">人の往来がはげしいことの形容。</t>
  </si>
  <si>
    <t xml:space="preserve">侯覇臥轍</t>
  </si>
  <si>
    <t xml:space="preserve">こうはがてつ</t>
  </si>
  <si>
    <t xml:space="preserve">立派な人の留任を希望して引き留めること。</t>
  </si>
  <si>
    <t xml:space="preserve">黄髪垂髪</t>
  </si>
  <si>
    <t xml:space="preserve">こうはつすいちょう</t>
  </si>
  <si>
    <t xml:space="preserve">老人と子供のこと。</t>
  </si>
  <si>
    <t xml:space="preserve">黄髪番番</t>
  </si>
  <si>
    <t xml:space="preserve">こうはつはは</t>
  </si>
  <si>
    <t xml:space="preserve">白髪が黄色味をおびるようになった老人。</t>
  </si>
  <si>
    <t xml:space="preserve">洪範九疇</t>
  </si>
  <si>
    <t xml:space="preserve">こうはんきゅうちゅう</t>
  </si>
  <si>
    <t xml:space="preserve">模範となる大切な政治道徳のこと。</t>
  </si>
  <si>
    <t xml:space="preserve">香美脆味</t>
  </si>
  <si>
    <t xml:space="preserve">こうびぜいみ</t>
  </si>
  <si>
    <t xml:space="preserve">豪華でぜいたくなすばらしい食事のこと。</t>
  </si>
  <si>
    <t xml:space="preserve">敲氷求火</t>
  </si>
  <si>
    <t xml:space="preserve">こうひょうきゅうか</t>
  </si>
  <si>
    <t xml:space="preserve">方法を誤ったり見当違いのことをしても目的は達せられないたとえ。</t>
  </si>
  <si>
    <t xml:space="preserve">好評嘖嘖</t>
  </si>
  <si>
    <t xml:space="preserve">こうひょうさくさく</t>
  </si>
  <si>
    <t xml:space="preserve">評判がよく、人々からほめそやされるさま。</t>
  </si>
  <si>
    <t xml:space="preserve">光風霽月</t>
  </si>
  <si>
    <t xml:space="preserve">こうふうせいげつ</t>
  </si>
  <si>
    <t xml:space="preserve">心が清らかでわだかまりがなく、爽快であること。</t>
  </si>
  <si>
    <t xml:space="preserve">咬文嚼字</t>
  </si>
  <si>
    <t xml:space="preserve">こうぶんしゃくじ</t>
  </si>
  <si>
    <t xml:space="preserve">文字使いなど表面的な技巧にばかりこだわり文章の内容や意味をおろそかにすること。また、ぐずぐず言う。いろいろ言う。</t>
  </si>
  <si>
    <t xml:space="preserve">紅粉青蛾</t>
  </si>
  <si>
    <t xml:space="preserve">こうふんせいが</t>
  </si>
  <si>
    <t xml:space="preserve">美人のこと。</t>
  </si>
  <si>
    <t xml:space="preserve">公平無私</t>
  </si>
  <si>
    <t xml:space="preserve">こうへいむし</t>
  </si>
  <si>
    <t xml:space="preserve">一方にかたよることなく平等で、個人的な感情や利害に左右されないこと。</t>
  </si>
  <si>
    <t xml:space="preserve">光芒一閃</t>
  </si>
  <si>
    <t xml:space="preserve">こうぼういっせん</t>
  </si>
  <si>
    <t xml:space="preserve">事態が急激に瞬間的に変化すること。</t>
  </si>
  <si>
    <t xml:space="preserve">好謀善断</t>
  </si>
  <si>
    <t xml:space="preserve">こうぼうぜんだん</t>
  </si>
  <si>
    <t xml:space="preserve">よくよく考えて、物事を巧みに処理すること。⇒多謀善断</t>
  </si>
  <si>
    <t xml:space="preserve">黄茅白葦</t>
  </si>
  <si>
    <t xml:space="preserve">こうぼうはくい</t>
  </si>
  <si>
    <t xml:space="preserve">黄色のちがやと白のあし。やせた土地の形容。</t>
  </si>
  <si>
    <t xml:space="preserve">光芒万丈</t>
  </si>
  <si>
    <t xml:space="preserve">こうぼうばんじょう</t>
  </si>
  <si>
    <t xml:space="preserve">高鳳漂麦</t>
  </si>
  <si>
    <t xml:space="preserve">こうほうひょうばく</t>
  </si>
  <si>
    <t xml:space="preserve">学問に熱心なたとえ。</t>
  </si>
  <si>
    <t xml:space="preserve">豪放磊落</t>
  </si>
  <si>
    <t xml:space="preserve">ごうほうらいらく</t>
  </si>
  <si>
    <t xml:space="preserve">気持ちが大らかで、小さなことにこだわらないこと。</t>
  </si>
  <si>
    <t xml:space="preserve">稿木死灰</t>
  </si>
  <si>
    <t xml:space="preserve">こうぼくしかい</t>
  </si>
  <si>
    <t xml:space="preserve">衰えて生気がないさま。また、意欲に乏しいさま。無為自然の境地にあること。</t>
  </si>
  <si>
    <t xml:space="preserve">毫末之利</t>
  </si>
  <si>
    <t xml:space="preserve">ごうまつのり</t>
  </si>
  <si>
    <t xml:space="preserve">ほんのわずかな利益のこと。</t>
  </si>
  <si>
    <t xml:space="preserve">傲慢不遜</t>
  </si>
  <si>
    <t xml:space="preserve">ごうまんふそん</t>
  </si>
  <si>
    <t xml:space="preserve">黄霧四塞</t>
  </si>
  <si>
    <t xml:space="preserve">こうむしそく</t>
  </si>
  <si>
    <t xml:space="preserve">黄色のきりが四方に満ち満ちる。天下の乱れる兆し。</t>
  </si>
  <si>
    <t xml:space="preserve">孔明臥竜</t>
  </si>
  <si>
    <t xml:space="preserve">こうめいがりょう</t>
  </si>
  <si>
    <t xml:space="preserve">まだ世に知られていないすぐれた人物のこと。</t>
  </si>
  <si>
    <t xml:space="preserve">公明正大</t>
  </si>
  <si>
    <t xml:space="preserve">こうめいせいだい</t>
  </si>
  <si>
    <t xml:space="preserve">公正で私心がなく、やましいところがないこと。</t>
  </si>
  <si>
    <t xml:space="preserve">鴻毛山岳</t>
  </si>
  <si>
    <t xml:space="preserve">こうもうさんがく</t>
  </si>
  <si>
    <t xml:space="preserve">へだたりの甚だしいことのたとえ。⇒泰山鴻毛</t>
  </si>
  <si>
    <t xml:space="preserve">毫毛斧柯</t>
  </si>
  <si>
    <t xml:space="preserve">ごうもうふか</t>
  </si>
  <si>
    <t xml:space="preserve">わざわいは小さいうちに取り除くべきだということ。</t>
  </si>
  <si>
    <t xml:space="preserve">紅毛碧眼</t>
  </si>
  <si>
    <t xml:space="preserve">こうもうへきがん</t>
  </si>
  <si>
    <t xml:space="preserve">西洋人のこと。</t>
  </si>
  <si>
    <t xml:space="preserve">孔孟老荘</t>
  </si>
  <si>
    <t xml:space="preserve">こうもうろうそう</t>
  </si>
  <si>
    <t xml:space="preserve">古代中国の思想家、孔子・孟子・老子・荘子のこと。</t>
  </si>
  <si>
    <t xml:space="preserve">鴻門之会</t>
  </si>
  <si>
    <t xml:space="preserve">こうもんのかい</t>
  </si>
  <si>
    <r>
      <rPr>
        <sz val="9"/>
        <rFont val="Noto Sans"/>
        <family val="2"/>
      </rPr>
      <t xml:space="preserve">漢の高祖劉邦と楚王項羽とが、鴻門</t>
    </r>
    <r>
      <rPr>
        <sz val="9"/>
        <rFont val="ＭＳ 明朝"/>
        <family val="1"/>
        <charset val="128"/>
      </rPr>
      <t xml:space="preserve">(</t>
    </r>
    <r>
      <rPr>
        <sz val="9"/>
        <rFont val="Noto Sans"/>
        <family val="2"/>
      </rPr>
      <t xml:space="preserve">中国、陝西省にある地名</t>
    </r>
    <r>
      <rPr>
        <sz val="9"/>
        <rFont val="ＭＳ 明朝"/>
        <family val="1"/>
        <charset val="128"/>
      </rPr>
      <t xml:space="preserve">)</t>
    </r>
    <r>
      <rPr>
        <sz val="9"/>
        <rFont val="Noto Sans"/>
        <family val="2"/>
      </rPr>
      <t xml:space="preserve">で会したこと。</t>
    </r>
  </si>
  <si>
    <t xml:space="preserve">鴻門玉斗</t>
  </si>
  <si>
    <t xml:space="preserve">こうもんのぎょくと</t>
  </si>
  <si>
    <t xml:space="preserve">漢の高祖劉邦が鴻門で項羽の臣范増に贈った玉製のひしゃくのこと。</t>
  </si>
  <si>
    <t xml:space="preserve">衡陽雁断</t>
  </si>
  <si>
    <t xml:space="preserve">こうようがんだん</t>
  </si>
  <si>
    <t xml:space="preserve">音信が絶えることのたとえ。</t>
  </si>
  <si>
    <t xml:space="preserve">衡陽帰雁</t>
  </si>
  <si>
    <t xml:space="preserve">こうようきがん</t>
  </si>
  <si>
    <t xml:space="preserve">音信が絶えることのたとえ。⇒衡陽雁断</t>
  </si>
  <si>
    <t xml:space="preserve">高陽酒徒</t>
  </si>
  <si>
    <t xml:space="preserve">こうようのしゅと</t>
  </si>
  <si>
    <t xml:space="preserve">酒飲みをいう。</t>
  </si>
  <si>
    <t xml:space="preserve">紅葉良媒</t>
  </si>
  <si>
    <t xml:space="preserve">こうようりょうばい</t>
  </si>
  <si>
    <t xml:space="preserve">紅葉が縁の仲人。</t>
  </si>
  <si>
    <t xml:space="preserve">孔翊絶書</t>
  </si>
  <si>
    <t xml:space="preserve">こうよくぜっしょ</t>
  </si>
  <si>
    <t xml:space="preserve">政治に私情をさしはさまないたとえ。</t>
  </si>
  <si>
    <t xml:space="preserve">洽覧深識</t>
  </si>
  <si>
    <t xml:space="preserve">こうらんしんしき</t>
  </si>
  <si>
    <t xml:space="preserve">見聞が広く知識が深く豊富であること。</t>
  </si>
  <si>
    <t xml:space="preserve">毫釐千里</t>
  </si>
  <si>
    <t xml:space="preserve">ごうりせんり</t>
  </si>
  <si>
    <t xml:space="preserve">初めを慎むべきことをいう。初めはほんのわずかの違いであるが結果は非常に大きな過ちとなる。</t>
  </si>
  <si>
    <t xml:space="preserve">黄粱一炊</t>
  </si>
  <si>
    <t xml:space="preserve">こうりょういっすい</t>
  </si>
  <si>
    <t xml:space="preserve">一生が夢幻のようにはかないことのたとえ。</t>
  </si>
  <si>
    <t xml:space="preserve">膏粱子弟</t>
  </si>
  <si>
    <t xml:space="preserve">こうりょうしてい</t>
  </si>
  <si>
    <t xml:space="preserve">富裕な家に生まれた者のたとえ。</t>
  </si>
  <si>
    <t xml:space="preserve">蛟竜毒蛇</t>
  </si>
  <si>
    <t xml:space="preserve">こうりょうどくだ</t>
  </si>
  <si>
    <t xml:space="preserve">不気味で恐ろしいもののたとえ。</t>
  </si>
  <si>
    <t xml:space="preserve">黄粱之夢</t>
  </si>
  <si>
    <t xml:space="preserve">こうりょうのゆめ</t>
  </si>
  <si>
    <t xml:space="preserve">亢竜有悔</t>
  </si>
  <si>
    <t xml:space="preserve">こうりょうゆうかい</t>
  </si>
  <si>
    <t xml:space="preserve">きわめて高い地位にある者。栄達をきわめた者は、失敗をするおそれがあることを戒める言葉。</t>
  </si>
  <si>
    <t xml:space="preserve">羹藜含糗</t>
  </si>
  <si>
    <t xml:space="preserve">こうれいがんきゅう</t>
  </si>
  <si>
    <t xml:space="preserve">粗末な食べ物のたとえ。</t>
  </si>
  <si>
    <t xml:space="preserve">高楼大廈</t>
  </si>
  <si>
    <t xml:space="preserve">こうろうたいか</t>
  </si>
  <si>
    <t xml:space="preserve">大きな建物のこと。⇒大廈高楼</t>
  </si>
  <si>
    <t xml:space="preserve">光禄池台</t>
  </si>
  <si>
    <t xml:space="preserve">こうろくのちだい</t>
  </si>
  <si>
    <t xml:space="preserve">りっぱな邸宅のこと。</t>
  </si>
  <si>
    <t xml:space="preserve">甲論乙駁</t>
  </si>
  <si>
    <t xml:space="preserve">こうろんおつばく</t>
  </si>
  <si>
    <t xml:space="preserve">互いに主張しあい、議論がまとまらないこと。</t>
  </si>
  <si>
    <t xml:space="preserve">高論卓説</t>
  </si>
  <si>
    <t xml:space="preserve">こうろんたくせつ</t>
  </si>
  <si>
    <t xml:space="preserve">すぐれた意見や議論。</t>
  </si>
  <si>
    <t xml:space="preserve">高論名説</t>
  </si>
  <si>
    <t xml:space="preserve">こうろんめいせつ</t>
  </si>
  <si>
    <t xml:space="preserve">すぐれた意見や議論。⇒高論卓説</t>
  </si>
  <si>
    <t xml:space="preserve">五蘊皆空</t>
  </si>
  <si>
    <t xml:space="preserve">ごうんかいくう</t>
  </si>
  <si>
    <t xml:space="preserve">仏教で、人間界の現象・存在は一切空であるということ。</t>
  </si>
  <si>
    <t xml:space="preserve">孤雲野鶴</t>
  </si>
  <si>
    <t xml:space="preserve">こうんやかく</t>
  </si>
  <si>
    <t xml:space="preserve">世俗から遠ざかった隠者のたとえ。</t>
  </si>
  <si>
    <t xml:space="preserve">孤影孑然</t>
  </si>
  <si>
    <t xml:space="preserve">こえいげつぜん</t>
  </si>
  <si>
    <t xml:space="preserve">ひとりぼっちでしょんぼりしているさま。⇒孤影悄然</t>
  </si>
  <si>
    <t xml:space="preserve">孤影悄然</t>
  </si>
  <si>
    <t xml:space="preserve">こえいしょうぜん</t>
  </si>
  <si>
    <t xml:space="preserve">ひとりぼっちでしょんぼりしているさま。</t>
  </si>
  <si>
    <t xml:space="preserve">孤影蕭然</t>
  </si>
  <si>
    <t xml:space="preserve">孤影寥寥</t>
  </si>
  <si>
    <t xml:space="preserve">こえいりょうりょう</t>
  </si>
  <si>
    <t xml:space="preserve">呉越同舟</t>
  </si>
  <si>
    <t xml:space="preserve">ごえつどうしゅう</t>
  </si>
  <si>
    <t xml:space="preserve">仲の悪い者どうしが、同じ場所や境遇にいること。もとは、反目しあいながらも利害が一致するときには協力しあう意。</t>
  </si>
  <si>
    <t xml:space="preserve">古往今来</t>
  </si>
  <si>
    <t xml:space="preserve">こおうこんらい</t>
  </si>
  <si>
    <t xml:space="preserve">昔から今に至るまで。昔から。</t>
  </si>
  <si>
    <t xml:space="preserve">五陰盛苦</t>
  </si>
  <si>
    <t xml:space="preserve">ごおんじょうく</t>
  </si>
  <si>
    <t xml:space="preserve">人間の身心を形成する五つの要素から生ずる苦痛のこと。</t>
  </si>
  <si>
    <t xml:space="preserve">狐仮虎威</t>
  </si>
  <si>
    <t xml:space="preserve">こかこい</t>
  </si>
  <si>
    <t xml:space="preserve">権力のあるものをかさにきて、自分勝手に振る舞うことのたとえ。</t>
  </si>
  <si>
    <t xml:space="preserve">呉下阿蒙</t>
  </si>
  <si>
    <t xml:space="preserve">ごかのあもう</t>
  </si>
  <si>
    <t xml:space="preserve">いっこうに進歩のない昔のままの人のこと。また、無学な者のたとえ。</t>
  </si>
  <si>
    <t xml:space="preserve">孤寡不穀</t>
  </si>
  <si>
    <t xml:space="preserve">こかふこく</t>
  </si>
  <si>
    <t xml:space="preserve">王侯の自称。</t>
  </si>
  <si>
    <t xml:space="preserve">胡漢陵轢</t>
  </si>
  <si>
    <t xml:space="preserve">こかんりょうれき</t>
  </si>
  <si>
    <r>
      <rPr>
        <sz val="9"/>
        <rFont val="Noto Sans"/>
        <family val="2"/>
      </rPr>
      <t xml:space="preserve">北方</t>
    </r>
    <r>
      <rPr>
        <sz val="9"/>
        <rFont val="ＭＳ 明朝"/>
        <family val="1"/>
        <charset val="128"/>
      </rPr>
      <t xml:space="preserve">(</t>
    </r>
    <r>
      <rPr>
        <sz val="9"/>
        <rFont val="Noto Sans"/>
        <family val="2"/>
      </rPr>
      <t xml:space="preserve">西方</t>
    </r>
    <r>
      <rPr>
        <sz val="9"/>
        <rFont val="ＭＳ 明朝"/>
        <family val="1"/>
        <charset val="128"/>
      </rPr>
      <t xml:space="preserve">)</t>
    </r>
    <r>
      <rPr>
        <sz val="9"/>
        <rFont val="Noto Sans"/>
        <family val="2"/>
      </rPr>
      <t xml:space="preserve">の異民族と漢民族がたがいにおかし争うこと。</t>
    </r>
  </si>
  <si>
    <t xml:space="preserve">狐疑逡巡</t>
  </si>
  <si>
    <t xml:space="preserve">こぎしゅんじゅん</t>
  </si>
  <si>
    <t xml:space="preserve">事にのぞんで決心がつかず、ぐずぐずしていること。</t>
  </si>
  <si>
    <t xml:space="preserve">狐裘羔袖</t>
  </si>
  <si>
    <t xml:space="preserve">こきゅうこうしゅう</t>
  </si>
  <si>
    <t xml:space="preserve">全体としてはりっぱだがよく見れば多少の難があるというたとえ。</t>
  </si>
  <si>
    <t xml:space="preserve">呼牛呼馬</t>
  </si>
  <si>
    <t xml:space="preserve">こぎゅうこば</t>
  </si>
  <si>
    <t xml:space="preserve">相手の言うのにまかせて逆らわないこと。他人から誉められようとけなされようと取り合わず勝手にさせておくこと。</t>
  </si>
  <si>
    <t xml:space="preserve">呉牛喘月</t>
  </si>
  <si>
    <t xml:space="preserve">ごぎゅうぜんげつ</t>
  </si>
  <si>
    <t xml:space="preserve">誤解して必要以上におびえるたとえ。また、思い過ごしから要らぬ苦労をするたとえ。</t>
  </si>
  <si>
    <t xml:space="preserve">狐裘蒙戎</t>
  </si>
  <si>
    <t xml:space="preserve">こきゅうもうじゅう</t>
  </si>
  <si>
    <t xml:space="preserve">富貴の人の行いが治まらず国家が乱れることのたとえ。</t>
  </si>
  <si>
    <t xml:space="preserve">五行相剋</t>
  </si>
  <si>
    <t xml:space="preserve">ごぎょうそうこく</t>
  </si>
  <si>
    <t xml:space="preserve">木・火・土・金・水の五つが互いに力を減じ合うこと。</t>
  </si>
  <si>
    <t xml:space="preserve">五行相勝</t>
  </si>
  <si>
    <t xml:space="preserve">ごぎょうそうしょう</t>
  </si>
  <si>
    <t xml:space="preserve">木・火・土・金・水の五つが互いに力を減じ合うこと。⇒五行相剋</t>
  </si>
  <si>
    <t xml:space="preserve">五行相生</t>
  </si>
  <si>
    <t xml:space="preserve">五行説で、五行に相生の関係があると見て順序だてること。また、その説。五行は、木火土金水の順に循環するという考え。⇔五行相剋</t>
  </si>
  <si>
    <t xml:space="preserve">枯魚銜索</t>
  </si>
  <si>
    <t xml:space="preserve">こぎょかんさく</t>
  </si>
  <si>
    <t xml:space="preserve">親には孝養を尽くすべきであるという教え。</t>
  </si>
  <si>
    <t xml:space="preserve">虎虚之誤</t>
  </si>
  <si>
    <t xml:space="preserve">こきょのあやまり</t>
  </si>
  <si>
    <t xml:space="preserve">文字の書き誤りのこと。⇒亥豕之譌</t>
  </si>
  <si>
    <t xml:space="preserve">極悪非道</t>
  </si>
  <si>
    <t xml:space="preserve">ごくあくひどう</t>
  </si>
  <si>
    <t xml:space="preserve">このうえなく悪くて、道義にはずれていること。</t>
  </si>
  <si>
    <t xml:space="preserve">哭岐泣練</t>
  </si>
  <si>
    <t xml:space="preserve">こくききゅうれん</t>
  </si>
  <si>
    <t xml:space="preserve">人は習慣や心がけ次第で、善人にも悪人にもなるということ。</t>
  </si>
  <si>
    <t xml:space="preserve">哭逵泣練</t>
  </si>
  <si>
    <t xml:space="preserve">人は習慣や心がけ次第で、善人にも悪人にもなるということ。⇒哭岐泣練</t>
  </si>
  <si>
    <t xml:space="preserve">轂撃肩摩</t>
  </si>
  <si>
    <t xml:space="preserve">こくげきけんま</t>
  </si>
  <si>
    <t xml:space="preserve">人や車の往来が多く、混雑しているさま。都会の雑踏。⇒肩摩轂撃</t>
  </si>
  <si>
    <t xml:space="preserve">刻鵠類鶩</t>
  </si>
  <si>
    <t xml:space="preserve">こくこくるいぼく</t>
  </si>
  <si>
    <t xml:space="preserve">告朔餼羊</t>
  </si>
  <si>
    <t xml:space="preserve">こくさくのきよう</t>
  </si>
  <si>
    <t xml:space="preserve">実を失って、形式だけが残っているたとえ。</t>
  </si>
  <si>
    <t xml:space="preserve">黒歯彫題</t>
  </si>
  <si>
    <t xml:space="preserve">こくしちょうだい</t>
  </si>
  <si>
    <t xml:space="preserve">おはぐろをした歯と入れ墨をした額のこと。</t>
  </si>
  <si>
    <t xml:space="preserve">黒歯雕題</t>
  </si>
  <si>
    <t xml:space="preserve">おはぐろをした歯と入れ墨をした額のこと。⇒黒歯彫題</t>
  </si>
  <si>
    <t xml:space="preserve">黒子之地</t>
  </si>
  <si>
    <t xml:space="preserve">こくしのち</t>
  </si>
  <si>
    <t xml:space="preserve">きわめて狭い土地のたとえ。⇒弾丸黒子</t>
  </si>
  <si>
    <t xml:space="preserve">国士無双</t>
  </si>
  <si>
    <t xml:space="preserve">こくしむそう</t>
  </si>
  <si>
    <t xml:space="preserve">国内に並ぶ者がいないほどすぐれた人物のこと。</t>
  </si>
  <si>
    <t xml:space="preserve">刻舟求剣</t>
  </si>
  <si>
    <t xml:space="preserve">こくしゅうきゅうけん</t>
  </si>
  <si>
    <t xml:space="preserve">時勢の推移を知らず、古い考えや習慣を固守する愚かさのたとえ。</t>
  </si>
  <si>
    <t xml:space="preserve">国色天香</t>
  </si>
  <si>
    <t xml:space="preserve">こくしょくてんこう</t>
  </si>
  <si>
    <t xml:space="preserve">すばらしい香りと国一番の美しさ。牡丹の別名。</t>
  </si>
  <si>
    <t xml:space="preserve">黒貂之裘</t>
  </si>
  <si>
    <t xml:space="preserve">こくちょうのきゅう</t>
  </si>
  <si>
    <t xml:space="preserve">非常に高価なもののたとえ。</t>
  </si>
  <si>
    <t xml:space="preserve">克伐怨欲</t>
  </si>
  <si>
    <t xml:space="preserve">こくばつえんよく</t>
  </si>
  <si>
    <t xml:space="preserve">勝ち気・自ら誇る・うらむ・むさぼるの四つの悪心のこと。</t>
  </si>
  <si>
    <t xml:space="preserve">黒白混淆</t>
  </si>
  <si>
    <t xml:space="preserve">こくびゃくこんこう</t>
  </si>
  <si>
    <t xml:space="preserve">よい事と悪い事の区別をわきまえないこと。</t>
  </si>
  <si>
    <t xml:space="preserve">黒白混交</t>
  </si>
  <si>
    <t xml:space="preserve">よい事と悪い事の区別をわきまえないこと。⇒黒白混淆</t>
  </si>
  <si>
    <t xml:space="preserve">黒白分明</t>
  </si>
  <si>
    <t xml:space="preserve">こくびゃくぶんめい</t>
  </si>
  <si>
    <t xml:space="preserve">事の是非や善悪の区別がはっきりしているさま。⇔黒白混淆</t>
  </si>
  <si>
    <t xml:space="preserve">黒風白雨</t>
  </si>
  <si>
    <t xml:space="preserve">こくふうはくう</t>
  </si>
  <si>
    <t xml:space="preserve">暴風雨。</t>
  </si>
  <si>
    <t xml:space="preserve">国歩艱難</t>
  </si>
  <si>
    <t xml:space="preserve">こくほかんなん</t>
  </si>
  <si>
    <t xml:space="preserve">国勢が振るわず、国家の運命が危ういこと。</t>
  </si>
  <si>
    <t xml:space="preserve">国民主権</t>
  </si>
  <si>
    <t xml:space="preserve">こくみんしゅけん</t>
  </si>
  <si>
    <t xml:space="preserve">国を統治する最高権力が、国民にあるという考え。⇒主権在民</t>
  </si>
  <si>
    <t xml:space="preserve">鵠面鳩形</t>
  </si>
  <si>
    <t xml:space="preserve">こくめんきゅうけい</t>
  </si>
  <si>
    <t xml:space="preserve">飢え疲れてやせ衰えているさま。⇒鵠面鳥形</t>
  </si>
  <si>
    <t xml:space="preserve">鵠面鳥形</t>
  </si>
  <si>
    <t xml:space="preserve">こくめんちょうけい</t>
  </si>
  <si>
    <t xml:space="preserve">飢え疲れてやせ衰えているさま。</t>
  </si>
  <si>
    <t xml:space="preserve">極楽往生</t>
  </si>
  <si>
    <t xml:space="preserve">ごくらくおうじょう</t>
  </si>
  <si>
    <t xml:space="preserve">この世を去ってのち、極楽浄土に生まれかわることまた、安らかに死ぬこと。</t>
  </si>
  <si>
    <t xml:space="preserve">極楽浄土</t>
  </si>
  <si>
    <t xml:space="preserve">ごくらくじょうど</t>
  </si>
  <si>
    <t xml:space="preserve">仏教で、阿弥陀仏がいるという安楽の世界のこと。</t>
  </si>
  <si>
    <t xml:space="preserve">極楽世界</t>
  </si>
  <si>
    <t xml:space="preserve">ごくらくせかい</t>
  </si>
  <si>
    <t xml:space="preserve">極楽蜻蛉</t>
  </si>
  <si>
    <t xml:space="preserve">ごくらくとんぼ</t>
  </si>
  <si>
    <t xml:space="preserve">事の重大さをまったく考えない気楽なのんき者のこと。</t>
  </si>
  <si>
    <t xml:space="preserve">国利民福</t>
  </si>
  <si>
    <t xml:space="preserve">こくりみんぷく</t>
  </si>
  <si>
    <t xml:space="preserve">国家の利益と民衆の幸福。</t>
  </si>
  <si>
    <t xml:space="preserve">孤苦零丁</t>
  </si>
  <si>
    <t xml:space="preserve">こくれいてい</t>
  </si>
  <si>
    <t xml:space="preserve">身寄りがなく生活に苦しむこと。</t>
  </si>
  <si>
    <t xml:space="preserve">孤苦伶汀</t>
  </si>
  <si>
    <t xml:space="preserve">身寄りがなく生活に苦しむこと。⇒孤苦零丁</t>
  </si>
  <si>
    <t xml:space="preserve">刻露清秀</t>
  </si>
  <si>
    <t xml:space="preserve">こくろせいしゅう</t>
  </si>
  <si>
    <t xml:space="preserve">すがすがしい秋の景色のたとえ。</t>
  </si>
  <si>
    <t xml:space="preserve">孤軍奮闘</t>
  </si>
  <si>
    <t xml:space="preserve">こぐんふんとう</t>
  </si>
  <si>
    <t xml:space="preserve">支援する者がない中で、一人で懸命に努力すること。</t>
  </si>
  <si>
    <t xml:space="preserve">虎渓三笑</t>
  </si>
  <si>
    <t xml:space="preserve">こけいさんしょう</t>
  </si>
  <si>
    <t xml:space="preserve">あることに熱中するあまり、他のことをすべて忘れてしまうこと。</t>
  </si>
  <si>
    <t xml:space="preserve">虎穴虎子</t>
  </si>
  <si>
    <t xml:space="preserve">こけつこし</t>
  </si>
  <si>
    <t xml:space="preserve">危険を冒さなければ功名は立てられないということ。</t>
  </si>
  <si>
    <t xml:space="preserve">孤高之士</t>
  </si>
  <si>
    <t xml:space="preserve">ここうのし</t>
  </si>
  <si>
    <t xml:space="preserve">世俗から遠ざかった隠者のたとえ。⇒孤雲野鶴</t>
  </si>
  <si>
    <t xml:space="preserve">股肱之臣</t>
  </si>
  <si>
    <t xml:space="preserve">ここうのしん</t>
  </si>
  <si>
    <t xml:space="preserve">君主の手足となり輔佐する大臣。また、そのような部下。</t>
  </si>
  <si>
    <t xml:space="preserve">股肱之力</t>
  </si>
  <si>
    <t xml:space="preserve">ここうのちから</t>
  </si>
  <si>
    <t xml:space="preserve">君主の手足となり輔佐する大臣。また、そのような部下。⇒股肱之臣</t>
  </si>
  <si>
    <t xml:space="preserve">股肱之良</t>
  </si>
  <si>
    <t xml:space="preserve">ここうのりょう</t>
  </si>
  <si>
    <t xml:space="preserve">虎口抜牙</t>
  </si>
  <si>
    <t xml:space="preserve">ここうばつが</t>
  </si>
  <si>
    <t xml:space="preserve">危険を冒さなければ功名は立てられないということ。⇒虎穴虎子</t>
  </si>
  <si>
    <t xml:space="preserve">五穀豊穣</t>
  </si>
  <si>
    <t xml:space="preserve">ごこくほうじょう</t>
  </si>
  <si>
    <t xml:space="preserve">穀物がよく実ること。</t>
  </si>
  <si>
    <t xml:space="preserve">五穀豊登</t>
  </si>
  <si>
    <t xml:space="preserve">ごこくほうとう</t>
  </si>
  <si>
    <t xml:space="preserve">穀物がよく実ること。⇒五穀豊穣</t>
  </si>
  <si>
    <t xml:space="preserve">古今東西</t>
  </si>
  <si>
    <t xml:space="preserve">ここんとうざい</t>
  </si>
  <si>
    <t xml:space="preserve">いつでもどこでも。</t>
  </si>
  <si>
    <t xml:space="preserve">古今独歩</t>
  </si>
  <si>
    <t xml:space="preserve">ここんどっぽ</t>
  </si>
  <si>
    <t xml:space="preserve">昔から今に至るまで、並ぶものがないほどすぐれていること。</t>
  </si>
  <si>
    <t xml:space="preserve">古今無双</t>
  </si>
  <si>
    <t xml:space="preserve">ここんむそう</t>
  </si>
  <si>
    <t xml:space="preserve">昔から今に至るまで、匹敵するものがないこと。</t>
  </si>
  <si>
    <t xml:space="preserve">古今無比</t>
  </si>
  <si>
    <t xml:space="preserve">ここんむひ</t>
  </si>
  <si>
    <t xml:space="preserve">昔から今に至るまで、匹敵するものがないこと。⇒古今無双</t>
  </si>
  <si>
    <t xml:space="preserve">古今無類</t>
  </si>
  <si>
    <t xml:space="preserve">ここんむるい</t>
  </si>
  <si>
    <t xml:space="preserve">狐死首丘</t>
  </si>
  <si>
    <t xml:space="preserve">こししゅきゅう</t>
  </si>
  <si>
    <t xml:space="preserve">故郷を忘れないたとえ。また、物事の根本を忘れないたとえ。</t>
  </si>
  <si>
    <t xml:space="preserve">虎視眈眈</t>
  </si>
  <si>
    <t xml:space="preserve">こしたんたん</t>
  </si>
  <si>
    <t xml:space="preserve">すきがあればつけこもうと、じっと機会をねらうこと。</t>
  </si>
  <si>
    <t xml:space="preserve">五十知命</t>
  </si>
  <si>
    <t xml:space="preserve">ごじゅうちめい</t>
  </si>
  <si>
    <t xml:space="preserve">五十歳で天命を知ること。</t>
  </si>
  <si>
    <t xml:space="preserve">枯樹生華</t>
  </si>
  <si>
    <t xml:space="preserve">こじゅせいか</t>
  </si>
  <si>
    <t xml:space="preserve">非常な困難の中で活路が開かれるたとえ。また、老い衰えた人が生気を取り戻すことのたとえ。</t>
  </si>
  <si>
    <t xml:space="preserve">枯樹生花</t>
  </si>
  <si>
    <t xml:space="preserve">非常な困難の中で活路が開かれるたとえ。また、老い衰えた人が生気を取り戻すことのたとえ。⇒枯樹生華</t>
  </si>
  <si>
    <t xml:space="preserve">五盛陰苦</t>
  </si>
  <si>
    <t xml:space="preserve">ごじょうおんく</t>
  </si>
  <si>
    <t xml:space="preserve">人間の身心を形成する五つの要素から生ずる苦痛のこと。⇒五陰盛苦</t>
  </si>
  <si>
    <t xml:space="preserve">後生大事</t>
  </si>
  <si>
    <t xml:space="preserve">ごしょうだいじ</t>
  </si>
  <si>
    <t xml:space="preserve">常に心をこめて物事に励むこと。また、物を大切に保持すること。</t>
  </si>
  <si>
    <t xml:space="preserve">股掌之臣</t>
  </si>
  <si>
    <t xml:space="preserve">こしょうのしん</t>
  </si>
  <si>
    <t xml:space="preserve">虎嘯風生</t>
  </si>
  <si>
    <t xml:space="preserve">こしょうふうしょう</t>
  </si>
  <si>
    <t xml:space="preserve">すぐれた人が時を得て奮起するたとえ。</t>
  </si>
  <si>
    <t xml:space="preserve">虎嘯風洌</t>
  </si>
  <si>
    <t xml:space="preserve">こしょうふうれつ</t>
  </si>
  <si>
    <t xml:space="preserve">すぐれた人が時を得て奮起するたとえ。⇒虎嘯風生</t>
  </si>
  <si>
    <t xml:space="preserve">後生菩提</t>
  </si>
  <si>
    <t xml:space="preserve">ごしょうぼだい</t>
  </si>
  <si>
    <t xml:space="preserve">来世に極楽往生して悟りをひらくこと。</t>
  </si>
  <si>
    <t xml:space="preserve">孤城落月</t>
  </si>
  <si>
    <t xml:space="preserve">こじょうらくげつ</t>
  </si>
  <si>
    <t xml:space="preserve">零落して昔の勢いを失い、助けもなく心細いさま。⇒孤城落日</t>
  </si>
  <si>
    <t xml:space="preserve">孤城落日</t>
  </si>
  <si>
    <t xml:space="preserve">こじょうらくじつ</t>
  </si>
  <si>
    <t xml:space="preserve">零落して昔の勢いを失い、助けもなく心細いさま。</t>
  </si>
  <si>
    <t xml:space="preserve">五濁悪世</t>
  </si>
  <si>
    <t xml:space="preserve">ごじょくあくせ</t>
  </si>
  <si>
    <t xml:space="preserve">末世のこと。</t>
  </si>
  <si>
    <t xml:space="preserve">古色古香</t>
  </si>
  <si>
    <t xml:space="preserve">こしょくここう</t>
  </si>
  <si>
    <t xml:space="preserve">見るからに古めかしく、趣のあるさま。⇒古色蒼然</t>
  </si>
  <si>
    <t xml:space="preserve">古色蒼然</t>
  </si>
  <si>
    <t xml:space="preserve">こしょくそうぜん</t>
  </si>
  <si>
    <t xml:space="preserve">見るからに古めかしく、趣のあるさま。</t>
  </si>
  <si>
    <t xml:space="preserve">故事来歴</t>
  </si>
  <si>
    <t xml:space="preserve">こじらいれき</t>
  </si>
  <si>
    <t xml:space="preserve">物事の由来や歴史。また、物事がそういう結果になった理由やいきさつ。</t>
  </si>
  <si>
    <t xml:space="preserve">古事来歴</t>
  </si>
  <si>
    <t xml:space="preserve">物事の由来や歴史。また、物事がそういう結果になった理由やいきさつ。⇒故事来歴</t>
  </si>
  <si>
    <t xml:space="preserve">古人糟魄</t>
  </si>
  <si>
    <t xml:space="preserve">こじんのそうはく</t>
  </si>
  <si>
    <t xml:space="preserve">言葉や文章では聖人・賢人の本質を伝えるのは不可能だということ。</t>
  </si>
  <si>
    <t xml:space="preserve">古人糟粕</t>
  </si>
  <si>
    <t xml:space="preserve">言葉や文章では聖人・賢人の本質を伝えるのは不可能だということ。⇒古人糟魄</t>
  </si>
  <si>
    <t xml:space="preserve">胡説八道</t>
  </si>
  <si>
    <t xml:space="preserve">こせつはちどう</t>
  </si>
  <si>
    <t xml:space="preserve">筋の通らないでたらめなことば。⇒胡説乱道</t>
  </si>
  <si>
    <t xml:space="preserve">鼓舌揺脣</t>
  </si>
  <si>
    <t xml:space="preserve">こぜつようしん</t>
  </si>
  <si>
    <t xml:space="preserve">盛んにしゃべりたてること。</t>
  </si>
  <si>
    <t xml:space="preserve">鼓舌揺唇</t>
  </si>
  <si>
    <t xml:space="preserve">盛んにしゃべりたてること。⇒鼓舌揺脣</t>
  </si>
  <si>
    <t xml:space="preserve">胡説乱道</t>
  </si>
  <si>
    <t xml:space="preserve">こせつらんどう</t>
  </si>
  <si>
    <t xml:space="preserve">筋の通らないでたらめなことば。</t>
  </si>
  <si>
    <t xml:space="preserve">五臓六腑</t>
  </si>
  <si>
    <t xml:space="preserve">ごぞうろっぷ</t>
  </si>
  <si>
    <t xml:space="preserve">からだの中すべて。また、心の中。</t>
  </si>
  <si>
    <t xml:space="preserve">梧鼠五技</t>
  </si>
  <si>
    <t xml:space="preserve">ごそごぎ</t>
  </si>
  <si>
    <t xml:space="preserve">専門のないことのたとえ。⇒梧鼠之技</t>
  </si>
  <si>
    <t xml:space="preserve">梧鼠五能</t>
  </si>
  <si>
    <t xml:space="preserve">ごそごのう</t>
  </si>
  <si>
    <t xml:space="preserve">梧鼠之技</t>
  </si>
  <si>
    <t xml:space="preserve">ごそのぎ</t>
  </si>
  <si>
    <t xml:space="preserve">専門のないことのたとえ。</t>
  </si>
  <si>
    <t xml:space="preserve">鼯鼠之技</t>
  </si>
  <si>
    <t xml:space="preserve">胡孫入袋</t>
  </si>
  <si>
    <t xml:space="preserve">こそんにゅうたい</t>
  </si>
  <si>
    <t xml:space="preserve">官職につくなどして自由を奪われるたとえ。また、自由にものごとができないたとえ。</t>
  </si>
  <si>
    <t xml:space="preserve">猢猻入袋</t>
  </si>
  <si>
    <t xml:space="preserve">官職につくなどして自由を奪われるたとえ。また、自由にものごとができないたとえ。⇒胡孫入袋</t>
  </si>
  <si>
    <t xml:space="preserve">五体投地</t>
  </si>
  <si>
    <t xml:space="preserve">ごたいとうち</t>
  </si>
  <si>
    <r>
      <rPr>
        <sz val="9"/>
        <rFont val="Noto Sans"/>
        <family val="2"/>
      </rPr>
      <t xml:space="preserve">頭と両手</t>
    </r>
    <r>
      <rPr>
        <sz val="9"/>
        <rFont val="ＭＳ 明朝"/>
        <family val="1"/>
        <charset val="128"/>
      </rPr>
      <t xml:space="preserve">(</t>
    </r>
    <r>
      <rPr>
        <sz val="9"/>
        <rFont val="Noto Sans"/>
        <family val="2"/>
      </rPr>
      <t xml:space="preserve">両肘</t>
    </r>
    <r>
      <rPr>
        <sz val="9"/>
        <rFont val="ＭＳ 明朝"/>
        <family val="1"/>
        <charset val="128"/>
      </rPr>
      <t xml:space="preserve">)</t>
    </r>
    <r>
      <rPr>
        <sz val="9"/>
        <rFont val="Noto Sans"/>
        <family val="2"/>
      </rPr>
      <t xml:space="preserve">、両足</t>
    </r>
    <r>
      <rPr>
        <sz val="9"/>
        <rFont val="ＭＳ 明朝"/>
        <family val="1"/>
        <charset val="128"/>
      </rPr>
      <t xml:space="preserve">(</t>
    </r>
    <r>
      <rPr>
        <sz val="9"/>
        <rFont val="Noto Sans"/>
        <family val="2"/>
      </rPr>
      <t xml:space="preserve">両膝</t>
    </r>
    <r>
      <rPr>
        <sz val="9"/>
        <rFont val="ＭＳ 明朝"/>
        <family val="1"/>
        <charset val="128"/>
      </rPr>
      <t xml:space="preserve">)</t>
    </r>
    <r>
      <rPr>
        <sz val="9"/>
        <rFont val="Noto Sans"/>
        <family val="2"/>
      </rPr>
      <t xml:space="preserve">を地面につけて行う拝礼。</t>
    </r>
  </si>
  <si>
    <t xml:space="preserve">誇大妄想</t>
  </si>
  <si>
    <t xml:space="preserve">こだいもうそう</t>
  </si>
  <si>
    <t xml:space="preserve">自分の現状を実際以上に想像して事実のように思いこむこと。</t>
  </si>
  <si>
    <t xml:space="preserve">胡蝶之夢</t>
  </si>
  <si>
    <t xml:space="preserve">こちょうのゆめ</t>
  </si>
  <si>
    <t xml:space="preserve">万物一体観に立つ人の心境・境地。また、人生のはかないことのたとえ。</t>
  </si>
  <si>
    <t xml:space="preserve">蝴蝶之夢</t>
  </si>
  <si>
    <t xml:space="preserve">万物一体観に立つ人の心境・境地。また、人生のはかないことのたとえ。⇒胡蝶之夢</t>
  </si>
  <si>
    <t xml:space="preserve">克己復礼</t>
  </si>
  <si>
    <t xml:space="preserve">こっきふくれい</t>
  </si>
  <si>
    <t xml:space="preserve">私欲を抑制し、社会の規範や礼儀にかなった行動をすること。</t>
  </si>
  <si>
    <t xml:space="preserve">刻苦精励</t>
  </si>
  <si>
    <t xml:space="preserve">こっくせいれい</t>
  </si>
  <si>
    <t xml:space="preserve">非常に苦労して、ひたすら仕事や勉学に励むこと。⇒刻苦勉励</t>
  </si>
  <si>
    <t xml:space="preserve">刻苦勉励</t>
  </si>
  <si>
    <t xml:space="preserve">こっくべんれい</t>
  </si>
  <si>
    <t xml:space="preserve">非常に苦労して、ひたすら仕事や勉学に励むこと。</t>
  </si>
  <si>
    <t xml:space="preserve">国君含垢</t>
  </si>
  <si>
    <t xml:space="preserve">こっくんがんこう</t>
  </si>
  <si>
    <t xml:space="preserve">君主が恥を忍ぶこと。</t>
  </si>
  <si>
    <t xml:space="preserve">滑稽洒脱</t>
  </si>
  <si>
    <t xml:space="preserve">こっけいしゃだつ</t>
  </si>
  <si>
    <t xml:space="preserve">知力にとみ弁舌さわやかな口調で会話をあやつり、俗気がなくさっぱりとしていること。</t>
  </si>
  <si>
    <t xml:space="preserve">骨肉相軌</t>
  </si>
  <si>
    <t xml:space="preserve">こつにくそうき</t>
  </si>
  <si>
    <t xml:space="preserve">肉親どうしが争うこと。⇒骨肉相食</t>
  </si>
  <si>
    <t xml:space="preserve">骨肉相食</t>
  </si>
  <si>
    <t xml:space="preserve">こつにくそうしょく</t>
  </si>
  <si>
    <t xml:space="preserve">肉親どうしが争うこと。</t>
  </si>
  <si>
    <t xml:space="preserve">虎擲竜挐</t>
  </si>
  <si>
    <t xml:space="preserve">こてきりょうだ</t>
  </si>
  <si>
    <t xml:space="preserve">英雄が戦うたとえ。</t>
  </si>
  <si>
    <t xml:space="preserve">涸轍鮒魚</t>
  </si>
  <si>
    <t xml:space="preserve">こてつのふぎょ</t>
  </si>
  <si>
    <t xml:space="preserve">危機や困難が目の前にさしせまっていること。また、窮地に立たされた人のたとえ。</t>
  </si>
  <si>
    <t xml:space="preserve">梧桐一葉</t>
  </si>
  <si>
    <t xml:space="preserve">ごどういちよう</t>
  </si>
  <si>
    <t xml:space="preserve">物事が衰える兆しのこと。</t>
  </si>
  <si>
    <t xml:space="preserve">虎頭蛇尾</t>
  </si>
  <si>
    <t xml:space="preserve">ことうだび</t>
  </si>
  <si>
    <t xml:space="preserve">初めは盛んで、終わりがふるわないたとえ。</t>
  </si>
  <si>
    <t xml:space="preserve">孤独矜寡</t>
  </si>
  <si>
    <t xml:space="preserve">こどくかんか</t>
  </si>
  <si>
    <t xml:space="preserve">四種の苦しみで訴えるところのない人。</t>
  </si>
  <si>
    <t xml:space="preserve">孤独鰥寡</t>
  </si>
  <si>
    <t xml:space="preserve">孤独狷介</t>
  </si>
  <si>
    <t xml:space="preserve">こどくけんかい</t>
  </si>
  <si>
    <t xml:space="preserve">胡馬北風</t>
  </si>
  <si>
    <t xml:space="preserve">こばほくふう</t>
  </si>
  <si>
    <t xml:space="preserve">故郷を懐かしむたとえ。</t>
  </si>
  <si>
    <t xml:space="preserve">寤寐思服</t>
  </si>
  <si>
    <t xml:space="preserve">ごびしふく</t>
  </si>
  <si>
    <t xml:space="preserve">寝ても覚めても忘れないこと。</t>
  </si>
  <si>
    <t xml:space="preserve">虎尾春氷</t>
  </si>
  <si>
    <t xml:space="preserve">こびしゅんぴょう</t>
  </si>
  <si>
    <t xml:space="preserve">きわめて危険なことのたとえ。</t>
  </si>
  <si>
    <t xml:space="preserve">虎皮羊質</t>
  </si>
  <si>
    <t xml:space="preserve">こひようしつ</t>
  </si>
  <si>
    <t xml:space="preserve">外見は立派だが中身がないこと。⇒羊質虎皮</t>
  </si>
  <si>
    <t xml:space="preserve">五風十雨</t>
  </si>
  <si>
    <t xml:space="preserve">ごふうじゅうう</t>
  </si>
  <si>
    <t xml:space="preserve">世の中が平穏であるたとえ。</t>
  </si>
  <si>
    <t xml:space="preserve">鼓腹撃壌</t>
  </si>
  <si>
    <t xml:space="preserve">こふくげきじょう</t>
  </si>
  <si>
    <t xml:space="preserve">理想的な政治がゆきとどいて、人々が平和な生活をすること。</t>
  </si>
  <si>
    <t xml:space="preserve">鼓舞激励</t>
  </si>
  <si>
    <t xml:space="preserve">こぶげきれい</t>
  </si>
  <si>
    <t xml:space="preserve">盛んにふるいたたせ励ますこと。</t>
  </si>
  <si>
    <t xml:space="preserve">虎吻鴟目</t>
  </si>
  <si>
    <t xml:space="preserve">こふんしもく</t>
  </si>
  <si>
    <t xml:space="preserve">冷酷で義理人情をわきまえない人のこと。⇒人面獣心</t>
  </si>
  <si>
    <t xml:space="preserve">孤峰絶岸</t>
  </si>
  <si>
    <t xml:space="preserve">こほうぜつがん</t>
  </si>
  <si>
    <t xml:space="preserve">文章や詩などが他より格段に優れているたとえ。</t>
  </si>
  <si>
    <t xml:space="preserve">枯木寒巌</t>
  </si>
  <si>
    <t xml:space="preserve">こぼくかんがん</t>
  </si>
  <si>
    <t xml:space="preserve">世俗を超越して無心の境地にあること。</t>
  </si>
  <si>
    <t xml:space="preserve">枯木死灰</t>
  </si>
  <si>
    <t xml:space="preserve">こぼくしかい</t>
  </si>
  <si>
    <t xml:space="preserve">衰えて生気がないさま。また、意欲に乏しいさま。無為自然の境地にあること。⇒稿木死灰</t>
  </si>
  <si>
    <t xml:space="preserve">枯木生花</t>
  </si>
  <si>
    <t xml:space="preserve">こぼくせいか</t>
  </si>
  <si>
    <t xml:space="preserve">枯木生葉</t>
  </si>
  <si>
    <t xml:space="preserve">こぼくせいよう</t>
  </si>
  <si>
    <t xml:space="preserve">枯木逢春</t>
  </si>
  <si>
    <t xml:space="preserve">こぼくほうしゅん</t>
  </si>
  <si>
    <t xml:space="preserve">苦境を脱して生を得るたとえ。また、生命力を回復するたとえ。⇒枯木竜吟</t>
  </si>
  <si>
    <t xml:space="preserve">枯木竜吟</t>
  </si>
  <si>
    <t xml:space="preserve">こぼくりょうぎん</t>
  </si>
  <si>
    <t xml:space="preserve">苦境を脱して生を得るたとえ。また、生命力を回復するたとえ。</t>
  </si>
  <si>
    <t xml:space="preserve">枯木冷灰</t>
  </si>
  <si>
    <t xml:space="preserve">こぼくれいかい</t>
  </si>
  <si>
    <t xml:space="preserve">虚融澹泊</t>
  </si>
  <si>
    <t xml:space="preserve">こゆうたんぱく</t>
  </si>
  <si>
    <t xml:space="preserve">悟りの境地に至ること。</t>
  </si>
  <si>
    <t xml:space="preserve">孤立無援</t>
  </si>
  <si>
    <t xml:space="preserve">こりつむえん</t>
  </si>
  <si>
    <t xml:space="preserve">ひとりぼっちで頼るものがないこと。</t>
  </si>
  <si>
    <t xml:space="preserve">孤立無親</t>
  </si>
  <si>
    <t xml:space="preserve">こりつむしん</t>
  </si>
  <si>
    <t xml:space="preserve">ひとりぼっちで頼るものがないこと。⇒孤立無援</t>
  </si>
  <si>
    <t xml:space="preserve">五里霧中</t>
  </si>
  <si>
    <t xml:space="preserve">ごりむちゅう</t>
  </si>
  <si>
    <t xml:space="preserve">物事の手がかりがつかめずとまどうこと。</t>
  </si>
  <si>
    <t xml:space="preserve">狐狸妖怪</t>
  </si>
  <si>
    <t xml:space="preserve">こりようかい</t>
  </si>
  <si>
    <t xml:space="preserve">人間をだましたり怖がらせたりする悪い生き物や化け物のこと。また、ひそかに悪事を働く者のたとえ。</t>
  </si>
  <si>
    <t xml:space="preserve">五倫五常</t>
  </si>
  <si>
    <t xml:space="preserve">ごりんごじょう</t>
  </si>
  <si>
    <t xml:space="preserve">人としてふみ守らなければならない道徳のこと。</t>
  </si>
  <si>
    <t xml:space="preserve">五倫十起</t>
  </si>
  <si>
    <t xml:space="preserve">ごりんじっき</t>
  </si>
  <si>
    <t xml:space="preserve">清廉公正な者にも私心はあるということ。</t>
  </si>
  <si>
    <t xml:space="preserve">孤陋寡聞</t>
  </si>
  <si>
    <t xml:space="preserve">ころうかぶん</t>
  </si>
  <si>
    <t xml:space="preserve">学問が偏っていて狭く、見聞が少ないこと。</t>
  </si>
  <si>
    <t xml:space="preserve">虎狼之心</t>
  </si>
  <si>
    <t xml:space="preserve">ころうのこころ</t>
  </si>
  <si>
    <t xml:space="preserve">野心の盛んなさま。また、無道で貪欲なさま。⇒狼貪虎視</t>
  </si>
  <si>
    <t xml:space="preserve">虎狼之毒</t>
  </si>
  <si>
    <t xml:space="preserve">ころうのどく</t>
  </si>
  <si>
    <t xml:space="preserve">渾金璞玉</t>
  </si>
  <si>
    <t xml:space="preserve">こんきんはくぎょく</t>
  </si>
  <si>
    <t xml:space="preserve">人の素質がすぐれていて飾りけのないたとえ。⇒璞玉渾金</t>
  </si>
  <si>
    <t xml:space="preserve">困苦欠乏</t>
  </si>
  <si>
    <t xml:space="preserve">こんくけつぼう</t>
  </si>
  <si>
    <t xml:space="preserve">生活するのに必要な物の不足で苦しむこと。</t>
  </si>
  <si>
    <t xml:space="preserve">欣求浄土</t>
  </si>
  <si>
    <t xml:space="preserve">ごんぐじょうど</t>
  </si>
  <si>
    <t xml:space="preserve">死後、極楽浄土に行けるように心から願うこと。</t>
  </si>
  <si>
    <t xml:space="preserve">金剛堅固</t>
  </si>
  <si>
    <t xml:space="preserve">こんごうけんご</t>
  </si>
  <si>
    <t xml:space="preserve">きわめて堅固でこわれないこと。また、志をかたく守って変えないたとえ。⇒金剛不壊</t>
  </si>
  <si>
    <t xml:space="preserve">金剛不壊</t>
  </si>
  <si>
    <t xml:space="preserve">こんごうふえ</t>
  </si>
  <si>
    <t xml:space="preserve">きわめて堅固でこわれないこと。また、志をかたく守って変えないたとえ。</t>
  </si>
  <si>
    <t xml:space="preserve">言語道断</t>
  </si>
  <si>
    <t xml:space="preserve">ごんごどうだん</t>
  </si>
  <si>
    <t xml:space="preserve">言葉で言い表せないほどひどいこと。</t>
  </si>
  <si>
    <t xml:space="preserve">渾渾沌沌</t>
  </si>
  <si>
    <t xml:space="preserve">こんこんとんとん</t>
  </si>
  <si>
    <t xml:space="preserve">入り乱れて明らかでないさま。</t>
  </si>
  <si>
    <t xml:space="preserve">混混沌沌</t>
  </si>
  <si>
    <t xml:space="preserve">入り乱れて明らかでないさま。⇒渾渾沌沌</t>
  </si>
  <si>
    <t xml:space="preserve">崑山片玉</t>
  </si>
  <si>
    <t xml:space="preserve">こんざんへんぎょく</t>
  </si>
  <si>
    <t xml:space="preserve">容易に得がたい人物または出来事。また、高潔で世俗を超越した人柄。⇒桂林一枝</t>
  </si>
  <si>
    <t xml:space="preserve">今昔之感</t>
  </si>
  <si>
    <t xml:space="preserve">こんじゃくのかん</t>
  </si>
  <si>
    <t xml:space="preserve">今と昔を思い比べて、時世や境遇の大きな変化をしみじみ感じる気持ち。</t>
  </si>
  <si>
    <t xml:space="preserve">困獣猶闘</t>
  </si>
  <si>
    <t xml:space="preserve">こんじゅうゆうとう</t>
  </si>
  <si>
    <t xml:space="preserve">魂銷魄散</t>
  </si>
  <si>
    <t xml:space="preserve">こんしょうはくさん</t>
  </si>
  <si>
    <t xml:space="preserve">おおいに驚き恐れること。⇒魂飛魄散</t>
  </si>
  <si>
    <t xml:space="preserve">根深柢固</t>
  </si>
  <si>
    <t xml:space="preserve">こんしんていこ</t>
  </si>
  <si>
    <t xml:space="preserve">物事の基礎をしっかり固めること。⇒深根固柢</t>
  </si>
  <si>
    <t xml:space="preserve">今是昨非</t>
  </si>
  <si>
    <t xml:space="preserve">こんぜさくひ</t>
  </si>
  <si>
    <t xml:space="preserve">今になって過去のあやまちに気づくこと。</t>
  </si>
  <si>
    <t xml:space="preserve">懇切周到</t>
  </si>
  <si>
    <t xml:space="preserve">こんせつしゅうとう</t>
  </si>
  <si>
    <t xml:space="preserve">ねんごろに真心から親切を尽くすこと。⇒懇到切至</t>
  </si>
  <si>
    <t xml:space="preserve">懇切丁寧</t>
  </si>
  <si>
    <t xml:space="preserve">こんせつていねい</t>
  </si>
  <si>
    <t xml:space="preserve">渾然一体</t>
  </si>
  <si>
    <t xml:space="preserve">こんぜんいったい</t>
  </si>
  <si>
    <t xml:space="preserve">別々のものが溶けあって区別がつかないさま。</t>
  </si>
  <si>
    <t xml:space="preserve">混然一体</t>
  </si>
  <si>
    <t xml:space="preserve">別々のものが溶けあって区別がつかないさま。⇒渾然一体</t>
  </si>
  <si>
    <t xml:space="preserve">困知勉行</t>
  </si>
  <si>
    <t xml:space="preserve">こんちべんこう</t>
  </si>
  <si>
    <t xml:space="preserve">苦しんで学び努力して物事を実行すること。</t>
  </si>
  <si>
    <t xml:space="preserve">昏定晨省</t>
  </si>
  <si>
    <t xml:space="preserve">こんていしんせい</t>
  </si>
  <si>
    <t xml:space="preserve">親に孝行をつくすこと。</t>
  </si>
  <si>
    <t xml:space="preserve">懇到切至</t>
  </si>
  <si>
    <t xml:space="preserve">こんとうせっし</t>
  </si>
  <si>
    <t xml:space="preserve">ねんごろに真心から親切を尽くすこと。</t>
  </si>
  <si>
    <t xml:space="preserve">貇到切至</t>
  </si>
  <si>
    <t xml:space="preserve">蒟蒻問答</t>
  </si>
  <si>
    <t xml:space="preserve">こんにゃくもんどう</t>
  </si>
  <si>
    <t xml:space="preserve">まとはずれでとんちんかんな問答や返事。</t>
  </si>
  <si>
    <t xml:space="preserve">魂飛胆裂</t>
  </si>
  <si>
    <t xml:space="preserve">こんひたんれつ</t>
  </si>
  <si>
    <t xml:space="preserve">魂飛魄散</t>
  </si>
  <si>
    <t xml:space="preserve">こんひはくさん</t>
  </si>
  <si>
    <t xml:space="preserve">おおいに驚き恐れること。</t>
  </si>
  <si>
    <t xml:space="preserve">今来古往</t>
  </si>
  <si>
    <t xml:space="preserve">こんらいこおう</t>
  </si>
  <si>
    <t xml:space="preserve">昔から今に至るまで。昔から。⇒古往今来</t>
  </si>
  <si>
    <t xml:space="preserve">金輪奈落</t>
  </si>
  <si>
    <t xml:space="preserve">こんりんならく</t>
  </si>
  <si>
    <t xml:space="preserve">物事の極限のこと。また、どこまでも・絶対にの意。</t>
  </si>
  <si>
    <t xml:space="preserve">渾崙呑棗</t>
  </si>
  <si>
    <t xml:space="preserve">こんろんどんそう</t>
  </si>
  <si>
    <t xml:space="preserve">人の教えをただ鵜呑みにするだけでは、その真理を会得することはできないということ。</t>
  </si>
  <si>
    <t xml:space="preserve">塞翁失馬</t>
  </si>
  <si>
    <t xml:space="preserve">さいおうしつば</t>
  </si>
  <si>
    <t xml:space="preserve">人生の幸不幸は予測できないので、いたずらに一喜一憂すべきではないということ。</t>
  </si>
  <si>
    <t xml:space="preserve">塞翁之馬</t>
  </si>
  <si>
    <t xml:space="preserve">さいおうのうま</t>
  </si>
  <si>
    <t xml:space="preserve">人生の幸不幸は予測できないので、いたずらに一喜一憂すべきではないということ。⇒塞翁失馬</t>
  </si>
  <si>
    <t xml:space="preserve">斎戒沐浴</t>
  </si>
  <si>
    <t xml:space="preserve">さいかいもくよく</t>
  </si>
  <si>
    <t xml:space="preserve">神仏にお祈りする前に、飲食や行動を慎み身を洗い清めること。</t>
  </si>
  <si>
    <t xml:space="preserve">採菓汲水</t>
  </si>
  <si>
    <t xml:space="preserve">さいかきっすい</t>
  </si>
  <si>
    <t xml:space="preserve">厳しい仏道修行をすること。</t>
  </si>
  <si>
    <t xml:space="preserve">採果汲水</t>
  </si>
  <si>
    <t xml:space="preserve">厳しい仏道修行をすること。⇒採菓汲水</t>
  </si>
  <si>
    <t xml:space="preserve">採花汲水</t>
  </si>
  <si>
    <t xml:space="preserve">歳寒三友</t>
  </si>
  <si>
    <r>
      <rPr>
        <sz val="9"/>
        <rFont val="Noto Sans"/>
        <family val="2"/>
      </rPr>
      <t xml:space="preserve">さいかん</t>
    </r>
    <r>
      <rPr>
        <sz val="9"/>
        <rFont val="ＭＳ 明朝"/>
        <family val="1"/>
        <charset val="128"/>
      </rPr>
      <t xml:space="preserve">(</t>
    </r>
    <r>
      <rPr>
        <sz val="9"/>
        <rFont val="Noto Sans"/>
        <family val="2"/>
      </rPr>
      <t xml:space="preserve">の</t>
    </r>
    <r>
      <rPr>
        <sz val="9"/>
        <rFont val="ＭＳ 明朝"/>
        <family val="1"/>
        <charset val="128"/>
      </rPr>
      <t xml:space="preserve">)</t>
    </r>
    <r>
      <rPr>
        <sz val="9"/>
        <rFont val="Noto Sans"/>
        <family val="2"/>
      </rPr>
      <t xml:space="preserve">さんゆう</t>
    </r>
  </si>
  <si>
    <t xml:space="preserve">冬に友とすべき三つの植物、松と竹と梅。</t>
  </si>
  <si>
    <t xml:space="preserve">歳寒松柏</t>
  </si>
  <si>
    <r>
      <rPr>
        <sz val="9"/>
        <rFont val="Noto Sans"/>
        <family val="2"/>
      </rPr>
      <t xml:space="preserve">さいかん</t>
    </r>
    <r>
      <rPr>
        <sz val="9"/>
        <rFont val="ＭＳ 明朝"/>
        <family val="1"/>
        <charset val="128"/>
      </rPr>
      <t xml:space="preserve">(</t>
    </r>
    <r>
      <rPr>
        <sz val="9"/>
        <rFont val="Noto Sans"/>
        <family val="2"/>
      </rPr>
      <t xml:space="preserve">の</t>
    </r>
    <r>
      <rPr>
        <sz val="9"/>
        <rFont val="ＭＳ 明朝"/>
        <family val="1"/>
        <charset val="128"/>
      </rPr>
      <t xml:space="preserve">)</t>
    </r>
    <r>
      <rPr>
        <sz val="9"/>
        <rFont val="Noto Sans"/>
        <family val="2"/>
      </rPr>
      <t xml:space="preserve">しょうはく</t>
    </r>
  </si>
  <si>
    <t xml:space="preserve">逆境にあっても志や節操を変えないたとえ。</t>
  </si>
  <si>
    <t xml:space="preserve">才気横溢</t>
  </si>
  <si>
    <t xml:space="preserve">さいきおういつ</t>
  </si>
  <si>
    <t xml:space="preserve">機転がきき、才能があふれていること。⇒才気煥発</t>
  </si>
  <si>
    <t xml:space="preserve">才気煥発</t>
  </si>
  <si>
    <t xml:space="preserve">さいきかんぱつ</t>
  </si>
  <si>
    <t xml:space="preserve">機転がきき、才能があふれていること。</t>
  </si>
  <si>
    <t xml:space="preserve">歳月不待</t>
  </si>
  <si>
    <t xml:space="preserve">さいげつふたい</t>
  </si>
  <si>
    <t xml:space="preserve">年月はすみやかに過ぎさり、人の都合などを待ってはくれないということ。</t>
  </si>
  <si>
    <t xml:space="preserve">罪業消滅</t>
  </si>
  <si>
    <t xml:space="preserve">ざいごうしょうめつ</t>
  </si>
  <si>
    <t xml:space="preserve">現世での悪い行いも、仏道修行によって消し去ることができるということ。</t>
  </si>
  <si>
    <t xml:space="preserve">砕骨粉身</t>
  </si>
  <si>
    <t xml:space="preserve">さいこつふんしん</t>
  </si>
  <si>
    <t xml:space="preserve">全力を尽くして努力すること。また、骨身惜しまず働くこと。⇒粉骨砕身</t>
  </si>
  <si>
    <t xml:space="preserve">在在所所</t>
  </si>
  <si>
    <t xml:space="preserve">ざいざいしょしょ</t>
  </si>
  <si>
    <t xml:space="preserve">あちらこちら。また、いたるところ。</t>
  </si>
  <si>
    <t xml:space="preserve">再三再四</t>
  </si>
  <si>
    <t xml:space="preserve">さいさんさいし</t>
  </si>
  <si>
    <t xml:space="preserve">たびたび。何度も何度も。</t>
  </si>
  <si>
    <t xml:space="preserve">才子佳人</t>
  </si>
  <si>
    <t xml:space="preserve">さいしかじん</t>
  </si>
  <si>
    <t xml:space="preserve">非常にすぐれた男と女。</t>
  </si>
  <si>
    <t xml:space="preserve">在邇求遠</t>
  </si>
  <si>
    <t xml:space="preserve">ざいじきゅうえん</t>
  </si>
  <si>
    <t xml:space="preserve">人としての正しい道は自分自身の中に求めるべきなのに、とかく人は遠い所にそれを求めようとするということ。</t>
  </si>
  <si>
    <t xml:space="preserve">妻子眷族</t>
  </si>
  <si>
    <t xml:space="preserve">さいしけんぞく</t>
  </si>
  <si>
    <t xml:space="preserve">妻と子、家族と血縁関係にある親族のこと。</t>
  </si>
  <si>
    <t xml:space="preserve">妻子眷属</t>
  </si>
  <si>
    <t xml:space="preserve">妻と子、家族と血縁関係にある親族のこと。⇒妻子眷族</t>
  </si>
  <si>
    <t xml:space="preserve">才子多病</t>
  </si>
  <si>
    <t xml:space="preserve">さいしたびょう</t>
  </si>
  <si>
    <t xml:space="preserve">才能のある人はとかく病気がちだということ。</t>
  </si>
  <si>
    <t xml:space="preserve">犀舟勁檝</t>
  </si>
  <si>
    <t xml:space="preserve">さいしゅうけいしゅう</t>
  </si>
  <si>
    <t xml:space="preserve">堅牢な舟と強いかい。</t>
  </si>
  <si>
    <t xml:space="preserve">載舟覆舟</t>
  </si>
  <si>
    <t xml:space="preserve">さいしゅうふくしゅう</t>
  </si>
  <si>
    <t xml:space="preserve">君主は人民によって支えられ、また、人民によって滅ぼされるということ。転じて、人は味方になることもあれば、敵にまわることもあるということ。</t>
  </si>
  <si>
    <t xml:space="preserve">才色兼備</t>
  </si>
  <si>
    <t xml:space="preserve">さいしょくけんび</t>
  </si>
  <si>
    <t xml:space="preserve">女性がすぐれた才能と美しい容姿の両方に恵まれていること。</t>
  </si>
  <si>
    <t xml:space="preserve">採薪汲水</t>
  </si>
  <si>
    <t xml:space="preserve">さいしんきゅうすい</t>
  </si>
  <si>
    <t xml:space="preserve">自然の中で簡素な生活を営むこと。</t>
  </si>
  <si>
    <t xml:space="preserve">采薪汲水</t>
  </si>
  <si>
    <t xml:space="preserve">自然の中で簡素な生活を営むこと。⇒採薪汲水</t>
  </si>
  <si>
    <t xml:space="preserve">採薪之憂</t>
  </si>
  <si>
    <t xml:space="preserve">さいしんのうれい</t>
  </si>
  <si>
    <t xml:space="preserve">自分が病気を患っていることを謙遜していう語。</t>
  </si>
  <si>
    <t xml:space="preserve">采薪之憂</t>
  </si>
  <si>
    <t xml:space="preserve">自分が病気を患っていることを謙遜していう語。⇒採薪之憂</t>
  </si>
  <si>
    <t xml:space="preserve">砕身粉骨</t>
  </si>
  <si>
    <t xml:space="preserve">さいしんふんこつ</t>
  </si>
  <si>
    <t xml:space="preserve">細心翼翼</t>
  </si>
  <si>
    <t xml:space="preserve">さいしんよくよく</t>
  </si>
  <si>
    <t xml:space="preserve">気が小さくて、びくびくしているさま。⇒小心翼翼</t>
  </si>
  <si>
    <t xml:space="preserve">祭政一致</t>
  </si>
  <si>
    <t xml:space="preserve">さいせいいっち</t>
  </si>
  <si>
    <t xml:space="preserve">神を祭ることと政治は一体であるという考え。</t>
  </si>
  <si>
    <t xml:space="preserve">祭政分離</t>
  </si>
  <si>
    <t xml:space="preserve">さいせいぶんり</t>
  </si>
  <si>
    <t xml:space="preserve">政治と宗教の結びつきを切ること。⇔祭政一致</t>
  </si>
  <si>
    <t xml:space="preserve">載籍浩瀚</t>
  </si>
  <si>
    <t xml:space="preserve">さいせきこうかん</t>
  </si>
  <si>
    <t xml:space="preserve">書物が多いことのたとえ。</t>
  </si>
  <si>
    <t xml:space="preserve">差以千里</t>
  </si>
  <si>
    <t xml:space="preserve">さいせんり</t>
  </si>
  <si>
    <t xml:space="preserve">初めを慎むべきことをいう。初めはほんのわずかの違いであるが結果は非常に大きな過ちとなる。⇒毫釐千里</t>
  </si>
  <si>
    <t xml:space="preserve">灑掃応対</t>
  </si>
  <si>
    <t xml:space="preserve">さいそうおうたい</t>
  </si>
  <si>
    <t xml:space="preserve">日常生活に必要な仕事や作法のこと。</t>
  </si>
  <si>
    <t xml:space="preserve">洒掃薪水</t>
  </si>
  <si>
    <t xml:space="preserve">さいそうしんすい</t>
  </si>
  <si>
    <t xml:space="preserve">家事労働のこと。</t>
  </si>
  <si>
    <t xml:space="preserve">裁断批評</t>
  </si>
  <si>
    <t xml:space="preserve">さいだんひひょう</t>
  </si>
  <si>
    <t xml:space="preserve">裁判官が判決を下すように、文芸作品を一段高いある基準で判定する批評の方法。</t>
  </si>
  <si>
    <t xml:space="preserve">採長補短</t>
  </si>
  <si>
    <t xml:space="preserve">さいちょうほたん</t>
  </si>
  <si>
    <t xml:space="preserve">人の長所をとり入れ、自分の短所を補うこと。</t>
  </si>
  <si>
    <t xml:space="preserve">采椽不斲</t>
  </si>
  <si>
    <t xml:space="preserve">さいてんふたく</t>
  </si>
  <si>
    <t xml:space="preserve">質素な建物のこと。</t>
  </si>
  <si>
    <t xml:space="preserve">妻梅子鶴</t>
  </si>
  <si>
    <t xml:space="preserve">さいばいしかく</t>
  </si>
  <si>
    <t xml:space="preserve">俗世を離れた清らかで風雅な隠遁生活のたとえ。⇒梅妻鶴子</t>
  </si>
  <si>
    <t xml:space="preserve">西方浄土</t>
  </si>
  <si>
    <t xml:space="preserve">さいほうじょうど</t>
  </si>
  <si>
    <t xml:space="preserve">阿弥陀仏の在す極楽浄土。</t>
  </si>
  <si>
    <t xml:space="preserve">彩鳳随鴉</t>
  </si>
  <si>
    <t xml:space="preserve">さいほうずいあ</t>
  </si>
  <si>
    <t xml:space="preserve">自分より劣る人に嫁がされること。また、それに不満をもつこと。</t>
  </si>
  <si>
    <t xml:space="preserve">西方世界</t>
  </si>
  <si>
    <t xml:space="preserve">さいほうせかい</t>
  </si>
  <si>
    <t xml:space="preserve">才貌両全</t>
  </si>
  <si>
    <t xml:space="preserve">さいぼうりょうぜん</t>
  </si>
  <si>
    <t xml:space="preserve">女性がすぐれた才能と美しい容姿の両方に恵まれていること。⇒才色兼備</t>
  </si>
  <si>
    <t xml:space="preserve">菜圃麦隴</t>
  </si>
  <si>
    <t xml:space="preserve">さいほばくろう</t>
  </si>
  <si>
    <t xml:space="preserve">水をたたえずに、野菜や穀類を栽培する農耕地、すなわち畑のこと。</t>
  </si>
  <si>
    <t xml:space="preserve">豺狼当路</t>
  </si>
  <si>
    <t xml:space="preserve">さいろうとうろ</t>
  </si>
  <si>
    <t xml:space="preserve">暴虐で非道な人が枢要な地位にあることのたとえ。また、権力を握っている者の暴虐のたとえ。</t>
  </si>
  <si>
    <t xml:space="preserve">左往右往</t>
  </si>
  <si>
    <t xml:space="preserve">さおううおう</t>
  </si>
  <si>
    <t xml:space="preserve">多くの人がうろたえて右に行ったり左に行ったり混乱すること。⇒右往左往</t>
  </si>
  <si>
    <t xml:space="preserve">坐臥行歩</t>
  </si>
  <si>
    <t xml:space="preserve">ざがこうほ</t>
  </si>
  <si>
    <t xml:space="preserve">立ち居振る舞いをいう。</t>
  </si>
  <si>
    <t xml:space="preserve">座臥行歩</t>
  </si>
  <si>
    <t xml:space="preserve">立ち居振る舞いをいう。⇒坐臥行歩</t>
  </si>
  <si>
    <t xml:space="preserve">鑿歯尺牘</t>
  </si>
  <si>
    <t xml:space="preserve">さくしせきとく</t>
  </si>
  <si>
    <t xml:space="preserve">晋の習鑿歯は手紙で議論するのにすぐれていた。</t>
  </si>
  <si>
    <t xml:space="preserve">作史三長</t>
  </si>
  <si>
    <t xml:space="preserve">さくしのさんちょう</t>
  </si>
  <si>
    <t xml:space="preserve">史書を著作する史家に必要な三つの長所。才知・学問・識見のこと。</t>
  </si>
  <si>
    <t xml:space="preserve">削株掘根</t>
  </si>
  <si>
    <t xml:space="preserve">さくしゅくっこん</t>
  </si>
  <si>
    <t xml:space="preserve">災いを根こそぎ除きさること。問題を根本から解決するたとえ。⇒翦草除根</t>
  </si>
  <si>
    <t xml:space="preserve">鑿窓啓牖</t>
  </si>
  <si>
    <t xml:space="preserve">さくそうけいゆう</t>
  </si>
  <si>
    <t xml:space="preserve">さまざまな考え方に学んで、見識を広めること。</t>
  </si>
  <si>
    <t xml:space="preserve">削足適履</t>
  </si>
  <si>
    <t xml:space="preserve">さくそくてきり</t>
  </si>
  <si>
    <t xml:space="preserve">目先のことに気をとられて、大事なことを忘れてしまうこと。</t>
  </si>
  <si>
    <t xml:space="preserve">昨非今是</t>
  </si>
  <si>
    <t xml:space="preserve">さくひこんぜ</t>
  </si>
  <si>
    <t xml:space="preserve">今になって過去のあやまちに気づくこと。⇒今是昨非</t>
  </si>
  <si>
    <t xml:space="preserve">作文三上</t>
  </si>
  <si>
    <t xml:space="preserve">さくぶんさんじょう</t>
  </si>
  <si>
    <t xml:space="preserve">文章の構想を練るのに適した三つの場所。馬上・枕上・厠上の三つをいう。</t>
  </si>
  <si>
    <t xml:space="preserve">鑿壁偸光</t>
  </si>
  <si>
    <t xml:space="preserve">さくへきとうこう</t>
  </si>
  <si>
    <t xml:space="preserve">苦学することのたとえ。</t>
  </si>
  <si>
    <t xml:space="preserve">左建外易</t>
  </si>
  <si>
    <t xml:space="preserve">さけんがいえき</t>
  </si>
  <si>
    <t xml:space="preserve">道理にもとるやり方で勢力や権力を増すこと。</t>
  </si>
  <si>
    <t xml:space="preserve">左顧右吩</t>
  </si>
  <si>
    <t xml:space="preserve">さこうはん</t>
  </si>
  <si>
    <t xml:space="preserve">左顧右眄</t>
  </si>
  <si>
    <t xml:space="preserve">さこうべん</t>
  </si>
  <si>
    <t xml:space="preserve">瑣砕細膩</t>
  </si>
  <si>
    <t xml:space="preserve">ささいさいじ</t>
  </si>
  <si>
    <t xml:space="preserve">情のこまやかなこと。</t>
  </si>
  <si>
    <t xml:space="preserve">坐作進退</t>
  </si>
  <si>
    <t xml:space="preserve">ざさしんたい</t>
  </si>
  <si>
    <t xml:space="preserve">立ち居振る舞い。</t>
  </si>
  <si>
    <t xml:space="preserve">座作進退</t>
  </si>
  <si>
    <t xml:space="preserve">立ち居振る舞い。⇒坐作進退</t>
  </si>
  <si>
    <t xml:space="preserve">坐視不救</t>
  </si>
  <si>
    <t xml:space="preserve">ざしふきゅう</t>
  </si>
  <si>
    <t xml:space="preserve">他人の災難をただ見物するだけで、救いの手をさしのべようとしないこと。⇒隔岸観火</t>
  </si>
  <si>
    <t xml:space="preserve">左支右吾</t>
  </si>
  <si>
    <t xml:space="preserve">さしゆうご</t>
  </si>
  <si>
    <t xml:space="preserve">いろいろ手を尽くして難を避けること。</t>
  </si>
  <si>
    <t xml:space="preserve">左枝右梧</t>
  </si>
  <si>
    <t xml:space="preserve">いろいろ手を尽くして難を避けること。⇒左支右吾</t>
  </si>
  <si>
    <t xml:space="preserve">砂上楼閣</t>
  </si>
  <si>
    <t xml:space="preserve">さじょうのろうかく</t>
  </si>
  <si>
    <t xml:space="preserve">長続きしない物事のたとえ。また、空想するだけで実現不可能な計画。</t>
  </si>
  <si>
    <t xml:space="preserve">坐薪懸胆</t>
  </si>
  <si>
    <t xml:space="preserve">ざしんけんたん</t>
  </si>
  <si>
    <t xml:space="preserve">将来の成功のためにひどく苦労するたとえ。</t>
  </si>
  <si>
    <t xml:space="preserve">左戚右賢</t>
  </si>
  <si>
    <t xml:space="preserve">させきゆうけん</t>
  </si>
  <si>
    <r>
      <rPr>
        <sz val="9"/>
        <rFont val="Noto Sans"/>
        <family val="2"/>
      </rPr>
      <t xml:space="preserve">親戚の者を低い地位</t>
    </r>
    <r>
      <rPr>
        <sz val="9"/>
        <rFont val="ＭＳ 明朝"/>
        <family val="1"/>
        <charset val="128"/>
      </rPr>
      <t xml:space="preserve">(</t>
    </r>
    <r>
      <rPr>
        <sz val="9"/>
        <rFont val="Noto Sans"/>
        <family val="2"/>
      </rPr>
      <t xml:space="preserve">左</t>
    </r>
    <r>
      <rPr>
        <sz val="9"/>
        <rFont val="ＭＳ 明朝"/>
        <family val="1"/>
        <charset val="128"/>
      </rPr>
      <t xml:space="preserve">)</t>
    </r>
    <r>
      <rPr>
        <sz val="9"/>
        <rFont val="Noto Sans"/>
        <family val="2"/>
      </rPr>
      <t xml:space="preserve">におき、賢者を高い地位</t>
    </r>
    <r>
      <rPr>
        <sz val="9"/>
        <rFont val="ＭＳ 明朝"/>
        <family val="1"/>
        <charset val="128"/>
      </rPr>
      <t xml:space="preserve">(</t>
    </r>
    <r>
      <rPr>
        <sz val="9"/>
        <rFont val="Noto Sans"/>
        <family val="2"/>
      </rPr>
      <t xml:space="preserve">右</t>
    </r>
    <r>
      <rPr>
        <sz val="9"/>
        <rFont val="ＭＳ 明朝"/>
        <family val="1"/>
        <charset val="128"/>
      </rPr>
      <t xml:space="preserve">)</t>
    </r>
    <r>
      <rPr>
        <sz val="9"/>
        <rFont val="Noto Sans"/>
        <family val="2"/>
      </rPr>
      <t xml:space="preserve">におくこと。</t>
    </r>
  </si>
  <si>
    <t xml:space="preserve">蹉跎歳月</t>
  </si>
  <si>
    <t xml:space="preserve">さたさいげつ</t>
  </si>
  <si>
    <t xml:space="preserve">ただ時間をむだにして、むなしく過ごすこと。</t>
  </si>
  <si>
    <t xml:space="preserve">蹉跎白髪</t>
  </si>
  <si>
    <t xml:space="preserve">さたはくはつ</t>
  </si>
  <si>
    <t xml:space="preserve">ただ時間をむだにして、むなしく過ごすこと。⇒蹉跎歳月</t>
  </si>
  <si>
    <t xml:space="preserve">沙中偶語</t>
  </si>
  <si>
    <t xml:space="preserve">さちゅうのぐうご</t>
  </si>
  <si>
    <t xml:space="preserve">臣下が謀反の相談をすること。</t>
  </si>
  <si>
    <t xml:space="preserve">察言観色</t>
  </si>
  <si>
    <t xml:space="preserve">さつげんかんしき</t>
  </si>
  <si>
    <t xml:space="preserve">言葉や顔つきから、相手の性格や考え方を見抜くこと。</t>
  </si>
  <si>
    <t xml:space="preserve">左提右挈</t>
  </si>
  <si>
    <t xml:space="preserve">さていゆうけつ</t>
  </si>
  <si>
    <t xml:space="preserve">左右の手で携えること。互いに助け合うこと。</t>
  </si>
  <si>
    <t xml:space="preserve">左武右文</t>
  </si>
  <si>
    <t xml:space="preserve">さぶゆうぶん</t>
  </si>
  <si>
    <t xml:space="preserve">文武両道を兼ね備えること。⇒右文左武</t>
  </si>
  <si>
    <t xml:space="preserve">左文右武</t>
  </si>
  <si>
    <t xml:space="preserve">さぶんゆうぶ</t>
  </si>
  <si>
    <t xml:space="preserve">文武の両道を兼ね備えていること。⇒経文緯武</t>
  </si>
  <si>
    <t xml:space="preserve">左眄右顧</t>
  </si>
  <si>
    <t xml:space="preserve">さべんうこ</t>
  </si>
  <si>
    <t xml:space="preserve">左右傾側</t>
  </si>
  <si>
    <t xml:space="preserve">さゆうけいそく</t>
  </si>
  <si>
    <t xml:space="preserve">沙羅双樹</t>
  </si>
  <si>
    <t xml:space="preserve">さらそうじゅ</t>
  </si>
  <si>
    <t xml:space="preserve">釈迦が涅槃に入ったとき、その四方に二本ずつあったという沙羅の木。</t>
  </si>
  <si>
    <t xml:space="preserve">娑羅双樹</t>
  </si>
  <si>
    <t xml:space="preserve">釈迦が涅槃に入ったとき、その四方に二本ずつあったという沙羅の木。⇒沙羅双樹</t>
  </si>
  <si>
    <t xml:space="preserve">桟雲峡雨</t>
  </si>
  <si>
    <t xml:space="preserve">さんうんきょうう</t>
  </si>
  <si>
    <t xml:space="preserve">かけ橋の付近に起こる雲と谷あいに降る雨。</t>
  </si>
  <si>
    <t xml:space="preserve">三槐九棘</t>
  </si>
  <si>
    <t xml:space="preserve">さんかいきゅうきょく</t>
  </si>
  <si>
    <t xml:space="preserve">三公と九卿。</t>
  </si>
  <si>
    <t xml:space="preserve">山海之盟</t>
  </si>
  <si>
    <t xml:space="preserve">さんかいのめい</t>
  </si>
  <si>
    <t xml:space="preserve">三界無安</t>
  </si>
  <si>
    <t xml:space="preserve">さんがいむあん</t>
  </si>
  <si>
    <t xml:space="preserve">この世に生きることは、いろいろ苦労が多く少しも心が安まることがないこと。</t>
  </si>
  <si>
    <t xml:space="preserve">三界流転</t>
  </si>
  <si>
    <t xml:space="preserve">さんがいるてん</t>
  </si>
  <si>
    <t xml:space="preserve">いのちあるものはすべて、前世・現世・来世の三世にわたって、生死を繰り返し迷いつづけるということ。</t>
  </si>
  <si>
    <t xml:space="preserve">山河襟帯</t>
  </si>
  <si>
    <t xml:space="preserve">さんがきんたい</t>
  </si>
  <si>
    <t xml:space="preserve">自然の要害のこと。</t>
  </si>
  <si>
    <t xml:space="preserve">三寒四温</t>
  </si>
  <si>
    <t xml:space="preserve">さんかんしおん</t>
  </si>
  <si>
    <t xml:space="preserve">寒かったり暖かかったりすること。</t>
  </si>
  <si>
    <t xml:space="preserve">山簡倒載</t>
  </si>
  <si>
    <t xml:space="preserve">さんかんとうさい</t>
  </si>
  <si>
    <t xml:space="preserve">大酒飲みのたとえ。</t>
  </si>
  <si>
    <t xml:space="preserve">三跪九叩</t>
  </si>
  <si>
    <t xml:space="preserve">さんききゅうこう</t>
  </si>
  <si>
    <t xml:space="preserve">清朝の敬礼法。三度ひざまずき、九度頭を地につけて拝礼すること。</t>
  </si>
  <si>
    <t xml:space="preserve">三跪九拝</t>
  </si>
  <si>
    <t xml:space="preserve">さんききゅうはい</t>
  </si>
  <si>
    <t xml:space="preserve">清朝の敬礼法。三度ひざまずき、九度頭を地につけて拝礼すること。⇒三跪九叩</t>
  </si>
  <si>
    <t xml:space="preserve">残虐非道</t>
  </si>
  <si>
    <t xml:space="preserve">ざんぎゃくひどう</t>
  </si>
  <si>
    <t xml:space="preserve">むごたらしくて人道にそむいた行い。⇒残酷非道</t>
  </si>
  <si>
    <t xml:space="preserve">山窮水尽</t>
  </si>
  <si>
    <t xml:space="preserve">さんきゅうすいじん</t>
  </si>
  <si>
    <t xml:space="preserve">追いつめられて苦境から逃れようもない状態。また、苦境におちいって困りはてること。⇒窮途末路</t>
  </si>
  <si>
    <t xml:space="preserve">三釁三浴</t>
  </si>
  <si>
    <t xml:space="preserve">さんきんさんよく</t>
  </si>
  <si>
    <t xml:space="preserve">相手を大切に思う心をあらわす語。</t>
  </si>
  <si>
    <t xml:space="preserve">三薫三沐</t>
  </si>
  <si>
    <t xml:space="preserve">さんくんさんもく</t>
  </si>
  <si>
    <t xml:space="preserve">相手を大切に思う心をあらわす語。⇒三釁三浴</t>
  </si>
  <si>
    <t xml:space="preserve">三軍暴骨</t>
  </si>
  <si>
    <t xml:space="preserve">さんぐんばくこつ</t>
  </si>
  <si>
    <t xml:space="preserve">三綱五常</t>
  </si>
  <si>
    <t xml:space="preserve">さんこうごじょう</t>
  </si>
  <si>
    <t xml:space="preserve">三つの根本的な道徳と常に行うべき五つの道。</t>
  </si>
  <si>
    <t xml:space="preserve">残膏賸馥</t>
  </si>
  <si>
    <t xml:space="preserve">ざんこうしょうふく</t>
  </si>
  <si>
    <t xml:space="preserve">すぐれた人物や詩文の形容。</t>
  </si>
  <si>
    <t xml:space="preserve">山光水色</t>
  </si>
  <si>
    <t xml:space="preserve">さんこうすいしょく</t>
  </si>
  <si>
    <t xml:space="preserve">山の形と水のようす。⇒山容水態</t>
  </si>
  <si>
    <t xml:space="preserve">山高水長</t>
  </si>
  <si>
    <t xml:space="preserve">さんこうすいちょう</t>
  </si>
  <si>
    <t xml:space="preserve">人の品性が高大で高潔なたとえ。</t>
  </si>
  <si>
    <t xml:space="preserve">山肴野蔌</t>
  </si>
  <si>
    <t xml:space="preserve">さんこうやそく</t>
  </si>
  <si>
    <t xml:space="preserve">山野の肉や野菜。山の幸、野の幸。</t>
  </si>
  <si>
    <t xml:space="preserve">残羹冷炙</t>
  </si>
  <si>
    <t xml:space="preserve">ざんこうれいしゃ</t>
  </si>
  <si>
    <t xml:space="preserve">恥辱を受けるたとえ。⇒残杯冷炙</t>
  </si>
  <si>
    <t xml:space="preserve">残酷非道</t>
  </si>
  <si>
    <t xml:space="preserve">ざんこくひどう</t>
  </si>
  <si>
    <t xml:space="preserve">むごたらしくて人道にそむいた行い。</t>
  </si>
  <si>
    <t xml:space="preserve">三顧之礼</t>
  </si>
  <si>
    <t xml:space="preserve">さんこのれい</t>
  </si>
  <si>
    <t xml:space="preserve">礼を尽くして有能な人材を招くこと。</t>
  </si>
  <si>
    <t xml:space="preserve">斬衰斉衰</t>
  </si>
  <si>
    <t xml:space="preserve">ざんさいしさい</t>
  </si>
  <si>
    <t xml:space="preserve">喪服の種類。</t>
  </si>
  <si>
    <t xml:space="preserve">三三五五</t>
  </si>
  <si>
    <t xml:space="preserve">さんさんごご</t>
  </si>
  <si>
    <t xml:space="preserve">ばらばらと。ちらほらと。数人ずつかたまって道を行くさま。</t>
  </si>
  <si>
    <t xml:space="preserve">残山剰水</t>
  </si>
  <si>
    <t xml:space="preserve">ざんざんじょうすい</t>
  </si>
  <si>
    <t xml:space="preserve">戦乱のあとに残った荒廃した山や川の自然。⇒剰水残山</t>
  </si>
  <si>
    <t xml:space="preserve">三三両両</t>
  </si>
  <si>
    <t xml:space="preserve">さんさんりょうりょう</t>
  </si>
  <si>
    <t xml:space="preserve">ばらばらと。ちらほらと。数人ずつかたまって道を行くさま。⇒三三五五</t>
  </si>
  <si>
    <t xml:space="preserve">三豕己亥</t>
  </si>
  <si>
    <t xml:space="preserve">さんしきがい</t>
  </si>
  <si>
    <t xml:space="preserve">文字の誤り。文字を誤って読んだり書いたりすること。⇒三豕渉河</t>
  </si>
  <si>
    <t xml:space="preserve">三豕金根</t>
  </si>
  <si>
    <t xml:space="preserve">さんしきんこん</t>
  </si>
  <si>
    <t xml:space="preserve">三思後行</t>
  </si>
  <si>
    <t xml:space="preserve">さんしこうこう</t>
  </si>
  <si>
    <t xml:space="preserve">物事を行う場合に、よくよく考えたのちにはじめて実行に移すこと。</t>
  </si>
  <si>
    <t xml:space="preserve">三豕渉河</t>
  </si>
  <si>
    <t xml:space="preserve">さんししょうか</t>
  </si>
  <si>
    <t xml:space="preserve">文字の誤り。文字を誤って読んだり書いたりすること。</t>
  </si>
  <si>
    <t xml:space="preserve">山紫水明</t>
  </si>
  <si>
    <t xml:space="preserve">さんしすいめい</t>
  </si>
  <si>
    <t xml:space="preserve">自然の景観が清らかで美しいこと。</t>
  </si>
  <si>
    <t xml:space="preserve">三豕渡河</t>
  </si>
  <si>
    <t xml:space="preserve">さんしとか</t>
  </si>
  <si>
    <t xml:space="preserve">三枝之礼</t>
  </si>
  <si>
    <t xml:space="preserve">さんしのれい</t>
  </si>
  <si>
    <t xml:space="preserve">親に対して礼儀と孝行を重んじること。</t>
  </si>
  <si>
    <t xml:space="preserve">三尺秋水</t>
  </si>
  <si>
    <r>
      <rPr>
        <sz val="9"/>
        <rFont val="Noto Sans"/>
        <family val="2"/>
      </rPr>
      <t xml:space="preserve">さんじゃく</t>
    </r>
    <r>
      <rPr>
        <sz val="9"/>
        <rFont val="ＭＳ 明朝"/>
        <family val="1"/>
        <charset val="128"/>
      </rPr>
      <t xml:space="preserve">(</t>
    </r>
    <r>
      <rPr>
        <sz val="9"/>
        <rFont val="Noto Sans"/>
        <family val="2"/>
      </rPr>
      <t xml:space="preserve">の</t>
    </r>
    <r>
      <rPr>
        <sz val="9"/>
        <rFont val="ＭＳ 明朝"/>
        <family val="1"/>
        <charset val="128"/>
      </rPr>
      <t xml:space="preserve">)</t>
    </r>
    <r>
      <rPr>
        <sz val="9"/>
        <rFont val="Noto Sans"/>
        <family val="2"/>
      </rPr>
      <t xml:space="preserve">しゅうすい</t>
    </r>
  </si>
  <si>
    <t xml:space="preserve">よくみがかれた剣。</t>
  </si>
  <si>
    <t xml:space="preserve">三者三様</t>
  </si>
  <si>
    <t xml:space="preserve">さんしゃさんよう</t>
  </si>
  <si>
    <t xml:space="preserve">考え方ややり方などが、人によってそれぞれ違うこと。</t>
  </si>
  <si>
    <t xml:space="preserve">三舎退避</t>
  </si>
  <si>
    <t xml:space="preserve">さんしゃたいひ</t>
  </si>
  <si>
    <t xml:space="preserve">相手にとてもかなわないと思って遠慮する、恐れ避けること。</t>
  </si>
  <si>
    <t xml:space="preserve">三者鼎談</t>
  </si>
  <si>
    <t xml:space="preserve">さんしゃていだん</t>
  </si>
  <si>
    <t xml:space="preserve">三人が向かい合って話し合うこと。</t>
  </si>
  <si>
    <t xml:space="preserve">三者鼎立</t>
  </si>
  <si>
    <t xml:space="preserve">さんしゃていりつ</t>
  </si>
  <si>
    <t xml:space="preserve">三者が分かれて並び立つこと。</t>
  </si>
  <si>
    <t xml:space="preserve">三十而立</t>
  </si>
  <si>
    <t xml:space="preserve">さんじゅうじりつ</t>
  </si>
  <si>
    <t xml:space="preserve">三十歳で学識や道徳上の自信を得て思想が確立すること。</t>
  </si>
  <si>
    <t xml:space="preserve">三十六計</t>
  </si>
  <si>
    <t xml:space="preserve">さんじゅうろくけい</t>
  </si>
  <si>
    <t xml:space="preserve">逃げるべきときには逃げるのがどんな策より一番安全の策である。</t>
  </si>
  <si>
    <t xml:space="preserve">三種神器</t>
  </si>
  <si>
    <t xml:space="preserve">さんしゅのじんぎ</t>
  </si>
  <si>
    <t xml:space="preserve">皇位の標識とした三つの宝物。</t>
  </si>
  <si>
    <t xml:space="preserve">蚕食鯨呑</t>
  </si>
  <si>
    <t xml:space="preserve">さんしょくげいどん</t>
  </si>
  <si>
    <t xml:space="preserve">大国が弱小国を侵略・併合していくこと。</t>
  </si>
  <si>
    <t xml:space="preserve">斬新奇抜</t>
  </si>
  <si>
    <t xml:space="preserve">ざんしんきばつ</t>
  </si>
  <si>
    <t xml:space="preserve">物事の着想が独特で、これまでにない新しさを兼ね備えていること。</t>
  </si>
  <si>
    <t xml:space="preserve">三寸不律</t>
  </si>
  <si>
    <t xml:space="preserve">さんずんふりつ</t>
  </si>
  <si>
    <t xml:space="preserve">短い筆。</t>
  </si>
  <si>
    <t xml:space="preserve">三世一爨</t>
  </si>
  <si>
    <t xml:space="preserve">さんせいいっさん</t>
  </si>
  <si>
    <t xml:space="preserve">三代の家族が一つの家に同居すること。</t>
  </si>
  <si>
    <t xml:space="preserve">三聖吸酸</t>
  </si>
  <si>
    <t xml:space="preserve">さんせいきゅうさん</t>
  </si>
  <si>
    <t xml:space="preserve">儒教の蘇軾、道教の黄庭堅、仏教の僧仏印の三人が、桃花酸という酢をなめて三人ともそのすっぱさに顔をしかめたということ。</t>
  </si>
  <si>
    <t xml:space="preserve">山清水秀</t>
  </si>
  <si>
    <t xml:space="preserve">さんせいすいしゅう</t>
  </si>
  <si>
    <t xml:space="preserve">自然の景観が清らかで美しいこと。⇒山紫水明</t>
  </si>
  <si>
    <t xml:space="preserve">三世同居</t>
  </si>
  <si>
    <t xml:space="preserve">さんせいどうきょ</t>
  </si>
  <si>
    <t xml:space="preserve">三代の家族が一つの家に同居すること。⇒三世一爨</t>
  </si>
  <si>
    <t xml:space="preserve">三世同爨</t>
  </si>
  <si>
    <t xml:space="preserve">さんせいどうさん</t>
  </si>
  <si>
    <t xml:space="preserve">三世同堂</t>
  </si>
  <si>
    <t xml:space="preserve">さんせいどうどう</t>
  </si>
  <si>
    <t xml:space="preserve">三牲之養</t>
  </si>
  <si>
    <t xml:space="preserve">さんせいのよう</t>
  </si>
  <si>
    <t xml:space="preserve">親にご馳走をして親孝行をする。</t>
  </si>
  <si>
    <t xml:space="preserve">三尺童子</t>
  </si>
  <si>
    <t xml:space="preserve">さんせきのどうじ</t>
  </si>
  <si>
    <t xml:space="preserve">七、八歳の子供。</t>
  </si>
  <si>
    <t xml:space="preserve">三千世界</t>
  </si>
  <si>
    <t xml:space="preserve">さんぜんせかい</t>
  </si>
  <si>
    <t xml:space="preserve">この世のすべてをいう。</t>
  </si>
  <si>
    <t xml:space="preserve">山藪蔵疾</t>
  </si>
  <si>
    <t xml:space="preserve">さんそうぞうしつ</t>
  </si>
  <si>
    <t xml:space="preserve">大事をなす大人物は多少欠点はあってもあらゆる人を包み込む度量があるたとえ。</t>
  </si>
  <si>
    <t xml:space="preserve">残息奄奄</t>
  </si>
  <si>
    <t xml:space="preserve">ざんそくえんえん</t>
  </si>
  <si>
    <t xml:space="preserve">いまにも滅びそうな苦しいさま。⇒気息奄奄</t>
  </si>
  <si>
    <t xml:space="preserve">三足鼎立</t>
  </si>
  <si>
    <t xml:space="preserve">さんそくていりつ</t>
  </si>
  <si>
    <t xml:space="preserve">三者が分かれて並び立つこと。⇒三者鼎立</t>
  </si>
  <si>
    <t xml:space="preserve">三諦円融</t>
  </si>
  <si>
    <t xml:space="preserve">さんだいえんにゅう</t>
  </si>
  <si>
    <t xml:space="preserve">仏教で、空・仮・中の三つの真理がその立場を保ちながら、各々が他の二つを含む形で互いに解けあって、同時に成立していること。⇒円融三諦</t>
  </si>
  <si>
    <t xml:space="preserve">三多三上</t>
  </si>
  <si>
    <t xml:space="preserve">さんたさんじょう</t>
  </si>
  <si>
    <t xml:space="preserve">文章の構想を練るのに適した三つの場所。馬上・枕上・厠上の三つをいう。⇒作文三上</t>
  </si>
  <si>
    <t xml:space="preserve">惨憺経営</t>
  </si>
  <si>
    <t xml:space="preserve">さんたんけいえい</t>
  </si>
  <si>
    <t xml:space="preserve">心をくだき悩ましてあれこれ考え計画すること。</t>
  </si>
  <si>
    <t xml:space="preserve">惨澹経営</t>
  </si>
  <si>
    <t xml:space="preserve">心をくだき悩ましてあれこれ考え計画すること。⇒惨憺経営</t>
  </si>
  <si>
    <t xml:space="preserve">山中暦日</t>
  </si>
  <si>
    <t xml:space="preserve">さんちゅうれきじつ</t>
  </si>
  <si>
    <t xml:space="preserve">俗世を離れて悠々と暮らすこと。</t>
  </si>
  <si>
    <t xml:space="preserve">三徴七辟</t>
  </si>
  <si>
    <t xml:space="preserve">さんちょうしちへき</t>
  </si>
  <si>
    <t xml:space="preserve">礼を尽くして有能な人材を招くこと。⇒三顧之礼</t>
  </si>
  <si>
    <t xml:space="preserve">斬釘截鉄</t>
  </si>
  <si>
    <t xml:space="preserve">ざんていせってつ</t>
  </si>
  <si>
    <t xml:space="preserve">釘や鉄を断ち切る。毅然として決断力があるたとえ。</t>
  </si>
  <si>
    <t xml:space="preserve">参天弐地</t>
  </si>
  <si>
    <t xml:space="preserve">さんてんじち</t>
  </si>
  <si>
    <t xml:space="preserve">天地と徳を等しくする。</t>
  </si>
  <si>
    <t xml:space="preserve">讒諂面諛</t>
  </si>
  <si>
    <t xml:space="preserve">ざんてんめんゆ</t>
  </si>
  <si>
    <t xml:space="preserve">人の悪口を言ってこびへつらうこと。</t>
  </si>
  <si>
    <t xml:space="preserve">山濤識量</t>
  </si>
  <si>
    <t xml:space="preserve">さんとうしきりょう</t>
  </si>
  <si>
    <t xml:space="preserve">すぐれた識見や器量をもつ人のたとえ。</t>
  </si>
  <si>
    <t xml:space="preserve">残忍酷薄</t>
  </si>
  <si>
    <t xml:space="preserve">ざんにんこくはく</t>
  </si>
  <si>
    <t xml:space="preserve">思いやりがなくむごいこと。</t>
  </si>
  <si>
    <t xml:space="preserve">三人成虎</t>
  </si>
  <si>
    <t xml:space="preserve">さんにんせいこ</t>
  </si>
  <si>
    <t xml:space="preserve">真実でないことも、多くの人が言うといつのまにか真実であるかのようになってしまうたとえ。</t>
  </si>
  <si>
    <t xml:space="preserve">残忍非道</t>
  </si>
  <si>
    <t xml:space="preserve">ざんにんひどう</t>
  </si>
  <si>
    <t xml:space="preserve">三人文殊</t>
  </si>
  <si>
    <t xml:space="preserve">さんにんもんじゅ</t>
  </si>
  <si>
    <t xml:space="preserve">一人ではよい知恵が浮かばなくても、三人が協力すればよい考えが出るものだ。</t>
  </si>
  <si>
    <t xml:space="preserve">三人文珠</t>
  </si>
  <si>
    <t xml:space="preserve">一人ではよい知恵が浮かばなくても、三人が協力すればよい考えが出るものだ。⇒三人文殊</t>
  </si>
  <si>
    <t xml:space="preserve">残念至極</t>
  </si>
  <si>
    <t xml:space="preserve">ざんねんしごく</t>
  </si>
  <si>
    <t xml:space="preserve">非常にくやしいこと。⇒残念無念</t>
  </si>
  <si>
    <t xml:space="preserve">残念無念</t>
  </si>
  <si>
    <t xml:space="preserve">ざんねんむねん</t>
  </si>
  <si>
    <t xml:space="preserve">非常にくやしいこと。</t>
  </si>
  <si>
    <t xml:space="preserve">三拝九叩</t>
  </si>
  <si>
    <t xml:space="preserve">さんぱいきゅうこう</t>
  </si>
  <si>
    <t xml:space="preserve">何度も頭を下げて人にものを頼むこと。⇒三拝九拝</t>
  </si>
  <si>
    <t xml:space="preserve">三拝九拝</t>
  </si>
  <si>
    <t xml:space="preserve">さんぱいきゅうはい</t>
  </si>
  <si>
    <t xml:space="preserve">何度も頭を下げて人にものを頼むこと。</t>
  </si>
  <si>
    <t xml:space="preserve">残杯冷肴</t>
  </si>
  <si>
    <t xml:space="preserve">ざんぱいれいこう</t>
  </si>
  <si>
    <t xml:space="preserve">残杯冷炙</t>
  </si>
  <si>
    <t xml:space="preserve">ざんぱいれいしゃ</t>
  </si>
  <si>
    <t xml:space="preserve">恥辱を受けるたとえ。</t>
  </si>
  <si>
    <t xml:space="preserve">三百代言</t>
  </si>
  <si>
    <t xml:space="preserve">さんびゃくだいげん</t>
  </si>
  <si>
    <t xml:space="preserve">詭弁を弄すること。</t>
  </si>
  <si>
    <t xml:space="preserve">賛否両論</t>
  </si>
  <si>
    <t xml:space="preserve">さんぴりょうろん</t>
  </si>
  <si>
    <t xml:space="preserve">賛成と反対の両方の意見。</t>
  </si>
  <si>
    <t xml:space="preserve">散文精神</t>
  </si>
  <si>
    <t xml:space="preserve">さんぶんせいしん</t>
  </si>
  <si>
    <t xml:space="preserve">浪漫的・詩的感覚を排し、人生の実態をリアリズムの立場で冷静、客観的に見つめようとする小説執筆上の精神のありかた。</t>
  </si>
  <si>
    <t xml:space="preserve">三分鼎足</t>
  </si>
  <si>
    <t xml:space="preserve">さんぶんていそく</t>
  </si>
  <si>
    <t xml:space="preserve">鼎の足のように天下を三分して三つの国が並び立つこと。</t>
  </si>
  <si>
    <t xml:space="preserve">三分鼎立</t>
  </si>
  <si>
    <t xml:space="preserve">さんぶんていりつ</t>
  </si>
  <si>
    <t xml:space="preserve">鼎の足のように天下を三分して三つの国が並び立つこと。⇒三分鼎足</t>
  </si>
  <si>
    <t xml:space="preserve">三平二満</t>
  </si>
  <si>
    <t xml:space="preserve">さんぺいじまん</t>
  </si>
  <si>
    <t xml:space="preserve">じゅうぶんではないが、心がやすらかで満足していること。</t>
  </si>
  <si>
    <t xml:space="preserve">残編断簡</t>
  </si>
  <si>
    <t xml:space="preserve">ざんぺんだんかん</t>
  </si>
  <si>
    <t xml:space="preserve">書物の切れ端。</t>
  </si>
  <si>
    <t xml:space="preserve">讒謗罵詈</t>
  </si>
  <si>
    <t xml:space="preserve">ざんぼうばり</t>
  </si>
  <si>
    <t xml:space="preserve">ありとあらゆる悪口をいうこと。⇒罵詈讒謗</t>
  </si>
  <si>
    <t xml:space="preserve">山木自寇</t>
  </si>
  <si>
    <t xml:space="preserve">さんぼくじこう</t>
  </si>
  <si>
    <t xml:space="preserve">才があることでかえってわざわいに遭うこのたとえ。⇒膏火自煎</t>
  </si>
  <si>
    <t xml:space="preserve">三位一体</t>
  </si>
  <si>
    <t xml:space="preserve">さんみいったい</t>
  </si>
  <si>
    <t xml:space="preserve">別々の三つのものが一つのように緊密に結びつくこと。また、三者が心をあわせること。</t>
  </si>
  <si>
    <t xml:space="preserve">山明水秀</t>
  </si>
  <si>
    <t xml:space="preserve">さんめいすいしゅう</t>
  </si>
  <si>
    <t xml:space="preserve">三面六臂</t>
  </si>
  <si>
    <t xml:space="preserve">さんめんろっぴ</t>
  </si>
  <si>
    <t xml:space="preserve">一人で数人分の働きをしたり、多方面で活躍したりすること。</t>
  </si>
  <si>
    <t xml:space="preserve">山容水色</t>
  </si>
  <si>
    <t xml:space="preserve">さんようすいしょく</t>
  </si>
  <si>
    <t xml:space="preserve">山容水態</t>
  </si>
  <si>
    <t xml:space="preserve">さんようすいたい</t>
  </si>
  <si>
    <t xml:space="preserve">山の形と水のようす。</t>
  </si>
  <si>
    <t xml:space="preserve">三浴三薫</t>
  </si>
  <si>
    <t xml:space="preserve">さんよくさんくん</t>
  </si>
  <si>
    <t xml:space="preserve">山礪河帯</t>
  </si>
  <si>
    <t xml:space="preserve">さんれいかたい</t>
  </si>
  <si>
    <t xml:space="preserve">三令五申</t>
  </si>
  <si>
    <t xml:space="preserve">さんれいごしん</t>
  </si>
  <si>
    <t xml:space="preserve">くどくどと言い聞かすこと。</t>
  </si>
  <si>
    <t xml:space="preserve">暫労永逸</t>
  </si>
  <si>
    <t xml:space="preserve">ざんろうえいいつ</t>
  </si>
  <si>
    <t xml:space="preserve">三老五更</t>
  </si>
  <si>
    <t xml:space="preserve">さんろうごこう</t>
  </si>
  <si>
    <t xml:space="preserve">徳の高い長老。</t>
  </si>
  <si>
    <t xml:space="preserve">思案投首</t>
  </si>
  <si>
    <t xml:space="preserve">しあんなげくび</t>
  </si>
  <si>
    <t xml:space="preserve">あれこれ考えあぐんで困っているさま。</t>
  </si>
  <si>
    <t xml:space="preserve">詩歌管弦</t>
  </si>
  <si>
    <t xml:space="preserve">しいかかんげん</t>
  </si>
  <si>
    <t xml:space="preserve">文学と音楽のこと。</t>
  </si>
  <si>
    <t xml:space="preserve">詩歌管絃</t>
  </si>
  <si>
    <t xml:space="preserve">文学と音楽のこと。⇒詩歌管弦</t>
  </si>
  <si>
    <t xml:space="preserve">尸位素餐</t>
  </si>
  <si>
    <t xml:space="preserve">しいそさん</t>
  </si>
  <si>
    <t xml:space="preserve">ある地位にいて職責を果たさずにむだに禄をもらっていること。</t>
  </si>
  <si>
    <t xml:space="preserve">侈衣美食</t>
  </si>
  <si>
    <t xml:space="preserve">しいびしょく</t>
  </si>
  <si>
    <t xml:space="preserve">ぜいたくなたとえ。</t>
  </si>
  <si>
    <t xml:space="preserve">子為父隠</t>
  </si>
  <si>
    <t xml:space="preserve">しいふいん</t>
  </si>
  <si>
    <t xml:space="preserve">お互いに悪いところがあってもそれを隠し、かばいあうことが父と子の正しい道であるということ。</t>
  </si>
  <si>
    <t xml:space="preserve">時雨之化</t>
  </si>
  <si>
    <t xml:space="preserve">じうのか</t>
  </si>
  <si>
    <t xml:space="preserve">いつくしみ深い君主の教化が及ぶことのたとえ。</t>
  </si>
  <si>
    <t xml:space="preserve">慈烏反哺</t>
  </si>
  <si>
    <t xml:space="preserve">じうはんぽ</t>
  </si>
  <si>
    <t xml:space="preserve">親に恩を返すこと。</t>
  </si>
  <si>
    <t xml:space="preserve">持盈保泰</t>
  </si>
  <si>
    <t xml:space="preserve">じえいほたい</t>
  </si>
  <si>
    <t xml:space="preserve">満ち足りて安らかな状態を長く保つこと。</t>
  </si>
  <si>
    <t xml:space="preserve">四海兄弟</t>
  </si>
  <si>
    <t xml:space="preserve">しかいけいてい</t>
  </si>
  <si>
    <t xml:space="preserve">世界中の人々はみな兄弟のように仲良くすべきだということ。</t>
  </si>
  <si>
    <t xml:space="preserve">四海同胞</t>
  </si>
  <si>
    <t xml:space="preserve">しかいどうほう</t>
  </si>
  <si>
    <t xml:space="preserve">世界中の人々はみな兄弟のように仲良くすべきだということ。⇒四海兄弟</t>
  </si>
  <si>
    <t xml:space="preserve">死灰復然</t>
  </si>
  <si>
    <t xml:space="preserve">しかいふくねん</t>
  </si>
  <si>
    <t xml:space="preserve">一度衰えた勢力が再び盛り返すこと。</t>
  </si>
  <si>
    <t xml:space="preserve">死灰復燃</t>
  </si>
  <si>
    <t xml:space="preserve">駟介旁旁</t>
  </si>
  <si>
    <t xml:space="preserve">しかいほうほう</t>
  </si>
  <si>
    <t xml:space="preserve">鎧を装備した四頭立ての馬の引く戦車が戦場を駆け巡る。</t>
  </si>
  <si>
    <t xml:space="preserve">爾雅温文</t>
  </si>
  <si>
    <t xml:space="preserve">じがおんぶん</t>
  </si>
  <si>
    <t xml:space="preserve">四角四面</t>
  </si>
  <si>
    <t xml:space="preserve">しかくしめん</t>
  </si>
  <si>
    <t xml:space="preserve">一つの基準ですべてを決めようとして、応用や融通がきかないこと。⇒杓子定規</t>
  </si>
  <si>
    <t xml:space="preserve">自画自賛</t>
  </si>
  <si>
    <t xml:space="preserve">じがじさん</t>
  </si>
  <si>
    <t xml:space="preserve">自分のことを自分でほめること。</t>
  </si>
  <si>
    <t xml:space="preserve">自画自讚</t>
  </si>
  <si>
    <t xml:space="preserve">止渇飲鴆</t>
  </si>
  <si>
    <t xml:space="preserve">しかついんちん</t>
  </si>
  <si>
    <t xml:space="preserve">目先のことだけを考えて後の結果を顧みないこと。⇒飲鴆止渇</t>
  </si>
  <si>
    <t xml:space="preserve">歯豁頭童</t>
  </si>
  <si>
    <t xml:space="preserve">しかつとうどう</t>
  </si>
  <si>
    <t xml:space="preserve">老人のこと。⇒頭童歯豁</t>
  </si>
  <si>
    <t xml:space="preserve">自家撞着</t>
  </si>
  <si>
    <t xml:space="preserve">じかどうちゃく</t>
  </si>
  <si>
    <t xml:space="preserve">同じ人の言動や文章が前と後で矛盾していること。</t>
  </si>
  <si>
    <t xml:space="preserve">自家撞著</t>
  </si>
  <si>
    <t xml:space="preserve">同じ人の言動や文章が前と後で矛盾していること。⇒自家撞着</t>
  </si>
  <si>
    <t xml:space="preserve">歯牙余論</t>
  </si>
  <si>
    <t xml:space="preserve">しがのよろん</t>
  </si>
  <si>
    <t xml:space="preserve">わずかな言葉。</t>
  </si>
  <si>
    <t xml:space="preserve">自家薬籠</t>
  </si>
  <si>
    <t xml:space="preserve">じかやくろう</t>
  </si>
  <si>
    <t xml:space="preserve">いつでも役に立てられるもの。わが手中のもの。</t>
  </si>
  <si>
    <t xml:space="preserve">紫幹翠葉</t>
  </si>
  <si>
    <t xml:space="preserve">しかんすいよう</t>
  </si>
  <si>
    <t xml:space="preserve">山の木々がみずみずしく美しいさま。</t>
  </si>
  <si>
    <t xml:space="preserve">只管打坐</t>
  </si>
  <si>
    <t xml:space="preserve">しかんたざ</t>
  </si>
  <si>
    <t xml:space="preserve">雑念をすててひたすら座禅すること。</t>
  </si>
  <si>
    <t xml:space="preserve">祗管打坐</t>
  </si>
  <si>
    <t xml:space="preserve">雑念をすててひたすら座禅すること。⇒只管打坐</t>
  </si>
  <si>
    <t xml:space="preserve">自棄自暴</t>
  </si>
  <si>
    <t xml:space="preserve">じきじぼう</t>
  </si>
  <si>
    <t xml:space="preserve">すてばちで、やけくそになる。⇒自暴自棄</t>
  </si>
  <si>
    <t xml:space="preserve">時期尚早</t>
  </si>
  <si>
    <t xml:space="preserve">じきしょうそう</t>
  </si>
  <si>
    <t xml:space="preserve">ある事を行うには、まだ時期が早すぎる。</t>
  </si>
  <si>
    <t xml:space="preserve">時機尚早</t>
  </si>
  <si>
    <t xml:space="preserve">ある事を行うには、まだ時期が早すぎる。⇒時期尚早</t>
  </si>
  <si>
    <t xml:space="preserve">色即是空</t>
  </si>
  <si>
    <t xml:space="preserve">しきそくぜくう</t>
  </si>
  <si>
    <t xml:space="preserve">万物の本質は空である。</t>
  </si>
  <si>
    <t xml:space="preserve">時機到来</t>
  </si>
  <si>
    <t xml:space="preserve">じきとうらい</t>
  </si>
  <si>
    <t xml:space="preserve">ちょうどよい機会がくること。⇒好機到来</t>
  </si>
  <si>
    <t xml:space="preserve">識途老馬</t>
  </si>
  <si>
    <t xml:space="preserve">しきとろうば</t>
  </si>
  <si>
    <t xml:space="preserve">長い経験を積んで得たすぐれた知恵や知識。⇒老馬之智</t>
  </si>
  <si>
    <t xml:space="preserve">自給自足</t>
  </si>
  <si>
    <t xml:space="preserve">じきゅうじそく</t>
  </si>
  <si>
    <t xml:space="preserve">必要な物を自分でまかない十分に足りるようにすること。</t>
  </si>
  <si>
    <t xml:space="preserve">至恭至順</t>
  </si>
  <si>
    <t xml:space="preserve">しきょうしじゅん</t>
  </si>
  <si>
    <t xml:space="preserve">人の言動にいたってすなおに従うこと。</t>
  </si>
  <si>
    <t xml:space="preserve">史魚屍諌</t>
  </si>
  <si>
    <t xml:space="preserve">しぎょしかん</t>
  </si>
  <si>
    <t xml:space="preserve">史魚は自分のしかばねで主君の霊公をいさめた故事。</t>
  </si>
  <si>
    <t xml:space="preserve">史魚尸諌</t>
  </si>
  <si>
    <t xml:space="preserve">史魚は自分のしかばねで主君の霊公をいさめた故事。⇒史魚屍諌</t>
  </si>
  <si>
    <t xml:space="preserve">史魚黜殯</t>
  </si>
  <si>
    <t xml:space="preserve">しぎょちゅつひん</t>
  </si>
  <si>
    <t xml:space="preserve">史魚之直</t>
  </si>
  <si>
    <t xml:space="preserve">しぎょのちょく</t>
  </si>
  <si>
    <t xml:space="preserve">四弘誓願</t>
  </si>
  <si>
    <t xml:space="preserve">しぐぜいがん</t>
  </si>
  <si>
    <t xml:space="preserve">すべての仏や菩薩のもつ四つの願い。</t>
  </si>
  <si>
    <t xml:space="preserve">四衢八街</t>
  </si>
  <si>
    <t xml:space="preserve">しくはちがい</t>
  </si>
  <si>
    <t xml:space="preserve">大通りが四方八方に通じている大きな街のこと。</t>
  </si>
  <si>
    <t xml:space="preserve">四苦八苦</t>
  </si>
  <si>
    <t xml:space="preserve">しくはっく</t>
  </si>
  <si>
    <t xml:space="preserve">さんざん苦労すること。非常な苦しみ。</t>
  </si>
  <si>
    <t xml:space="preserve">舳艫千里</t>
  </si>
  <si>
    <t xml:space="preserve">じくろせんり</t>
  </si>
  <si>
    <t xml:space="preserve">多数の舟がはるか彼方まで連なること。</t>
  </si>
  <si>
    <t xml:space="preserve">子見南子</t>
  </si>
  <si>
    <t xml:space="preserve">しけんなんし</t>
  </si>
  <si>
    <t xml:space="preserve">礼の道を守るため、回りの意見にまどわされず、自分の考えを通すこと。</t>
  </si>
  <si>
    <t xml:space="preserve">子建八斗</t>
  </si>
  <si>
    <t xml:space="preserve">しけんはっと</t>
  </si>
  <si>
    <t xml:space="preserve">すぐれた才能を賞賛した語。</t>
  </si>
  <si>
    <t xml:space="preserve">自己暗示</t>
  </si>
  <si>
    <t xml:space="preserve">じこあんじ</t>
  </si>
  <si>
    <t xml:space="preserve">自分で自分に暗示をかけること。</t>
  </si>
  <si>
    <t xml:space="preserve">舐糠及米</t>
  </si>
  <si>
    <t xml:space="preserve">しこうきゅうまい</t>
  </si>
  <si>
    <t xml:space="preserve">被害がだんだん拡大すること。</t>
  </si>
  <si>
    <t xml:space="preserve">試行錯誤</t>
  </si>
  <si>
    <t xml:space="preserve">しこうさくご</t>
  </si>
  <si>
    <t xml:space="preserve">試みと失敗をくりかえしながら適切な方法を見つけること。</t>
  </si>
  <si>
    <t xml:space="preserve">自業自得</t>
  </si>
  <si>
    <t xml:space="preserve">じごうじとく</t>
  </si>
  <si>
    <t xml:space="preserve">自分から出たものは自分にかえるという意。</t>
  </si>
  <si>
    <t xml:space="preserve">自業自縛</t>
  </si>
  <si>
    <t xml:space="preserve">じごうじばく</t>
  </si>
  <si>
    <t xml:space="preserve">自分から出たものは自分にかえるという意。⇒自業自得</t>
  </si>
  <si>
    <t xml:space="preserve">至公至平</t>
  </si>
  <si>
    <t xml:space="preserve">しこうしへい</t>
  </si>
  <si>
    <t xml:space="preserve">きわめて公平である。</t>
  </si>
  <si>
    <t xml:space="preserve">豕交獣畜</t>
  </si>
  <si>
    <t xml:space="preserve">しこうじゅうちく</t>
  </si>
  <si>
    <t xml:space="preserve">人をけだもの同様に扱うこと。</t>
  </si>
  <si>
    <t xml:space="preserve">師曠清耳</t>
  </si>
  <si>
    <t xml:space="preserve">しこうせいじ</t>
  </si>
  <si>
    <t xml:space="preserve">耳が鋭敏なことのたとえ。⇒師曠之聡</t>
  </si>
  <si>
    <t xml:space="preserve">師曠之聡</t>
  </si>
  <si>
    <t xml:space="preserve">しこうのそう</t>
  </si>
  <si>
    <t xml:space="preserve">耳が鋭敏なことのたとえ。</t>
  </si>
  <si>
    <t xml:space="preserve">四荒八極</t>
  </si>
  <si>
    <t xml:space="preserve">しこうはっきょく</t>
  </si>
  <si>
    <t xml:space="preserve">世界中のあらゆる地域のこと。世界のすみずみ。</t>
  </si>
  <si>
    <t xml:space="preserve">市虎三伝</t>
  </si>
  <si>
    <t xml:space="preserve">しこさんでん</t>
  </si>
  <si>
    <t xml:space="preserve">真実でないことも、多くの人が言うといつのまにか真実であるかのようになってしまうたとえ。⇒三人成虎</t>
  </si>
  <si>
    <t xml:space="preserve">事後承諾</t>
  </si>
  <si>
    <t xml:space="preserve">じごしょうだく</t>
  </si>
  <si>
    <t xml:space="preserve">事がすんだあとで、それについての承諾をすること。また、承諾を与えること。</t>
  </si>
  <si>
    <t xml:space="preserve">自己韜晦</t>
  </si>
  <si>
    <t xml:space="preserve">じことうかい</t>
  </si>
  <si>
    <t xml:space="preserve">自分の才能・地位・本心などをかくして表に出さないこと。</t>
  </si>
  <si>
    <t xml:space="preserve">自己撞着</t>
  </si>
  <si>
    <t xml:space="preserve">じこどうちゃく</t>
  </si>
  <si>
    <t xml:space="preserve">刺股読書</t>
  </si>
  <si>
    <t xml:space="preserve">しこどくしょ</t>
  </si>
  <si>
    <t xml:space="preserve">自己満足</t>
  </si>
  <si>
    <t xml:space="preserve">じこまんぞく</t>
  </si>
  <si>
    <t xml:space="preserve">これでよしとして、今の自分に満足すること。</t>
  </si>
  <si>
    <t xml:space="preserve">自己矛盾</t>
  </si>
  <si>
    <t xml:space="preserve">じこむじゅん</t>
  </si>
  <si>
    <t xml:space="preserve">同一人物の考えや行動が前後でつじつまが合わなくなること。</t>
  </si>
  <si>
    <t xml:space="preserve">而今而後</t>
  </si>
  <si>
    <t xml:space="preserve">じこんじご</t>
  </si>
  <si>
    <t xml:space="preserve">今からのち。</t>
  </si>
  <si>
    <t xml:space="preserve">士魂商才</t>
  </si>
  <si>
    <t xml:space="preserve">しこんしょうさい</t>
  </si>
  <si>
    <t xml:space="preserve">武士の心と商人としての才能とを持ちあわせていること。</t>
  </si>
  <si>
    <t xml:space="preserve">自在奔放</t>
  </si>
  <si>
    <t xml:space="preserve">じざいほんぽう</t>
  </si>
  <si>
    <t xml:space="preserve">気がねなしに自分の思うままに行動するさま。⇒自由奔放</t>
  </si>
  <si>
    <t xml:space="preserve">思索生知</t>
  </si>
  <si>
    <t xml:space="preserve">しさくせいち</t>
  </si>
  <si>
    <t xml:space="preserve">筋道をたどって物事をよく考えることによって、知恵がうまれるということ。</t>
  </si>
  <si>
    <t xml:space="preserve">屍山血河</t>
  </si>
  <si>
    <t xml:space="preserve">しざんけつが</t>
  </si>
  <si>
    <t xml:space="preserve">非常に激しい戦闘のたとえ。</t>
  </si>
  <si>
    <t xml:space="preserve">四散五裂</t>
  </si>
  <si>
    <t xml:space="preserve">しさんごれつ</t>
  </si>
  <si>
    <t xml:space="preserve">ばらばらに分裂すること。⇒四分五裂</t>
  </si>
  <si>
    <t xml:space="preserve">時時刻刻</t>
  </si>
  <si>
    <t xml:space="preserve">じじこくこく</t>
  </si>
  <si>
    <t xml:space="preserve">時を追ってつぎつぎと。</t>
  </si>
  <si>
    <t xml:space="preserve">志士仁人</t>
  </si>
  <si>
    <t xml:space="preserve">ししじんじん</t>
  </si>
  <si>
    <t xml:space="preserve">学問修養に志す人と人徳のある人。</t>
  </si>
  <si>
    <t xml:space="preserve">獅子身中</t>
  </si>
  <si>
    <t xml:space="preserve">しししんちゅう</t>
  </si>
  <si>
    <t xml:space="preserve">内部からわざわいが生じること。また、恩をうけておきながら、逆に害悪を与えること。</t>
  </si>
  <si>
    <t xml:space="preserve">師資相承</t>
  </si>
  <si>
    <t xml:space="preserve">ししそうしょう</t>
  </si>
  <si>
    <t xml:space="preserve">師の教えを受け継ぐこと。また師から弟子へ学問・技術などを受け継いでいくこと。</t>
  </si>
  <si>
    <t xml:space="preserve">子子孫孫</t>
  </si>
  <si>
    <t xml:space="preserve">ししそんそん</t>
  </si>
  <si>
    <t xml:space="preserve">末代まで。</t>
  </si>
  <si>
    <t xml:space="preserve">事実無根</t>
  </si>
  <si>
    <t xml:space="preserve">じじつむこん</t>
  </si>
  <si>
    <t xml:space="preserve">事実に基づいていないこと。</t>
  </si>
  <si>
    <t xml:space="preserve">舐痔得車</t>
  </si>
  <si>
    <t xml:space="preserve">しじとくしゃ</t>
  </si>
  <si>
    <t xml:space="preserve">卑しいことをしてまで、大きな利益を手に入れること。</t>
  </si>
  <si>
    <t xml:space="preserve">獅子搏兎</t>
  </si>
  <si>
    <t xml:space="preserve">ししはくと</t>
  </si>
  <si>
    <t xml:space="preserve">やさしいと思われることでも、全力をあげて努めるべきだということ。</t>
  </si>
  <si>
    <t xml:space="preserve">事事物物</t>
  </si>
  <si>
    <t xml:space="preserve">じじぶつぶつ</t>
  </si>
  <si>
    <t xml:space="preserve">あらゆる物事。</t>
  </si>
  <si>
    <t xml:space="preserve">獅子奮迅</t>
  </si>
  <si>
    <t xml:space="preserve">ししふんじん</t>
  </si>
  <si>
    <t xml:space="preserve">猛烈な勢いで活動すること。</t>
  </si>
  <si>
    <t xml:space="preserve">刺字漫滅</t>
  </si>
  <si>
    <t xml:space="preserve">しじまんめつ</t>
  </si>
  <si>
    <t xml:space="preserve">長いあいだ人を訪問しない。</t>
  </si>
  <si>
    <t xml:space="preserve">耳視目食</t>
  </si>
  <si>
    <t xml:space="preserve">じしもくしょく</t>
  </si>
  <si>
    <t xml:space="preserve">外見にとらわれ、衣食の本源を忘れてぜいたくに流れること。⇒目食耳視</t>
  </si>
  <si>
    <t xml:space="preserve">四百四病</t>
  </si>
  <si>
    <t xml:space="preserve">ししゃくしびょう</t>
  </si>
  <si>
    <t xml:space="preserve">人のかかるあらゆる病気。</t>
  </si>
  <si>
    <t xml:space="preserve">四十不惑</t>
  </si>
  <si>
    <t xml:space="preserve">しじゅうふわく</t>
  </si>
  <si>
    <t xml:space="preserve">四十歳であれこれ迷わなくなること。</t>
  </si>
  <si>
    <t xml:space="preserve">耳熟能詳</t>
  </si>
  <si>
    <t xml:space="preserve">じじゅくのうしょう</t>
  </si>
  <si>
    <t xml:space="preserve">何度も聞きなれていることは、詳しく説明することができるということ。また、物事を知りつくしていること。</t>
  </si>
  <si>
    <t xml:space="preserve">自主独立</t>
  </si>
  <si>
    <t xml:space="preserve">じしゅどくしつ</t>
  </si>
  <si>
    <t xml:space="preserve">人に頼らずに自分の尊厳を保つこと。⇒独立自尊</t>
  </si>
  <si>
    <t xml:space="preserve">自縄自縛</t>
  </si>
  <si>
    <t xml:space="preserve">じじょうじばく</t>
  </si>
  <si>
    <t xml:space="preserve">自分の心がけや言動によって、動きがとれなくなり苦しむこと。</t>
  </si>
  <si>
    <t xml:space="preserve">紙上談兵</t>
  </si>
  <si>
    <t xml:space="preserve">しじょうだんぺい</t>
  </si>
  <si>
    <t xml:space="preserve">理屈だけで、実際にはまったく役に立たないこと。</t>
  </si>
  <si>
    <t xml:space="preserve">事上磨錬</t>
  </si>
  <si>
    <t xml:space="preserve">じじょうまれん</t>
  </si>
  <si>
    <t xml:space="preserve">実際に行動や実践をしながら知識や精神をみがき修養すること。</t>
  </si>
  <si>
    <t xml:space="preserve">梓匠輪輿</t>
  </si>
  <si>
    <t xml:space="preserve">ししょうりんよ</t>
  </si>
  <si>
    <t xml:space="preserve">大工と家具職人や車台・車輪を作る職人。</t>
  </si>
  <si>
    <t xml:space="preserve">姿色端麗</t>
  </si>
  <si>
    <t xml:space="preserve">ししょくたんれい</t>
  </si>
  <si>
    <t xml:space="preserve">姿かたちの美しいこと。⇒容姿端麗</t>
  </si>
  <si>
    <t xml:space="preserve">四書五経</t>
  </si>
  <si>
    <t xml:space="preserve">ししょごきょう</t>
  </si>
  <si>
    <t xml:space="preserve">聖人や賢人の言行や教えなどを記した儒教の聖典。</t>
  </si>
  <si>
    <t xml:space="preserve">死屍累累</t>
  </si>
  <si>
    <t xml:space="preserve">ししるいるい</t>
  </si>
  <si>
    <t xml:space="preserve">多くの死体が重なりあっているむごたらしいさま。</t>
  </si>
  <si>
    <t xml:space="preserve">徙薪曲突</t>
  </si>
  <si>
    <t xml:space="preserve">ししんきょくとつ</t>
  </si>
  <si>
    <t xml:space="preserve">未然に災難を防ぐこと。⇒曲突徙薪</t>
  </si>
  <si>
    <t xml:space="preserve">詩人蛻骨</t>
  </si>
  <si>
    <t xml:space="preserve">しじんぜいこつ</t>
  </si>
  <si>
    <t xml:space="preserve">銘茶をたたえる語。また、銘茶のこと。</t>
  </si>
  <si>
    <t xml:space="preserve">四神相応</t>
  </si>
  <si>
    <t xml:space="preserve">しじんそうおう</t>
  </si>
  <si>
    <t xml:space="preserve">四神に応じた最もよいとされる地相のこと。</t>
  </si>
  <si>
    <t xml:space="preserve">詩人墨客</t>
  </si>
  <si>
    <t xml:space="preserve">しじんぼっかく</t>
  </si>
  <si>
    <t xml:space="preserve">詩を作ったり書や絵をかいたりする風流人。⇒騒人墨客</t>
  </si>
  <si>
    <t xml:space="preserve">詩人墨卿</t>
  </si>
  <si>
    <t xml:space="preserve">しじんぼっけい</t>
  </si>
  <si>
    <t xml:space="preserve">死生契闊</t>
  </si>
  <si>
    <t xml:space="preserve">しせいけっかつ</t>
  </si>
  <si>
    <t xml:space="preserve">生死を共にすることを約束し、共に苦しみ努力すること。</t>
  </si>
  <si>
    <t xml:space="preserve">市井之臣</t>
  </si>
  <si>
    <t xml:space="preserve">しせいのしん</t>
  </si>
  <si>
    <t xml:space="preserve">官職に就かない民間人。⇒草莽之臣</t>
  </si>
  <si>
    <t xml:space="preserve">死生有命</t>
  </si>
  <si>
    <t xml:space="preserve">しせいゆうめい</t>
  </si>
  <si>
    <t xml:space="preserve">人の生き死には天命であり、人の力ではどうすることもできない。</t>
  </si>
  <si>
    <t xml:space="preserve">咫尺之功</t>
  </si>
  <si>
    <t xml:space="preserve">しせきのこう</t>
  </si>
  <si>
    <t xml:space="preserve">わずかな功績。⇒尺寸之功</t>
  </si>
  <si>
    <t xml:space="preserve">咫尺之書</t>
  </si>
  <si>
    <t xml:space="preserve">しせきのしょ</t>
  </si>
  <si>
    <t xml:space="preserve">短い書状。</t>
  </si>
  <si>
    <t xml:space="preserve">志節堅固</t>
  </si>
  <si>
    <t xml:space="preserve">しせつけんご</t>
  </si>
  <si>
    <t xml:space="preserve">主義や考えなどを堅く守って変えないこと。⇒志操堅固</t>
  </si>
  <si>
    <t xml:space="preserve">時節到来</t>
  </si>
  <si>
    <t xml:space="preserve">じせつとうらい</t>
  </si>
  <si>
    <t xml:space="preserve">自然選択</t>
  </si>
  <si>
    <t xml:space="preserve">しぜんせんたく</t>
  </si>
  <si>
    <t xml:space="preserve">適しているものだけが自然に選ばれて残ること。⇒自然淘汰</t>
  </si>
  <si>
    <t xml:space="preserve">自然淘汰</t>
  </si>
  <si>
    <t xml:space="preserve">しぜんとうた</t>
  </si>
  <si>
    <t xml:space="preserve">適しているものだけが自然に選ばれて残ること。</t>
  </si>
  <si>
    <t xml:space="preserve">四戦之国</t>
  </si>
  <si>
    <t xml:space="preserve">しせんのくに</t>
  </si>
  <si>
    <t xml:space="preserve">山や川の険しいところがなく、四方から攻撃される土地。⇔四塞之国</t>
  </si>
  <si>
    <t xml:space="preserve">四戦之地</t>
  </si>
  <si>
    <t xml:space="preserve">しせんのち</t>
  </si>
  <si>
    <t xml:space="preserve">紫髥緑眼</t>
  </si>
  <si>
    <t xml:space="preserve">しぜんりょくがん</t>
  </si>
  <si>
    <t xml:space="preserve">西洋人。</t>
  </si>
  <si>
    <t xml:space="preserve">志操堅確</t>
  </si>
  <si>
    <t xml:space="preserve">しそうけんかく</t>
  </si>
  <si>
    <t xml:space="preserve">志操堅固</t>
  </si>
  <si>
    <t xml:space="preserve">しそうけんご</t>
  </si>
  <si>
    <t xml:space="preserve">主義や考えなどを堅く守って変えないこと。</t>
  </si>
  <si>
    <t xml:space="preserve">四塞之国</t>
  </si>
  <si>
    <t xml:space="preserve">しそくのくに</t>
  </si>
  <si>
    <t xml:space="preserve">四方を山や川に囲まれて攻めにくく守りやすい要害の国をいう。</t>
  </si>
  <si>
    <t xml:space="preserve">四塞之地</t>
  </si>
  <si>
    <t xml:space="preserve">しそくのち</t>
  </si>
  <si>
    <t xml:space="preserve">四方を山や川に囲まれて攻めにくく守りやすい要害の国をいう。⇒四塞之国</t>
  </si>
  <si>
    <t xml:space="preserve">止足之分</t>
  </si>
  <si>
    <t xml:space="preserve">しそくのぶん</t>
  </si>
  <si>
    <t xml:space="preserve">節度を超えた欲望をもつことを戒めたもの。⇒知足不辱</t>
  </si>
  <si>
    <t xml:space="preserve">志大才疎</t>
  </si>
  <si>
    <t xml:space="preserve">しだいさいそ</t>
  </si>
  <si>
    <t xml:space="preserve">志は大きいが才能が乏しいこと。</t>
  </si>
  <si>
    <t xml:space="preserve">時代錯誤</t>
  </si>
  <si>
    <t xml:space="preserve">じだいさくご</t>
  </si>
  <si>
    <t xml:space="preserve">時代の流れに合わない昔ながらの考え方。</t>
  </si>
  <si>
    <t xml:space="preserve">至大至剛</t>
  </si>
  <si>
    <t xml:space="preserve">しだいしごう</t>
  </si>
  <si>
    <t xml:space="preserve">ものすごく大きくて、ものすごく強い。</t>
  </si>
  <si>
    <t xml:space="preserve">志大智小</t>
  </si>
  <si>
    <t xml:space="preserve">しだいちしょう</t>
  </si>
  <si>
    <t xml:space="preserve">志は大きいが才能が乏しいこと。⇒志大才疎</t>
  </si>
  <si>
    <t xml:space="preserve">舌先三寸</t>
  </si>
  <si>
    <t xml:space="preserve">したさきさんずん</t>
  </si>
  <si>
    <t xml:space="preserve">口先だけで誠実さがない。</t>
  </si>
  <si>
    <t xml:space="preserve">四達八通</t>
  </si>
  <si>
    <t xml:space="preserve">したつはっつう</t>
  </si>
  <si>
    <t xml:space="preserve">道路が四方八方に広がっているさま。⇒四通八達</t>
  </si>
  <si>
    <t xml:space="preserve">七擒七縦</t>
  </si>
  <si>
    <t xml:space="preserve">しちきんしちしょう</t>
  </si>
  <si>
    <t xml:space="preserve">敵を捕らえたり逃がしたりして味方にすること。⇒七縦七擒</t>
  </si>
  <si>
    <t xml:space="preserve">七死七生</t>
  </si>
  <si>
    <t xml:space="preserve">しちししちしょう</t>
  </si>
  <si>
    <t xml:space="preserve">この世に生まれ変わる限りどこまでもということ。⇒一死七生</t>
  </si>
  <si>
    <t xml:space="preserve">七嘴八舌</t>
  </si>
  <si>
    <t xml:space="preserve">しちしはちぜつ</t>
  </si>
  <si>
    <t xml:space="preserve">意見の多いこと。また、あちこちから意見の出ること。</t>
  </si>
  <si>
    <t xml:space="preserve">七十古稀</t>
  </si>
  <si>
    <t xml:space="preserve">しちじゅうこき</t>
  </si>
  <si>
    <t xml:space="preserve">七十歳の高齢まで生きられるのは古来より稀である。</t>
  </si>
  <si>
    <t xml:space="preserve">七十古希</t>
  </si>
  <si>
    <t xml:space="preserve">七十歳の高齢まで生きられるのは古来より稀である。⇒七十古稀</t>
  </si>
  <si>
    <t xml:space="preserve">七種菜羹</t>
  </si>
  <si>
    <t xml:space="preserve">しちしゅのさいこう</t>
  </si>
  <si>
    <t xml:space="preserve">七種の野菜の汁物。また、七種がゆ。七草がゆ。</t>
  </si>
  <si>
    <t xml:space="preserve">七縦七擒</t>
  </si>
  <si>
    <t xml:space="preserve">しちしょうしちきん</t>
  </si>
  <si>
    <t xml:space="preserve">敵を捕らえたり逃がしたりして味方にすること。</t>
  </si>
  <si>
    <t xml:space="preserve">七縦八横</t>
  </si>
  <si>
    <t xml:space="preserve">しちしょうはちおう</t>
  </si>
  <si>
    <t xml:space="preserve">何事も思いのままにすること。⇒自由自在</t>
  </si>
  <si>
    <t xml:space="preserve">七生報国</t>
  </si>
  <si>
    <t xml:space="preserve">しちしょうほうこく</t>
  </si>
  <si>
    <t xml:space="preserve">いのちをかけて国に奉公すること。⇒一死報国</t>
  </si>
  <si>
    <t xml:space="preserve">四地相応</t>
  </si>
  <si>
    <t xml:space="preserve">しちそうおう</t>
  </si>
  <si>
    <t xml:space="preserve">四神に応じた最もよいとされる地相のこと。⇒四神相応</t>
  </si>
  <si>
    <t xml:space="preserve">七転八起</t>
  </si>
  <si>
    <t xml:space="preserve">しちてんはっき</t>
  </si>
  <si>
    <t xml:space="preserve">失敗を重ねても、くじけることなく奮起すること。</t>
  </si>
  <si>
    <t xml:space="preserve">七顚八起</t>
  </si>
  <si>
    <t xml:space="preserve">失敗を重ねても、くじけることなく奮起すること。⇒七転八起</t>
  </si>
  <si>
    <t xml:space="preserve">七顚八倒</t>
  </si>
  <si>
    <t xml:space="preserve">しちてんばっとう</t>
  </si>
  <si>
    <t xml:space="preserve">激しい苦痛に転げまわってもがくこと。</t>
  </si>
  <si>
    <t xml:space="preserve">七転八倒</t>
  </si>
  <si>
    <t xml:space="preserve">激しい苦痛に転げまわってもがくこと。⇒七顚八倒</t>
  </si>
  <si>
    <t xml:space="preserve">七堂伽藍</t>
  </si>
  <si>
    <t xml:space="preserve">しちどうがらん</t>
  </si>
  <si>
    <t xml:space="preserve">七つの堂のそろった寺。</t>
  </si>
  <si>
    <t xml:space="preserve">七難九厄</t>
  </si>
  <si>
    <t xml:space="preserve">しちなんくやく</t>
  </si>
  <si>
    <r>
      <rPr>
        <sz val="9"/>
        <rFont val="Noto Sans"/>
        <family val="2"/>
      </rPr>
      <t xml:space="preserve">七と九との年まわり</t>
    </r>
    <r>
      <rPr>
        <sz val="9"/>
        <rFont val="ＭＳ 明朝"/>
        <family val="1"/>
        <charset val="128"/>
      </rPr>
      <t xml:space="preserve">(</t>
    </r>
    <r>
      <rPr>
        <sz val="9"/>
        <rFont val="Noto Sans"/>
        <family val="2"/>
      </rPr>
      <t xml:space="preserve">十七歳や四十九歳など</t>
    </r>
    <r>
      <rPr>
        <sz val="9"/>
        <rFont val="ＭＳ 明朝"/>
        <family val="1"/>
        <charset val="128"/>
      </rPr>
      <t xml:space="preserve">)</t>
    </r>
    <r>
      <rPr>
        <sz val="9"/>
        <rFont val="Noto Sans"/>
        <family val="2"/>
      </rPr>
      <t xml:space="preserve">では、男女とも災厄にあいがちだという俗信。</t>
    </r>
  </si>
  <si>
    <t xml:space="preserve">七難八苦</t>
  </si>
  <si>
    <t xml:space="preserve">しちなんはっく</t>
  </si>
  <si>
    <t xml:space="preserve">ありとあらゆる災難・苦難のこと。</t>
  </si>
  <si>
    <t xml:space="preserve">七歩成詩</t>
  </si>
  <si>
    <t xml:space="preserve">しちほせいし</t>
  </si>
  <si>
    <t xml:space="preserve">すぐれた詩文をすばやく作る才能。⇒七歩之才</t>
  </si>
  <si>
    <t xml:space="preserve">七歩之才</t>
  </si>
  <si>
    <t xml:space="preserve">しちほのさい</t>
  </si>
  <si>
    <t xml:space="preserve">すぐれた詩文をすばやく作る才能。</t>
  </si>
  <si>
    <t xml:space="preserve">七歩八叉</t>
  </si>
  <si>
    <t xml:space="preserve">しちほはっさ</t>
  </si>
  <si>
    <t xml:space="preserve">詩文を作るすぐれた才能。</t>
  </si>
  <si>
    <t xml:space="preserve">死中求活</t>
  </si>
  <si>
    <t xml:space="preserve">しちゅうきゅうかつ</t>
  </si>
  <si>
    <t xml:space="preserve">死ぬ覚悟で難関を切り抜ける。</t>
  </si>
  <si>
    <t xml:space="preserve">死中求生</t>
  </si>
  <si>
    <t xml:space="preserve">しちゅうきゅうせい</t>
  </si>
  <si>
    <t xml:space="preserve">死ぬ覚悟で難関を切り抜ける。⇒死中求活</t>
  </si>
  <si>
    <t xml:space="preserve">史籒大篆</t>
  </si>
  <si>
    <t xml:space="preserve">しちゅうだいてん</t>
  </si>
  <si>
    <t xml:space="preserve">史籒が大篆という書体を作った。</t>
  </si>
  <si>
    <t xml:space="preserve">市中閑居</t>
  </si>
  <si>
    <t xml:space="preserve">しちゅうのかんきょ</t>
  </si>
  <si>
    <t xml:space="preserve">真の隠遁者は山中などにいるのではなく、一見一般の人と変わらない生活をしているものだということ。⇒大隠朝市</t>
  </si>
  <si>
    <t xml:space="preserve">視聴言動</t>
  </si>
  <si>
    <t xml:space="preserve">しちょうげんどう</t>
  </si>
  <si>
    <t xml:space="preserve">見ること、聞くこと、言うこと、行動すること。また、この四者を慎むこと。</t>
  </si>
  <si>
    <t xml:space="preserve">詩腸鼓吹</t>
  </si>
  <si>
    <t xml:space="preserve">しちょうのこすい</t>
  </si>
  <si>
    <t xml:space="preserve">詩を作る情をかきたてるうぐいすの声をいう。</t>
  </si>
  <si>
    <t xml:space="preserve">四鳥別離</t>
  </si>
  <si>
    <t xml:space="preserve">しちょうべつり</t>
  </si>
  <si>
    <t xml:space="preserve">親と子の悲しい別れのこと。</t>
  </si>
  <si>
    <t xml:space="preserve">七里結界</t>
  </si>
  <si>
    <t xml:space="preserve">しちりけっかい</t>
  </si>
  <si>
    <t xml:space="preserve">ある人を嫌って寄せつけないこと。</t>
  </si>
  <si>
    <t xml:space="preserve">四通五達</t>
  </si>
  <si>
    <t xml:space="preserve">しつうごたつ</t>
  </si>
  <si>
    <t xml:space="preserve">四通八達</t>
  </si>
  <si>
    <t xml:space="preserve">しつうはったつ</t>
  </si>
  <si>
    <t xml:space="preserve">道路が四方八方に広がっているさま。</t>
  </si>
  <si>
    <t xml:space="preserve">悉皆成仏</t>
  </si>
  <si>
    <t xml:space="preserve">しっかいじょうぶつ</t>
  </si>
  <si>
    <t xml:space="preserve">生きとし生ける一切の有情のものが、すべて成仏すること。</t>
  </si>
  <si>
    <t xml:space="preserve">十寒一暴</t>
  </si>
  <si>
    <t xml:space="preserve">じっかんいちばく</t>
  </si>
  <si>
    <t xml:space="preserve">努力が少なく怠ることが多いのを戒めた語。⇒一暴十寒</t>
  </si>
  <si>
    <t xml:space="preserve">質疑応答</t>
  </si>
  <si>
    <t xml:space="preserve">しつぎおうとう</t>
  </si>
  <si>
    <t xml:space="preserve">疑わしい点を問いただしたり、それに応えたりする。</t>
  </si>
  <si>
    <t xml:space="preserve">日月星辰</t>
  </si>
  <si>
    <t xml:space="preserve">じつげつせいしん</t>
  </si>
  <si>
    <t xml:space="preserve">空のこと。</t>
  </si>
  <si>
    <t xml:space="preserve">日月逾邁</t>
  </si>
  <si>
    <t xml:space="preserve">じつげつゆまい</t>
  </si>
  <si>
    <t xml:space="preserve">月日がどんどん過ぎていくこと。また、年老いて死期が近くなること。</t>
  </si>
  <si>
    <t xml:space="preserve">疾言遽色</t>
  </si>
  <si>
    <t xml:space="preserve">しつげんきょしょく</t>
  </si>
  <si>
    <t xml:space="preserve">落ち着きがない。</t>
  </si>
  <si>
    <t xml:space="preserve">執行猶予</t>
  </si>
  <si>
    <t xml:space="preserve">しっこうゆうよ</t>
  </si>
  <si>
    <t xml:space="preserve">有罪判決を受けて刑を言い渡された者について、情状によって一定期間その刑の執行を猶予し、猶予期間を問題無く経過したときには刑を科さない制度。</t>
  </si>
  <si>
    <t xml:space="preserve">失魂喪魄</t>
  </si>
  <si>
    <t xml:space="preserve">しっこんそうはく</t>
  </si>
  <si>
    <t xml:space="preserve">ひどく驚き、あわてふためく。⇒失魂落魄</t>
  </si>
  <si>
    <t xml:space="preserve">失魂落魄</t>
  </si>
  <si>
    <t xml:space="preserve">しっこんらくはく</t>
  </si>
  <si>
    <t xml:space="preserve">ひどく驚き、あわてふためく。</t>
  </si>
  <si>
    <t xml:space="preserve">十死一生</t>
  </si>
  <si>
    <t xml:space="preserve">じっしいっしょう</t>
  </si>
  <si>
    <t xml:space="preserve">ほとんど助かる見込みのないところをかろうじて命拾いすること。</t>
  </si>
  <si>
    <t xml:space="preserve">実事求是</t>
  </si>
  <si>
    <t xml:space="preserve">じつじきゅうぜ</t>
  </si>
  <si>
    <t xml:space="preserve">事実の実証にもとづいて物事の真理を追求すること。</t>
  </si>
  <si>
    <t xml:space="preserve">質実剛健</t>
  </si>
  <si>
    <t xml:space="preserve">しつじつごうけん</t>
  </si>
  <si>
    <t xml:space="preserve">飾りけがなくまじめで、心身ともに強くたくましいこと。</t>
  </si>
  <si>
    <t xml:space="preserve">失笑噴飯</t>
  </si>
  <si>
    <t xml:space="preserve">しっしょうふんぱん</t>
  </si>
  <si>
    <t xml:space="preserve">あまりのおかしさを押さえきれずに、食べている飯を吹き出して笑ってしまうこと。</t>
  </si>
  <si>
    <t xml:space="preserve">漆身呑炭</t>
  </si>
  <si>
    <t xml:space="preserve">しっしんどんたん</t>
  </si>
  <si>
    <t xml:space="preserve">仇討ちのためにさまざまな苦労をすること。</t>
  </si>
  <si>
    <t xml:space="preserve">失神落魄</t>
  </si>
  <si>
    <t xml:space="preserve">しっしんらくはく</t>
  </si>
  <si>
    <t xml:space="preserve">疾声大呼</t>
  </si>
  <si>
    <t xml:space="preserve">しっせいたいこ</t>
  </si>
  <si>
    <t xml:space="preserve">大声で激しく叫ぶこと。⇒大声疾呼</t>
  </si>
  <si>
    <t xml:space="preserve">実践躬行</t>
  </si>
  <si>
    <t xml:space="preserve">じっせんきゅうこう</t>
  </si>
  <si>
    <t xml:space="preserve">自分自身の力で実際にすすんで行動してみること。</t>
  </si>
  <si>
    <t xml:space="preserve">叱咤激励</t>
  </si>
  <si>
    <t xml:space="preserve">しったげきれい</t>
  </si>
  <si>
    <t xml:space="preserve">大声で励まして、奮いたたせること。</t>
  </si>
  <si>
    <t xml:space="preserve">叱咤督励</t>
  </si>
  <si>
    <t xml:space="preserve">しったとくれい</t>
  </si>
  <si>
    <t xml:space="preserve">十中八九</t>
  </si>
  <si>
    <t xml:space="preserve">じっちゅうはっく</t>
  </si>
  <si>
    <t xml:space="preserve">ほとんど。</t>
  </si>
  <si>
    <t xml:space="preserve">七珍万宝</t>
  </si>
  <si>
    <t xml:space="preserve">しっちんまんぽう</t>
  </si>
  <si>
    <t xml:space="preserve">多くの宝物のこと。</t>
  </si>
  <si>
    <t xml:space="preserve">疾風勁草</t>
  </si>
  <si>
    <t xml:space="preserve">しっぷうけいそう</t>
  </si>
  <si>
    <t xml:space="preserve">苦境に立ったとき、はじめてその人物の真価がわかるというたとえ。</t>
  </si>
  <si>
    <t xml:space="preserve">疾風迅雷</t>
  </si>
  <si>
    <t xml:space="preserve">しっぷうじんらい</t>
  </si>
  <si>
    <t xml:space="preserve">行動がすばやく激しいさま。</t>
  </si>
  <si>
    <t xml:space="preserve">疾風怒濤</t>
  </si>
  <si>
    <t xml:space="preserve">しっぷうどとう</t>
  </si>
  <si>
    <t xml:space="preserve">時代が激しく変化することのたとえ。</t>
  </si>
  <si>
    <t xml:space="preserve">櫛風沐雨</t>
  </si>
  <si>
    <t xml:space="preserve">しっぷうもくう</t>
  </si>
  <si>
    <t xml:space="preserve">非常に苦労することのたとえ。</t>
  </si>
  <si>
    <t xml:space="preserve">櫛風浴雨</t>
  </si>
  <si>
    <t xml:space="preserve">しっぷうよくう</t>
  </si>
  <si>
    <t xml:space="preserve">非常に苦労することのたとえ。⇒櫛風沐雨</t>
  </si>
  <si>
    <t xml:space="preserve">失望落胆</t>
  </si>
  <si>
    <t xml:space="preserve">しつぼうらくたん</t>
  </si>
  <si>
    <t xml:space="preserve">希望を失い、非常にがっかりすること。</t>
  </si>
  <si>
    <t xml:space="preserve">耳提面訓</t>
  </si>
  <si>
    <t xml:space="preserve">じていめんくん</t>
  </si>
  <si>
    <t xml:space="preserve">懇切に教え諭すことのたとえ。⇒提耳面命</t>
  </si>
  <si>
    <t xml:space="preserve">耳提面命</t>
  </si>
  <si>
    <t xml:space="preserve">じていめんめい</t>
  </si>
  <si>
    <t xml:space="preserve">紫電一閃</t>
  </si>
  <si>
    <t xml:space="preserve">しでんいっせん</t>
  </si>
  <si>
    <t xml:space="preserve">刀剣などがきらめく形容。転じて、きわめて短い時間。</t>
  </si>
  <si>
    <t xml:space="preserve">紫電清霜</t>
  </si>
  <si>
    <t xml:space="preserve">しでんせいそう</t>
  </si>
  <si>
    <t xml:space="preserve">容姿がすぐれて節操の堅い形容。</t>
  </si>
  <si>
    <t xml:space="preserve">舐犢之愛</t>
  </si>
  <si>
    <t xml:space="preserve">しとくのあい</t>
  </si>
  <si>
    <t xml:space="preserve">親が子をむやみに愛すること。</t>
  </si>
  <si>
    <t xml:space="preserve">自然法爾</t>
  </si>
  <si>
    <t xml:space="preserve">じねんほうに</t>
  </si>
  <si>
    <t xml:space="preserve">少しも人為的な力が加わらないあるがままの姿であること。</t>
  </si>
  <si>
    <t xml:space="preserve">士農工商</t>
  </si>
  <si>
    <t xml:space="preserve">しのうこうしょう</t>
  </si>
  <si>
    <t xml:space="preserve">武士・農民・工人・商人の職分による身分階級。</t>
  </si>
  <si>
    <t xml:space="preserve">慈眉善目</t>
  </si>
  <si>
    <t xml:space="preserve">じびぜんもく</t>
  </si>
  <si>
    <t xml:space="preserve">やさしくて、善良そうな顔つきのこと。</t>
  </si>
  <si>
    <t xml:space="preserve">慈悲忍辱</t>
  </si>
  <si>
    <t xml:space="preserve">じひにんにく</t>
  </si>
  <si>
    <t xml:space="preserve">いつくしみの心が深く、どんな苦難も耐えしのぶこと。</t>
  </si>
  <si>
    <t xml:space="preserve">雌伏雄飛</t>
  </si>
  <si>
    <t xml:space="preserve">しふくゆうひ</t>
  </si>
  <si>
    <t xml:space="preserve">将来を期して人につき従い、やがて盛んに活躍すること。</t>
  </si>
  <si>
    <t xml:space="preserve">四分五割</t>
  </si>
  <si>
    <t xml:space="preserve">しぶんごかつ</t>
  </si>
  <si>
    <t xml:space="preserve">四分五剖</t>
  </si>
  <si>
    <t xml:space="preserve">しぶんごぼう</t>
  </si>
  <si>
    <t xml:space="preserve">四分五落</t>
  </si>
  <si>
    <t xml:space="preserve">しぶんごらく</t>
  </si>
  <si>
    <t xml:space="preserve">四分五裂</t>
  </si>
  <si>
    <t xml:space="preserve">しぶんごれつ</t>
  </si>
  <si>
    <t xml:space="preserve">ばらばらに分裂すること。</t>
  </si>
  <si>
    <t xml:space="preserve">資弁捷疾</t>
  </si>
  <si>
    <t xml:space="preserve">しべんしょうしつ</t>
  </si>
  <si>
    <t xml:space="preserve">生まれつき弁舌が巧みで、行動がすばやいこと。</t>
  </si>
  <si>
    <t xml:space="preserve">自暴自棄</t>
  </si>
  <si>
    <t xml:space="preserve">じぼうじき</t>
  </si>
  <si>
    <t xml:space="preserve">すてばちで、やけくそになる。</t>
  </si>
  <si>
    <t xml:space="preserve">子墨客卿</t>
  </si>
  <si>
    <t xml:space="preserve">しぼくかくけい</t>
  </si>
  <si>
    <t xml:space="preserve">詩文を作る人。</t>
  </si>
  <si>
    <t xml:space="preserve">子墨兎毫</t>
  </si>
  <si>
    <t xml:space="preserve">しぼくとごう</t>
  </si>
  <si>
    <t xml:space="preserve">文人。詩文をつくる人。</t>
  </si>
  <si>
    <t xml:space="preserve">徒木之信</t>
  </si>
  <si>
    <t xml:space="preserve">しぼくのしん</t>
  </si>
  <si>
    <t xml:space="preserve">約束を実行するたとえ。</t>
  </si>
  <si>
    <t xml:space="preserve">慈母敗子</t>
  </si>
  <si>
    <t xml:space="preserve">じぼはいし</t>
  </si>
  <si>
    <t xml:space="preserve">教育には時には厳しさが必要なたとえ。</t>
  </si>
  <si>
    <t xml:space="preserve">揣摩臆測</t>
  </si>
  <si>
    <t xml:space="preserve">しまおくそく</t>
  </si>
  <si>
    <t xml:space="preserve">物事を自分の心だけでいいかげんに推測すること。</t>
  </si>
  <si>
    <t xml:space="preserve">揣摩憶測</t>
  </si>
  <si>
    <t xml:space="preserve">物事を自分の心だけでいいかげんに推測すること。⇒揣摩臆測</t>
  </si>
  <si>
    <t xml:space="preserve">七五三縄</t>
  </si>
  <si>
    <t xml:space="preserve">しめなわ</t>
  </si>
  <si>
    <t xml:space="preserve">神前や神事の場所に張る縄。</t>
  </si>
  <si>
    <t xml:space="preserve">四面楚歌</t>
  </si>
  <si>
    <t xml:space="preserve">しめんそか</t>
  </si>
  <si>
    <t xml:space="preserve">周囲のすべての人から非難されていることのたとえ。</t>
  </si>
  <si>
    <t xml:space="preserve">鴟目虎吻</t>
  </si>
  <si>
    <t xml:space="preserve">しもくこふん</t>
  </si>
  <si>
    <t xml:space="preserve">残忍で凶暴な人相のたとえ。</t>
  </si>
  <si>
    <t xml:space="preserve">四門出遊</t>
  </si>
  <si>
    <t xml:space="preserve">しもんしゅつゆう</t>
  </si>
  <si>
    <t xml:space="preserve">釈迦がまだ太子であったとき、王城の四方の門から郊外に出かけ、老・病・死の苦を見て人生の無常を感じ、出家を決意したということ。⇒四門遊観</t>
  </si>
  <si>
    <t xml:space="preserve">四門遊観</t>
  </si>
  <si>
    <t xml:space="preserve">しもんゆうかん</t>
  </si>
  <si>
    <t xml:space="preserve">釈迦がまだ太子であったとき、王城の四方の門から郊外に出かけ、老・病・死の苦を見て人生の無常を感じ、出家を決意したということ。</t>
  </si>
  <si>
    <t xml:space="preserve">車胤聚蛍</t>
  </si>
  <si>
    <t xml:space="preserve">しゃいんしゅうけい</t>
  </si>
  <si>
    <t xml:space="preserve">社燕秋鴻</t>
  </si>
  <si>
    <t xml:space="preserve">しゃえんしゅうこう</t>
  </si>
  <si>
    <t xml:space="preserve">出会ったかと思うとまたすぐ別れることのたとえ。</t>
  </si>
  <si>
    <t xml:space="preserve">舎近求遠</t>
  </si>
  <si>
    <t xml:space="preserve">しゃきんきゅうえん</t>
  </si>
  <si>
    <t xml:space="preserve">身近に良いものがあることがわからず、遠くまでさがし求めること。</t>
  </si>
  <si>
    <t xml:space="preserve">舎近謀遠</t>
  </si>
  <si>
    <t xml:space="preserve">しゃきんぼうえん</t>
  </si>
  <si>
    <t xml:space="preserve">身近に良いものがあることがわからず、遠くまでさがし求めること。⇒舎近求遠</t>
  </si>
  <si>
    <t xml:space="preserve">釈根灌枝</t>
  </si>
  <si>
    <t xml:space="preserve">しゃくこんかんし</t>
  </si>
  <si>
    <t xml:space="preserve">大切でない部分に心を奪われて、物事の根本を忘れること。また、本質的な原因を探求しないで結果だけを問題にすること。</t>
  </si>
  <si>
    <t xml:space="preserve">釈根注枝</t>
  </si>
  <si>
    <t xml:space="preserve">しゃくこんちゅうし</t>
  </si>
  <si>
    <t xml:space="preserve">大切でない部分に心を奪われて、物事の根本を忘れること。また、本質的な原因を探求しないで結果だけを問題にすること。⇒釈根灌枝</t>
  </si>
  <si>
    <t xml:space="preserve">杓子果報</t>
  </si>
  <si>
    <t xml:space="preserve">しゃくしかほう</t>
  </si>
  <si>
    <t xml:space="preserve">運にめぐまれること。</t>
  </si>
  <si>
    <t xml:space="preserve">杓子定規</t>
  </si>
  <si>
    <t xml:space="preserve">しゃくしじょうぎ</t>
  </si>
  <si>
    <t xml:space="preserve">一つの基準ですべてを決めようとして、応用や融通がきかないこと。</t>
  </si>
  <si>
    <t xml:space="preserve">鵲巣鳩居</t>
  </si>
  <si>
    <t xml:space="preserve">じゃくそうきゅうきょ</t>
  </si>
  <si>
    <t xml:space="preserve">他人の地位を横取りすること。また、女性が嫁いで夫の家をわが家とすること。</t>
  </si>
  <si>
    <t xml:space="preserve">鵲巣鳩占</t>
  </si>
  <si>
    <t xml:space="preserve">じゃくそうきゅうせん</t>
  </si>
  <si>
    <t xml:space="preserve">弱肉強食</t>
  </si>
  <si>
    <t xml:space="preserve">じゃくにくきょうしょく</t>
  </si>
  <si>
    <t xml:space="preserve">弱い者が強い者の犠牲にされること。</t>
  </si>
  <si>
    <t xml:space="preserve">弱能制強</t>
  </si>
  <si>
    <t xml:space="preserve">じゃくのうせいきょう</t>
  </si>
  <si>
    <t xml:space="preserve">弱いものがかえって強い者に打ち勝つ。⇒柔能制剛</t>
  </si>
  <si>
    <t xml:space="preserve">寂滅為楽</t>
  </si>
  <si>
    <t xml:space="preserve">じゃくめついらく</t>
  </si>
  <si>
    <t xml:space="preserve">迷いから解放された悟りの境地に、真の安楽があるということ。</t>
  </si>
  <si>
    <t xml:space="preserve">酌量減軽</t>
  </si>
  <si>
    <t xml:space="preserve">しゃくりょうげんけい</t>
  </si>
  <si>
    <t xml:space="preserve">犯罪の諸事情を酌み量って刑罰を軽くすること。⇒情状酌量</t>
  </si>
  <si>
    <t xml:space="preserve">車蛍孫雪</t>
  </si>
  <si>
    <t xml:space="preserve">しゃけいそんせつ</t>
  </si>
  <si>
    <t xml:space="preserve">社交辞令</t>
  </si>
  <si>
    <t xml:space="preserve">しゃこうじれい</t>
  </si>
  <si>
    <t xml:space="preserve">口先だけのお世辞や形だけのお愛想のこと。⇒外交辞令</t>
  </si>
  <si>
    <t xml:space="preserve">舎虎逢狼</t>
  </si>
  <si>
    <t xml:space="preserve">しゃこほうろう</t>
  </si>
  <si>
    <t xml:space="preserve">つぎつぎと災難・危害におそわれるたとえ。⇒前虎後狼</t>
  </si>
  <si>
    <t xml:space="preserve">捨根注枝</t>
  </si>
  <si>
    <t xml:space="preserve">しゃこんちゅうし</t>
  </si>
  <si>
    <t xml:space="preserve">車載斗量</t>
  </si>
  <si>
    <t xml:space="preserve">しゃさいとりょう</t>
  </si>
  <si>
    <t xml:space="preserve">人や物の数や量が多くてはかりきれないことのたとえ。</t>
  </si>
  <si>
    <t xml:space="preserve">奢侈淫侠</t>
  </si>
  <si>
    <t xml:space="preserve">しゃしいんいつ</t>
  </si>
  <si>
    <t xml:space="preserve">度をこしたぜいたくをし、不道徳な楽しみにふけること。</t>
  </si>
  <si>
    <t xml:space="preserve">奢侈淫逸</t>
  </si>
  <si>
    <t xml:space="preserve">度をこしたぜいたくをし、不道徳な楽しみにふけること。⇒奢侈淫侠</t>
  </si>
  <si>
    <t xml:space="preserve">奢侈文弱</t>
  </si>
  <si>
    <t xml:space="preserve">しゃしぶんじゃく</t>
  </si>
  <si>
    <t xml:space="preserve">おごり、ぜいたくをつくし、文事ばかりにふけって、おとなしく、気がよわいこと。</t>
  </si>
  <si>
    <t xml:space="preserve">洒洒落落</t>
  </si>
  <si>
    <t xml:space="preserve">しゃしゃらくらく</t>
  </si>
  <si>
    <t xml:space="preserve">性格や言動がさっぱりしていて、物事にこだわらないさま。</t>
  </si>
  <si>
    <t xml:space="preserve">灑灑落落</t>
  </si>
  <si>
    <t xml:space="preserve">性格や言動がさっぱりしていて、物事にこだわらないさま。⇒洒洒落落</t>
  </si>
  <si>
    <t xml:space="preserve">射将先馬</t>
  </si>
  <si>
    <t xml:space="preserve">しゃしょうせんば</t>
  </si>
  <si>
    <t xml:space="preserve">目的を達成するためには、まず相手がよりどころとしているものを攻めるのがよいということ。</t>
  </si>
  <si>
    <t xml:space="preserve">社稷之臣</t>
  </si>
  <si>
    <t xml:space="preserve">しゃしょくのしん</t>
  </si>
  <si>
    <t xml:space="preserve">国家の重臣。</t>
  </si>
  <si>
    <t xml:space="preserve">社稷之守</t>
  </si>
  <si>
    <t xml:space="preserve">しゃしょくのまもり</t>
  </si>
  <si>
    <t xml:space="preserve">国家の守りとなる臣。</t>
  </si>
  <si>
    <t xml:space="preserve">車水馬竜</t>
  </si>
  <si>
    <t xml:space="preserve">しゃすいばりょう</t>
  </si>
  <si>
    <t xml:space="preserve">車馬の往来のにぎやかなさま。</t>
  </si>
  <si>
    <t xml:space="preserve">舎生取義</t>
  </si>
  <si>
    <t xml:space="preserve">しゃせいしゅぎ</t>
  </si>
  <si>
    <t xml:space="preserve">ゆったりと落ち着いて、恐れることなく正義のために身を投げ出すこと。⇒従容就義</t>
  </si>
  <si>
    <t xml:space="preserve">射石飲羽</t>
  </si>
  <si>
    <t xml:space="preserve">しゃせきいんう</t>
  </si>
  <si>
    <t xml:space="preserve">精神を集中して必死の思いで事にのぞめば、どんな困難なことでもできるということ。</t>
  </si>
  <si>
    <t xml:space="preserve">邪説異端</t>
  </si>
  <si>
    <t xml:space="preserve">じゃせついたん</t>
  </si>
  <si>
    <t xml:space="preserve">正統からはずれている思想・信仰・学説。⇒異端邪説</t>
  </si>
  <si>
    <t xml:space="preserve">舎短取長</t>
  </si>
  <si>
    <t xml:space="preserve">しゃたんしゅちょう</t>
  </si>
  <si>
    <t xml:space="preserve">短所や欠点をすてて、長所をのばすこと。また、つまらないものを排除して、よいものを取りあげること。</t>
  </si>
  <si>
    <t xml:space="preserve">邪智奸佞</t>
  </si>
  <si>
    <t xml:space="preserve">じゃちかんねい</t>
  </si>
  <si>
    <t xml:space="preserve">性格がひねくれていてずるがしこいこと。⇒奸佞邪知</t>
  </si>
  <si>
    <t xml:space="preserve">寂光浄土</t>
  </si>
  <si>
    <t xml:space="preserve">じゃっこうじょうど</t>
  </si>
  <si>
    <t xml:space="preserve">仏の住んでいる世界。</t>
  </si>
  <si>
    <t xml:space="preserve">煮豆燃萁</t>
  </si>
  <si>
    <t xml:space="preserve">しゃとうねんき</t>
  </si>
  <si>
    <t xml:space="preserve">兄弟の仲が悪く、争い合うこと。</t>
  </si>
  <si>
    <t xml:space="preserve">煮豆然萁</t>
  </si>
  <si>
    <t xml:space="preserve">遮二無二</t>
  </si>
  <si>
    <t xml:space="preserve">しゃにむに</t>
  </si>
  <si>
    <t xml:space="preserve">がむしゃらに。</t>
  </si>
  <si>
    <t xml:space="preserve">射法八節</t>
  </si>
  <si>
    <t xml:space="preserve">しゃほうはっせつ</t>
  </si>
  <si>
    <t xml:space="preserve">弓道での弓を射る八段階の方則のこと。⇒弓道八節</t>
  </si>
  <si>
    <t xml:space="preserve">舎本事末</t>
  </si>
  <si>
    <t xml:space="preserve">しゃほんじまつ</t>
  </si>
  <si>
    <t xml:space="preserve">物事の根幹となることをおろそかにして、つまらないことに関心をもつこと。⇒舎本逐末</t>
  </si>
  <si>
    <t xml:space="preserve">舎本逐末</t>
  </si>
  <si>
    <t xml:space="preserve">しゃほんちくまつ</t>
  </si>
  <si>
    <t xml:space="preserve">物事の根幹となることをおろそかにして、つまらないことに関心をもつこと。</t>
  </si>
  <si>
    <t xml:space="preserve">捨本逐末</t>
  </si>
  <si>
    <t xml:space="preserve">醜悪奸邪</t>
  </si>
  <si>
    <t xml:space="preserve">しゅうあくかんじゃ</t>
  </si>
  <si>
    <t xml:space="preserve">非常にみにくくよこしまなこと。</t>
  </si>
  <si>
    <t xml:space="preserve">醜悪姦邪</t>
  </si>
  <si>
    <t xml:space="preserve">非常にみにくくよこしまなこと。⇒醜悪奸邪</t>
  </si>
  <si>
    <t xml:space="preserve">拾遺補闕</t>
  </si>
  <si>
    <t xml:space="preserve">しゅういほけつ</t>
  </si>
  <si>
    <t xml:space="preserve">見逃している過失をみつけて、それを正し補うこと。</t>
  </si>
  <si>
    <t xml:space="preserve">縦横自在</t>
  </si>
  <si>
    <t xml:space="preserve">じゅうおうじざい</t>
  </si>
  <si>
    <t xml:space="preserve">自由自在に振る舞うさま。また、思う存分振る舞うさま。⇒縦横無尽</t>
  </si>
  <si>
    <t xml:space="preserve">縦横無礙</t>
  </si>
  <si>
    <t xml:space="preserve">じゅうおうむげ</t>
  </si>
  <si>
    <t xml:space="preserve">縦横無尽</t>
  </si>
  <si>
    <t xml:space="preserve">じゅうおうむじん</t>
  </si>
  <si>
    <t xml:space="preserve">自由自在に振る舞うさま。また、思う存分振る舞うさま。</t>
  </si>
  <si>
    <t xml:space="preserve">秀外恵中</t>
  </si>
  <si>
    <t xml:space="preserve">しゅうがいけいちゅう</t>
  </si>
  <si>
    <t xml:space="preserve">容姿が美しく心もやさしいこと。また、外見が立派で心もさといこと。</t>
  </si>
  <si>
    <t xml:space="preserve">自由闊達</t>
  </si>
  <si>
    <t xml:space="preserve">じゆうかったつ</t>
  </si>
  <si>
    <t xml:space="preserve">のびのびとして心が広く物事にこだわらないさま。</t>
  </si>
  <si>
    <t xml:space="preserve">自由豁達</t>
  </si>
  <si>
    <t xml:space="preserve">のびのびとして心が広く物事にこだわらないさま。⇒自由闊達</t>
  </si>
  <si>
    <t xml:space="preserve">衆寡不敵</t>
  </si>
  <si>
    <t xml:space="preserve">しゅうかふてき</t>
  </si>
  <si>
    <t xml:space="preserve">少数は多数にかなわない。</t>
  </si>
  <si>
    <t xml:space="preserve">羞花閉月</t>
  </si>
  <si>
    <t xml:space="preserve">しゅうかへいげつ</t>
  </si>
  <si>
    <t xml:space="preserve">美しい女性のこと。⇒羞月閉花</t>
  </si>
  <si>
    <t xml:space="preserve">衆議一決</t>
  </si>
  <si>
    <t xml:space="preserve">しゅうぎいっけつ</t>
  </si>
  <si>
    <t xml:space="preserve">多くの人の議論・相談の結果、意見が一致し結論が出ること。</t>
  </si>
  <si>
    <t xml:space="preserve">衆蟻慕羶</t>
  </si>
  <si>
    <t xml:space="preserve">しゅうぎぼせん</t>
  </si>
  <si>
    <t xml:space="preserve">十行倶下</t>
  </si>
  <si>
    <t xml:space="preserve">じゅうぎょうぐか</t>
  </si>
  <si>
    <t xml:space="preserve">書物を読むことが速いことのたとえ。⇒一目十行</t>
  </si>
  <si>
    <t xml:space="preserve">愁苦辛勤</t>
  </si>
  <si>
    <t xml:space="preserve">しゅうくしんきん</t>
  </si>
  <si>
    <t xml:space="preserve">ひじょうに憂え苦しむこと。</t>
  </si>
  <si>
    <t xml:space="preserve">羞月閉花</t>
  </si>
  <si>
    <t xml:space="preserve">しゅうげつへいか</t>
  </si>
  <si>
    <t xml:space="preserve">美しい女性のこと。</t>
  </si>
  <si>
    <t xml:space="preserve">衆賢茅茹</t>
  </si>
  <si>
    <t xml:space="preserve">しゅうけんぼうじょ</t>
  </si>
  <si>
    <t xml:space="preserve">多くの賢人が協力しあうこと。</t>
  </si>
  <si>
    <t xml:space="preserve">衆口一致</t>
  </si>
  <si>
    <t xml:space="preserve">しゅうこういっち</t>
  </si>
  <si>
    <t xml:space="preserve">全員の言うことがぴったり合うこと。</t>
  </si>
  <si>
    <t xml:space="preserve">衆口鑠金</t>
  </si>
  <si>
    <t xml:space="preserve">しゅうこうしゃくきん</t>
  </si>
  <si>
    <t xml:space="preserve">多くの人々のことば、特に世評の無責任さ、恐ろしさなどをたとえた語。⇒衆蚊成雷</t>
  </si>
  <si>
    <t xml:space="preserve">重厚長大</t>
  </si>
  <si>
    <t xml:space="preserve">じゅうこうちょうだい</t>
  </si>
  <si>
    <t xml:space="preserve">どっしりとして大きいさま。</t>
  </si>
  <si>
    <t xml:space="preserve">秋毫之末</t>
  </si>
  <si>
    <t xml:space="preserve">しゅうごうのすえ</t>
  </si>
  <si>
    <t xml:space="preserve">ほんの少し。</t>
  </si>
  <si>
    <t xml:space="preserve">秋高馬肥</t>
  </si>
  <si>
    <t xml:space="preserve">しゅうこうばひ</t>
  </si>
  <si>
    <t xml:space="preserve">空高く澄み渡ったさわやかな秋の季節をいう。</t>
  </si>
  <si>
    <t xml:space="preserve">十五志学</t>
  </si>
  <si>
    <t xml:space="preserve">じゅうごしがく</t>
  </si>
  <si>
    <t xml:space="preserve">十五歳で学問の道にこころざす。</t>
  </si>
  <si>
    <t xml:space="preserve">修己治人</t>
  </si>
  <si>
    <t xml:space="preserve">しゅうこちじん</t>
  </si>
  <si>
    <t xml:space="preserve">自分に徳を積んで世を治めること。</t>
  </si>
  <si>
    <t xml:space="preserve">聚散十春</t>
  </si>
  <si>
    <t xml:space="preserve">しゅうさんじっしゅん</t>
  </si>
  <si>
    <t xml:space="preserve">別離のあとまたたくまに歳月が経過したということ。</t>
  </si>
  <si>
    <t xml:space="preserve">集散離合</t>
  </si>
  <si>
    <t xml:space="preserve">しゅうさんりごう</t>
  </si>
  <si>
    <t xml:space="preserve">離れたり集まったりすること。また、協力したり反目したりすること。⇒離合集散</t>
  </si>
  <si>
    <t xml:space="preserve">終始一貫</t>
  </si>
  <si>
    <t xml:space="preserve">しゅうしいっかん</t>
  </si>
  <si>
    <t xml:space="preserve">始めから終わりまで言動や態度が変わらないこと。</t>
  </si>
  <si>
    <t xml:space="preserve">自由自在</t>
  </si>
  <si>
    <t xml:space="preserve">じゆうじざい</t>
  </si>
  <si>
    <t xml:space="preserve">何事も思いのままにすること。</t>
  </si>
  <si>
    <t xml:space="preserve">獣聚鳥散</t>
  </si>
  <si>
    <t xml:space="preserve">じゅうしゅうちょうさん</t>
  </si>
  <si>
    <t xml:space="preserve">統率や規律のとれていない集まりのたとえ。</t>
  </si>
  <si>
    <t xml:space="preserve">囚首喪面</t>
  </si>
  <si>
    <t xml:space="preserve">しゅうしゅそうめん</t>
  </si>
  <si>
    <t xml:space="preserve">容貌を飾らないことのたとえ。</t>
  </si>
  <si>
    <t xml:space="preserve">袖手旁観</t>
  </si>
  <si>
    <t xml:space="preserve">しゅうしゅぼうかん</t>
  </si>
  <si>
    <t xml:space="preserve">何もしないでそばで見ていること。</t>
  </si>
  <si>
    <t xml:space="preserve">袖手傍観</t>
  </si>
  <si>
    <t xml:space="preserve">何もしないでそばで見ていること。⇒袖手旁観</t>
  </si>
  <si>
    <t xml:space="preserve">周章狼狽</t>
  </si>
  <si>
    <t xml:space="preserve">しゅうしょうろうばい</t>
  </si>
  <si>
    <t xml:space="preserve">思いがけないことに出あって、あわてふためくこと。</t>
  </si>
  <si>
    <t xml:space="preserve">修飾辺幅</t>
  </si>
  <si>
    <t xml:space="preserve">しゅうしょくへんぷく</t>
  </si>
  <si>
    <r>
      <rPr>
        <sz val="9"/>
        <rFont val="Noto Sans"/>
        <family val="2"/>
      </rPr>
      <t xml:space="preserve">うわべ</t>
    </r>
    <r>
      <rPr>
        <sz val="9"/>
        <rFont val="ＭＳ 明朝"/>
        <family val="1"/>
        <charset val="128"/>
      </rPr>
      <t xml:space="preserve">(</t>
    </r>
    <r>
      <rPr>
        <sz val="9"/>
        <rFont val="Noto Sans"/>
        <family val="2"/>
      </rPr>
      <t xml:space="preserve">外見</t>
    </r>
    <r>
      <rPr>
        <sz val="9"/>
        <rFont val="ＭＳ 明朝"/>
        <family val="1"/>
        <charset val="128"/>
      </rPr>
      <t xml:space="preserve">)</t>
    </r>
    <r>
      <rPr>
        <sz val="9"/>
        <rFont val="Noto Sans"/>
        <family val="2"/>
      </rPr>
      <t xml:space="preserve">を飾ること。⇒辺幅修飾</t>
    </r>
  </si>
  <si>
    <t xml:space="preserve">衆人環視</t>
  </si>
  <si>
    <t xml:space="preserve">しゅうじんかんし</t>
  </si>
  <si>
    <t xml:space="preserve">多くの人が周りを取り囲んで見ていること。</t>
  </si>
  <si>
    <t xml:space="preserve">修身斉家</t>
  </si>
  <si>
    <t xml:space="preserve">しゅうしんせいか</t>
  </si>
  <si>
    <t xml:space="preserve">自分の身を修め行いを正し円満な家庭を築くこと。</t>
  </si>
  <si>
    <t xml:space="preserve">衆酔独醒</t>
  </si>
  <si>
    <t xml:space="preserve">しゅうすいどくせい</t>
  </si>
  <si>
    <t xml:space="preserve">周囲の人はみな道をはずれており、自分だけが正しいということ。</t>
  </si>
  <si>
    <t xml:space="preserve">十全十美</t>
  </si>
  <si>
    <t xml:space="preserve">じゅうぜんじゅうび</t>
  </si>
  <si>
    <t xml:space="preserve">すべてが完全で整っていること。</t>
  </si>
  <si>
    <t xml:space="preserve">秋霜三尺</t>
  </si>
  <si>
    <t xml:space="preserve">しゅうそうさんじゃく</t>
  </si>
  <si>
    <t xml:space="preserve">研ぎすました刀剣。</t>
  </si>
  <si>
    <t xml:space="preserve">秋霜烈日</t>
  </si>
  <si>
    <t xml:space="preserve">しゅうそうれつじつ</t>
  </si>
  <si>
    <t xml:space="preserve">刑罰・権威・意志などがきわめて厳しいたとえ。</t>
  </si>
  <si>
    <t xml:space="preserve">周知徹底</t>
  </si>
  <si>
    <t xml:space="preserve">しゅうちてってい</t>
  </si>
  <si>
    <t xml:space="preserve">世間一般、広くすみずみまで知れわたるようにすること。</t>
  </si>
  <si>
    <t xml:space="preserve">舟中敵国</t>
  </si>
  <si>
    <t xml:space="preserve">しゅうちゅうてきこく</t>
  </si>
  <si>
    <t xml:space="preserve">自分の味方だと思っていた側近や親近者がそむき離れるたとえ。</t>
  </si>
  <si>
    <t xml:space="preserve">獣蹄鳥跡</t>
  </si>
  <si>
    <t xml:space="preserve">じゅうていちょうせき</t>
  </si>
  <si>
    <t xml:space="preserve">世の中が乱れてけものや鳥が横行すること。</t>
  </si>
  <si>
    <t xml:space="preserve">重蹈覆轍</t>
  </si>
  <si>
    <t xml:space="preserve">じゅうとうふくてつ</t>
  </si>
  <si>
    <t xml:space="preserve">先人の失敗を戒めとせずに、同じ失敗を繰り返すこと。⇔前車覆轍</t>
  </si>
  <si>
    <t xml:space="preserve">縦塗横抹</t>
  </si>
  <si>
    <t xml:space="preserve">じゅうとおうまつ</t>
  </si>
  <si>
    <t xml:space="preserve">乱暴に書きなぐること。</t>
  </si>
  <si>
    <t xml:space="preserve">就毒攻毒</t>
  </si>
  <si>
    <t xml:space="preserve">しゅうどくこうどく</t>
  </si>
  <si>
    <t xml:space="preserve">終南捷径</t>
  </si>
  <si>
    <t xml:space="preserve">しゅうなんしょうけい</t>
  </si>
  <si>
    <t xml:space="preserve">終南山には仕官の近道がある。また、正規の段階をふむことなく官職につく法をいう。</t>
  </si>
  <si>
    <t xml:space="preserve">十人十色</t>
  </si>
  <si>
    <t xml:space="preserve">じゅうにんといろ</t>
  </si>
  <si>
    <t xml:space="preserve">人の好みや考え方、性格などはそれぞれ違うということ。</t>
  </si>
  <si>
    <t xml:space="preserve">十人十腹</t>
  </si>
  <si>
    <t xml:space="preserve">じゅうにんとはら</t>
  </si>
  <si>
    <t xml:space="preserve">人の好みや考え方、性格などはそれぞれ違うということ。⇒十人十色</t>
  </si>
  <si>
    <t xml:space="preserve">十年一日</t>
  </si>
  <si>
    <t xml:space="preserve">じゅうねんいちじつ</t>
  </si>
  <si>
    <t xml:space="preserve">長年経っても変わらないこと。</t>
  </si>
  <si>
    <t xml:space="preserve">十年一剣</t>
  </si>
  <si>
    <t xml:space="preserve">じゅうねんいっけん</t>
  </si>
  <si>
    <t xml:space="preserve">長年武芸の修養をつんで、力を発揮する機会を待つこと。</t>
  </si>
  <si>
    <t xml:space="preserve">十年一昔</t>
  </si>
  <si>
    <t xml:space="preserve">じゅうねんひとむかし</t>
  </si>
  <si>
    <t xml:space="preserve">世の中の移りかわりが激しいことのたとえ。</t>
  </si>
  <si>
    <t xml:space="preserve">柔能克剛</t>
  </si>
  <si>
    <t xml:space="preserve">じゅうのうこくごう</t>
  </si>
  <si>
    <t xml:space="preserve">柔能制剛</t>
  </si>
  <si>
    <t xml:space="preserve">じゅうのうせいごう</t>
  </si>
  <si>
    <t xml:space="preserve">弱いものがかえって強い者に打ち勝つ。</t>
  </si>
  <si>
    <t xml:space="preserve">戎馬倥偬</t>
  </si>
  <si>
    <t xml:space="preserve">じゅうばこうそう</t>
  </si>
  <si>
    <t xml:space="preserve">戦場にあって忙しく軍務を行うこと。</t>
  </si>
  <si>
    <t xml:space="preserve">十風五雨</t>
  </si>
  <si>
    <t xml:space="preserve">じゅうふうごう</t>
  </si>
  <si>
    <t xml:space="preserve">世の中が平穏であるたとえ。⇒五風十雨</t>
  </si>
  <si>
    <t xml:space="preserve">秋風索莫</t>
  </si>
  <si>
    <t xml:space="preserve">しゅうふうさくばく</t>
  </si>
  <si>
    <t xml:space="preserve">勢いが衰えてものさびしいさま。</t>
  </si>
  <si>
    <t xml:space="preserve">秋風索漠</t>
  </si>
  <si>
    <t xml:space="preserve">勢いが衰えてものさびしいさま。⇒秋風索莫</t>
  </si>
  <si>
    <t xml:space="preserve">秋風索寞</t>
  </si>
  <si>
    <t xml:space="preserve">秋風寂莫</t>
  </si>
  <si>
    <t xml:space="preserve">しゅうふうせきばく</t>
  </si>
  <si>
    <t xml:space="preserve">秋風落莫</t>
  </si>
  <si>
    <t xml:space="preserve">しゅうふうらくばく</t>
  </si>
  <si>
    <t xml:space="preserve">秋風凛冽</t>
  </si>
  <si>
    <t xml:space="preserve">しゅうふうりんれつ</t>
  </si>
  <si>
    <t xml:space="preserve">秋の風のきびしくつめたいさま。⇒秋風冽冽</t>
  </si>
  <si>
    <t xml:space="preserve">秋風冽冽</t>
  </si>
  <si>
    <t xml:space="preserve">しゅうふうれつれつ</t>
  </si>
  <si>
    <t xml:space="preserve">秋の風のきびしくつめたいさま。</t>
  </si>
  <si>
    <t xml:space="preserve">秋風洌洌</t>
  </si>
  <si>
    <t xml:space="preserve">衆蚊成雷</t>
  </si>
  <si>
    <t xml:space="preserve">しゅうぶんせいらい</t>
  </si>
  <si>
    <t xml:space="preserve">小さなものもたくさん集まると大きな力になるということ。また、多くの人が口をそろえて言いたてて、害悪を生じること。</t>
  </si>
  <si>
    <t xml:space="preserve">自由奔放</t>
  </si>
  <si>
    <t xml:space="preserve">じゆうほんぽう</t>
  </si>
  <si>
    <t xml:space="preserve">気がねなしに自分の思うままに行動するさま。</t>
  </si>
  <si>
    <t xml:space="preserve">十万億土</t>
  </si>
  <si>
    <t xml:space="preserve">じゅうまんおくど</t>
  </si>
  <si>
    <t xml:space="preserve">極楽浄土のこと。</t>
  </si>
  <si>
    <t xml:space="preserve">衆妙之門</t>
  </si>
  <si>
    <t xml:space="preserve">しゅうみょうのもん</t>
  </si>
  <si>
    <t xml:space="preserve">万物の出てくる根源。</t>
  </si>
  <si>
    <t xml:space="preserve">自由無礙</t>
  </si>
  <si>
    <t xml:space="preserve">じゆうむげ</t>
  </si>
  <si>
    <t xml:space="preserve">襲名披露</t>
  </si>
  <si>
    <t xml:space="preserve">しゅうめいひろう</t>
  </si>
  <si>
    <t xml:space="preserve">親または師匠の名前を継いだことを公表すること。</t>
  </si>
  <si>
    <t xml:space="preserve">戢鱗潜翼</t>
  </si>
  <si>
    <t xml:space="preserve">しゅうりんせんよく</t>
  </si>
  <si>
    <t xml:space="preserve">志を抱いて時機の到来をじっと待つたとえ。</t>
  </si>
  <si>
    <t xml:space="preserve">酒甕飯嚢</t>
  </si>
  <si>
    <t xml:space="preserve">しゅおうはんのう</t>
  </si>
  <si>
    <t xml:space="preserve">無知無能の人。</t>
  </si>
  <si>
    <t xml:space="preserve">主客転倒</t>
  </si>
  <si>
    <t xml:space="preserve">しゅかくてんとう</t>
  </si>
  <si>
    <t xml:space="preserve">物事の順序・立場・重要度などが逆転すること。</t>
  </si>
  <si>
    <t xml:space="preserve">主客顚倒</t>
  </si>
  <si>
    <t xml:space="preserve">物事の順序・立場・重要度などが逆転すること。⇒主客転倒</t>
  </si>
  <si>
    <t xml:space="preserve">樹下石上</t>
  </si>
  <si>
    <t xml:space="preserve">じゅかせきじょう</t>
  </si>
  <si>
    <t xml:space="preserve">出家行脚の境遇のこと。</t>
  </si>
  <si>
    <t xml:space="preserve">縮衣節食</t>
  </si>
  <si>
    <t xml:space="preserve">しゅくいせっしょく</t>
  </si>
  <si>
    <t xml:space="preserve">節約・倹約すること。</t>
  </si>
  <si>
    <t xml:space="preserve">夙興夜寝</t>
  </si>
  <si>
    <t xml:space="preserve">しゅくこうやしん</t>
  </si>
  <si>
    <t xml:space="preserve">朝は早く起き、夜はおそく寝て、日夜、職務に精励すること。</t>
  </si>
  <si>
    <t xml:space="preserve">夙興夜寐</t>
  </si>
  <si>
    <t xml:space="preserve">しゅくこうやび</t>
  </si>
  <si>
    <t xml:space="preserve">朝は早く起き、夜はおそく寝て、日夜、職務に精励すること。⇒夙興夜寝</t>
  </si>
  <si>
    <t xml:space="preserve">熟思黙想</t>
  </si>
  <si>
    <t xml:space="preserve">じゅくしもくそう</t>
  </si>
  <si>
    <t xml:space="preserve">物事を沈黙してじっくりと考えること。</t>
  </si>
  <si>
    <t xml:space="preserve">縮地補天</t>
  </si>
  <si>
    <t xml:space="preserve">しゅくちほてん</t>
  </si>
  <si>
    <t xml:space="preserve">政治上の改革を行うこと。</t>
  </si>
  <si>
    <t xml:space="preserve">熟読玩味</t>
  </si>
  <si>
    <t xml:space="preserve">じゅくどくがんみ</t>
  </si>
  <si>
    <t xml:space="preserve">文章の意味をじっくり考えて読み味わうこと。</t>
  </si>
  <si>
    <t xml:space="preserve">夙夜夢寤</t>
  </si>
  <si>
    <t xml:space="preserve">しゅくやむご</t>
  </si>
  <si>
    <t xml:space="preserve">朝早くから夜おそくまで。また、寝てもさめても、終日絶えずということ。⇒夙夜夢寐</t>
  </si>
  <si>
    <t xml:space="preserve">夙夜夢寐</t>
  </si>
  <si>
    <t xml:space="preserve">しゅくやむび</t>
  </si>
  <si>
    <t xml:space="preserve">朝早くから夜おそくまで。また、寝てもさめても、終日絶えずということ。</t>
  </si>
  <si>
    <t xml:space="preserve">熟慮断行</t>
  </si>
  <si>
    <t xml:space="preserve">じゅくりょだんこう</t>
  </si>
  <si>
    <t xml:space="preserve">よくよく考えたうえで、思いきって実行すること。</t>
  </si>
  <si>
    <t xml:space="preserve">主権在民</t>
  </si>
  <si>
    <t xml:space="preserve">しゅけんざいみん</t>
  </si>
  <si>
    <t xml:space="preserve">国を統治する最高権力が、国民にあるという考え。</t>
  </si>
  <si>
    <t xml:space="preserve">輸攻墨守</t>
  </si>
  <si>
    <t xml:space="preserve">しゅこうぼくしゅ</t>
  </si>
  <si>
    <t xml:space="preserve">攻める方も守る方も知略を尽くすたとえ。</t>
  </si>
  <si>
    <t xml:space="preserve">取捨選択</t>
  </si>
  <si>
    <t xml:space="preserve">しゅしゃせんたく</t>
  </si>
  <si>
    <t xml:space="preserve">必要なものを取り不必要なものを捨てて選ぶ。</t>
  </si>
  <si>
    <t xml:space="preserve">珠襦玉匣</t>
  </si>
  <si>
    <t xml:space="preserve">しゅじゅぎょっこう</t>
  </si>
  <si>
    <t xml:space="preserve">美しいもののたとえ。</t>
  </si>
  <si>
    <t xml:space="preserve">種種雑多</t>
  </si>
  <si>
    <t xml:space="preserve">しゅじゅざった</t>
  </si>
  <si>
    <t xml:space="preserve">いろいろなものが入り混じっていること。</t>
  </si>
  <si>
    <t xml:space="preserve">種種様様</t>
  </si>
  <si>
    <t xml:space="preserve">しゅじゅさまざま</t>
  </si>
  <si>
    <t xml:space="preserve">いろいろなものが入り混じっていること。⇒種種雑多</t>
  </si>
  <si>
    <t xml:space="preserve">守株待兎</t>
  </si>
  <si>
    <t xml:space="preserve">しゅしゅたいと</t>
  </si>
  <si>
    <t xml:space="preserve">古いしきたりにとらわれて融通がきかないこと。また、偶然の幸運をあてにすること。</t>
  </si>
  <si>
    <t xml:space="preserve">衆生済度</t>
  </si>
  <si>
    <t xml:space="preserve">しゅじょうさいど</t>
  </si>
  <si>
    <t xml:space="preserve">仏道によって生きているものすべてを迷いから救い、悟りの境地へ導くこと。</t>
  </si>
  <si>
    <t xml:space="preserve">酒色財気</t>
  </si>
  <si>
    <t xml:space="preserve">しゅしょくざいき</t>
  </si>
  <si>
    <t xml:space="preserve">心身に害を及ぼす事物のたとえ。女色におぼれたり、偶然の幸運をあてにすること。⇒伐性之斧</t>
  </si>
  <si>
    <t xml:space="preserve">首施両端</t>
  </si>
  <si>
    <t xml:space="preserve">しゅしりょうたん</t>
  </si>
  <si>
    <t xml:space="preserve">どっちつかずの曖昧な態度。⇒首鼠両端</t>
  </si>
  <si>
    <t xml:space="preserve">朱脣皓歯</t>
  </si>
  <si>
    <t xml:space="preserve">しゅしんこうし</t>
  </si>
  <si>
    <t xml:space="preserve">美人の形容。</t>
  </si>
  <si>
    <t xml:space="preserve">朱唇皓歯</t>
  </si>
  <si>
    <t xml:space="preserve">美人の形容。⇒朱脣皓歯</t>
  </si>
  <si>
    <t xml:space="preserve">殊俗帰風</t>
  </si>
  <si>
    <t xml:space="preserve">しゅぞくきふう</t>
  </si>
  <si>
    <t xml:space="preserve">異郷の異なる風俗や習慣に従い染まること。⇒入境問禁</t>
  </si>
  <si>
    <t xml:space="preserve">寿則多辱</t>
  </si>
  <si>
    <t xml:space="preserve">じゅそくたじょく</t>
  </si>
  <si>
    <t xml:space="preserve">長生きをするということは、それだけ恥をかくことも多いということ。</t>
  </si>
  <si>
    <t xml:space="preserve">首鼠両端</t>
  </si>
  <si>
    <t xml:space="preserve">しゅそりょうたん</t>
  </si>
  <si>
    <t xml:space="preserve">どっちつかずの曖昧な態度。</t>
  </si>
  <si>
    <t xml:space="preserve">受胎告知</t>
  </si>
  <si>
    <t xml:space="preserve">じゅたいこくち</t>
  </si>
  <si>
    <t xml:space="preserve">キリスト教で、天使ガブリエルが聖母マリアにキリストのみごもりを告げたこと。</t>
  </si>
  <si>
    <t xml:space="preserve">酒池肉林</t>
  </si>
  <si>
    <t xml:space="preserve">しゅちにくりん</t>
  </si>
  <si>
    <t xml:space="preserve">ぜいたくの限りを尽くした豪奢な宴会。</t>
  </si>
  <si>
    <t xml:space="preserve">取長補短</t>
  </si>
  <si>
    <t xml:space="preserve">しゅちょうほたん</t>
  </si>
  <si>
    <t xml:space="preserve">人の長所をとり入れ、自分の短所を補うこと。⇒採長補短</t>
  </si>
  <si>
    <t xml:space="preserve">朮羹艾酒</t>
  </si>
  <si>
    <t xml:space="preserve">じゅっこうがいしゅ</t>
  </si>
  <si>
    <r>
      <rPr>
        <sz val="9"/>
        <rFont val="Noto Sans"/>
        <family val="2"/>
      </rPr>
      <t xml:space="preserve">朮でつくった羹</t>
    </r>
    <r>
      <rPr>
        <sz val="9"/>
        <rFont val="ＭＳ 明朝"/>
        <family val="1"/>
        <charset val="128"/>
      </rPr>
      <t xml:space="preserve">(</t>
    </r>
    <r>
      <rPr>
        <sz val="9"/>
        <rFont val="Noto Sans"/>
        <family val="2"/>
      </rPr>
      <t xml:space="preserve">吸い物</t>
    </r>
    <r>
      <rPr>
        <sz val="9"/>
        <rFont val="ＭＳ 明朝"/>
        <family val="1"/>
        <charset val="128"/>
      </rPr>
      <t xml:space="preserve">)</t>
    </r>
    <r>
      <rPr>
        <sz val="9"/>
        <rFont val="Noto Sans"/>
        <family val="2"/>
      </rPr>
      <t xml:space="preserve">とよもぎがはいった酒のこと。</t>
    </r>
  </si>
  <si>
    <t xml:space="preserve">出谷遷喬</t>
  </si>
  <si>
    <t xml:space="preserve">しゅっこくせんきょう</t>
  </si>
  <si>
    <t xml:space="preserve">出世すること。</t>
  </si>
  <si>
    <t xml:space="preserve">出将入相</t>
  </si>
  <si>
    <t xml:space="preserve">しゅっしょうにゅうしょう</t>
  </si>
  <si>
    <t xml:space="preserve">文武の才を兼ね備えた人物のたとえ。</t>
  </si>
  <si>
    <t xml:space="preserve">出処進退</t>
  </si>
  <si>
    <t xml:space="preserve">しゅっしょしんたい</t>
  </si>
  <si>
    <t xml:space="preserve">現在の職にとどまるか辞めてしまうかという身のふり方。</t>
  </si>
  <si>
    <t xml:space="preserve">出藍之誉</t>
  </si>
  <si>
    <t xml:space="preserve">しゅつらんのほまれ</t>
  </si>
  <si>
    <t xml:space="preserve">弟子が師よりもまさるたとえ。</t>
  </si>
  <si>
    <t xml:space="preserve">殊塗同帰</t>
  </si>
  <si>
    <t xml:space="preserve">しゅとどうき</t>
  </si>
  <si>
    <t xml:space="preserve">帰着するところは同じだが、そこに到る道が異なること。</t>
  </si>
  <si>
    <t xml:space="preserve">酒嚢飯袋</t>
  </si>
  <si>
    <t xml:space="preserve">しゅのうはんたい</t>
  </si>
  <si>
    <t xml:space="preserve">無知無能の人。⇒酒甕飯嚢</t>
  </si>
  <si>
    <t xml:space="preserve">首尾一貫</t>
  </si>
  <si>
    <t xml:space="preserve">しゅびいっかん</t>
  </si>
  <si>
    <t xml:space="preserve">初めから終わりまで、方針や態度が変わらないこと。</t>
  </si>
  <si>
    <t xml:space="preserve">首尾相応</t>
  </si>
  <si>
    <t xml:space="preserve">しゅびそうおう</t>
  </si>
  <si>
    <t xml:space="preserve">初めから終わりまで、方針や態度が変わらないこと。⇒首尾一貫</t>
  </si>
  <si>
    <t xml:space="preserve">手舞足踏</t>
  </si>
  <si>
    <t xml:space="preserve">しゅぶそくとう</t>
  </si>
  <si>
    <t xml:space="preserve">うれしくて思わず小躍りすることのたとえ。</t>
  </si>
  <si>
    <t xml:space="preserve">朱墨爛然</t>
  </si>
  <si>
    <t xml:space="preserve">しゅぼくらんぜん</t>
  </si>
  <si>
    <t xml:space="preserve">学問や研究に専念することのたとえ。</t>
  </si>
  <si>
    <t xml:space="preserve">儒名墨行</t>
  </si>
  <si>
    <t xml:space="preserve">じゅめいぼくこう</t>
  </si>
  <si>
    <t xml:space="preserve">表面は儒者と称しながら、実際には墨子の教えに合った行いをすること。⇔墨名儒行</t>
  </si>
  <si>
    <t xml:space="preserve">儒林棟梁</t>
  </si>
  <si>
    <t xml:space="preserve">じゅりんのとうりょう</t>
  </si>
  <si>
    <t xml:space="preserve">儒学者の世界で、重任にある人のこと。</t>
  </si>
  <si>
    <t xml:space="preserve">珠聯玉映</t>
  </si>
  <si>
    <t xml:space="preserve">しゅれんぎょくえい</t>
  </si>
  <si>
    <t xml:space="preserve">りっぱな才能のある人々が集まるたとえ。⇒珠聯璧合</t>
  </si>
  <si>
    <t xml:space="preserve">珠聯璧合</t>
  </si>
  <si>
    <t xml:space="preserve">しゅれんへきごう</t>
  </si>
  <si>
    <t xml:space="preserve">りっぱな才能のある人々が集まるたとえ。</t>
  </si>
  <si>
    <t xml:space="preserve">珠連璧合</t>
  </si>
  <si>
    <t xml:space="preserve">株連蔓引</t>
  </si>
  <si>
    <t xml:space="preserve">しゅれんまんいん</t>
  </si>
  <si>
    <t xml:space="preserve">株やつるがつらなっているように、関係した者が残らず罰せられること。</t>
  </si>
  <si>
    <t xml:space="preserve">春蛙秋嬋</t>
  </si>
  <si>
    <t xml:space="preserve">しゅんあしゅうぜん</t>
  </si>
  <si>
    <t xml:space="preserve">無用の言論。</t>
  </si>
  <si>
    <t xml:space="preserve">純一無雑</t>
  </si>
  <si>
    <t xml:space="preserve">じゅんいつむざつ</t>
  </si>
  <si>
    <t xml:space="preserve">まったく混じりけがないこと。また、性質がすなおで偽りや邪念がない人物のこと。</t>
  </si>
  <si>
    <t xml:space="preserve">春蚓秋蛇</t>
  </si>
  <si>
    <t xml:space="preserve">しゅんいんしゅうだ</t>
  </si>
  <si>
    <t xml:space="preserve">悪筆のたとえ。</t>
  </si>
  <si>
    <t xml:space="preserve">春花秋月</t>
  </si>
  <si>
    <t xml:space="preserve">しゅんかしゅうげつ</t>
  </si>
  <si>
    <t xml:space="preserve">自然の風景・風物。自然の美しさのたとえ。⇒花鳥風月</t>
  </si>
  <si>
    <t xml:space="preserve">春寒料峭</t>
  </si>
  <si>
    <t xml:space="preserve">しゅんかんりょうしょう</t>
  </si>
  <si>
    <t xml:space="preserve">春になっても寒さが残り、春風が肌にうすら寒く感じられるさま。</t>
  </si>
  <si>
    <t xml:space="preserve">蓴羹鱸膾</t>
  </si>
  <si>
    <t xml:space="preserve">じゅんこうろかい</t>
  </si>
  <si>
    <t xml:space="preserve">故郷を懐かしく思う情。</t>
  </si>
  <si>
    <t xml:space="preserve">春恨秋懐</t>
  </si>
  <si>
    <t xml:space="preserve">しゅんこんしゅうかい</t>
  </si>
  <si>
    <t xml:space="preserve">春の日の物憂さと秋の日の物思い。⇒春愁秋思</t>
  </si>
  <si>
    <t xml:space="preserve">舜日尭年</t>
  </si>
  <si>
    <t xml:space="preserve">しゅんじつぎょうねん</t>
  </si>
  <si>
    <t xml:space="preserve">天下太平で盛んな世の中。</t>
  </si>
  <si>
    <t xml:space="preserve">春日遅遅</t>
  </si>
  <si>
    <t xml:space="preserve">しゅんじつちち</t>
  </si>
  <si>
    <t xml:space="preserve">春の日が長く、のどかなさま。</t>
  </si>
  <si>
    <t xml:space="preserve">春愁秋思</t>
  </si>
  <si>
    <t xml:space="preserve">しゅんしゅうしゅうし</t>
  </si>
  <si>
    <t xml:space="preserve">春の日の物憂さと秋の日の物思い。</t>
  </si>
  <si>
    <t xml:space="preserve">春秋筆削</t>
  </si>
  <si>
    <t xml:space="preserve">しゅんじゅうのひっさく</t>
  </si>
  <si>
    <t xml:space="preserve">言葉づかいや文章の細やかな筆づかいの中に賞賛や批判の意味を暗に含ませること。また、公正な態度で厳しく批判すること。⇒春秋筆法</t>
  </si>
  <si>
    <t xml:space="preserve">春秋筆法</t>
  </si>
  <si>
    <t xml:space="preserve">しゅんじゅうのひっぽう</t>
  </si>
  <si>
    <t xml:space="preserve">言葉づかいや文章の細やかな筆づかいの中に賞賛や批判の意味を暗に含ませること。また、公正な態度で厳しく批判すること。</t>
  </si>
  <si>
    <t xml:space="preserve">春樹暮雲</t>
  </si>
  <si>
    <t xml:space="preserve">しゅんじゅぼうん</t>
  </si>
  <si>
    <t xml:space="preserve">遠くの友を切になつかしむ情。⇒暮雲春樹</t>
  </si>
  <si>
    <t xml:space="preserve">春宵一刻</t>
  </si>
  <si>
    <t xml:space="preserve">しゅんしょういっこく</t>
  </si>
  <si>
    <t xml:space="preserve">春の夜は何よりも趣深く、その一刻はなにものにもかえがたい価値があるということ。</t>
  </si>
  <si>
    <t xml:space="preserve">純情可憐</t>
  </si>
  <si>
    <t xml:space="preserve">じゅんじょうかれん</t>
  </si>
  <si>
    <t xml:space="preserve">すなおで邪念がなく清らかで愛らしい。</t>
  </si>
  <si>
    <t xml:space="preserve">循常習故</t>
  </si>
  <si>
    <t xml:space="preserve">じゅんじょうしゅうこ</t>
  </si>
  <si>
    <t xml:space="preserve">今までのやり方を受け継いでそのとおりにしてゆくこと。⇒蹈常襲故</t>
  </si>
  <si>
    <t xml:space="preserve">純真可憐</t>
  </si>
  <si>
    <t xml:space="preserve">じゅんしんかれん</t>
  </si>
  <si>
    <t xml:space="preserve">すなおで邪念がなく清らかで愛らしい。⇒純情可憐</t>
  </si>
  <si>
    <t xml:space="preserve">純真無垢</t>
  </si>
  <si>
    <t xml:space="preserve">じゅんしんむく</t>
  </si>
  <si>
    <t xml:space="preserve">けがれのない心を持っていること。</t>
  </si>
  <si>
    <t xml:space="preserve">純粋無垢</t>
  </si>
  <si>
    <t xml:space="preserve">じゅんすいむく</t>
  </si>
  <si>
    <t xml:space="preserve">けがれのない心を持っていること。⇒純真無垢</t>
  </si>
  <si>
    <t xml:space="preserve">駿足長阪</t>
  </si>
  <si>
    <t xml:space="preserve">しゅんそくちょうはん</t>
  </si>
  <si>
    <t xml:space="preserve">すぐれた人物が、困難を恐れずに自分の才能を試してみたいと思うこと。</t>
  </si>
  <si>
    <t xml:space="preserve">駿足長坂</t>
  </si>
  <si>
    <t xml:space="preserve">すぐれた人物が、困難を恐れずに自分の才能を試してみたいと思うこと。⇒駿足長阪</t>
  </si>
  <si>
    <t xml:space="preserve">準備万端</t>
  </si>
  <si>
    <t xml:space="preserve">じゅんびばんたん</t>
  </si>
  <si>
    <t xml:space="preserve">諸般の準備、あるいは準備の全て、などの意味の表現。一般的には、準備万端整っているさま、万全の用意ができている状態などを意味するものとして用いられる。</t>
  </si>
  <si>
    <t xml:space="preserve">春風駘蕩</t>
  </si>
  <si>
    <t xml:space="preserve">しゅんぷうたいとう</t>
  </si>
  <si>
    <t xml:space="preserve">何事もなく平穏なさま。また、穏和でのんびりとした人柄のこと。</t>
  </si>
  <si>
    <t xml:space="preserve">醇風美俗</t>
  </si>
  <si>
    <t xml:space="preserve">じゅんぷうびぞく</t>
  </si>
  <si>
    <t xml:space="preserve">人情が厚くうるわしい風俗や習慣。</t>
  </si>
  <si>
    <t xml:space="preserve">淳風美俗</t>
  </si>
  <si>
    <t xml:space="preserve">人情が厚くうるわしい風俗や習慣。⇒醇風美俗</t>
  </si>
  <si>
    <t xml:space="preserve">順風満帆</t>
  </si>
  <si>
    <t xml:space="preserve">じゅんぷうまんぱん</t>
  </si>
  <si>
    <t xml:space="preserve">物事がすべて順調に進んでいるさま。</t>
  </si>
  <si>
    <t xml:space="preserve">春風満面</t>
  </si>
  <si>
    <t xml:space="preserve">しゅんぷうまんめん</t>
  </si>
  <si>
    <t xml:space="preserve">顔いっぱいに喜びの表情があふれているようす。⇒喜色満面</t>
  </si>
  <si>
    <t xml:space="preserve">順理成章</t>
  </si>
  <si>
    <t xml:space="preserve">じゅんりせいしょう</t>
  </si>
  <si>
    <t xml:space="preserve">話や考えの筋道がよく通っていること。⇒理路整然</t>
  </si>
  <si>
    <t xml:space="preserve">春和景明</t>
  </si>
  <si>
    <t xml:space="preserve">しゅんわけいめい</t>
  </si>
  <si>
    <t xml:space="preserve">穏やかでひざしが明るい春の陽気のこと。</t>
  </si>
  <si>
    <t xml:space="preserve">叙位叙勲</t>
  </si>
  <si>
    <t xml:space="preserve">じょいじょくん</t>
  </si>
  <si>
    <t xml:space="preserve">位を授けたり、勲等により勲記・勲章を授けたりすること。また、位を与えられたり、勲記・勲章を与えられたりすること。</t>
  </si>
  <si>
    <t xml:space="preserve">上意下達</t>
  </si>
  <si>
    <t xml:space="preserve">じょういかたつ</t>
  </si>
  <si>
    <t xml:space="preserve">上の者の意志や命令を、下の者によく徹底させること。</t>
  </si>
  <si>
    <t xml:space="preserve">宵衣旰食</t>
  </si>
  <si>
    <t xml:space="preserve">しょういかんしょく</t>
  </si>
  <si>
    <t xml:space="preserve">天子が朝早くから夜遅くまで熱心に政治にはげむこと。</t>
  </si>
  <si>
    <t xml:space="preserve">情意投合</t>
  </si>
  <si>
    <t xml:space="preserve">じょういとうごう</t>
  </si>
  <si>
    <t xml:space="preserve">お互いの気持ちがよく通じ合うこと。</t>
  </si>
  <si>
    <t xml:space="preserve">冗員淘汰</t>
  </si>
  <si>
    <t xml:space="preserve">じょういんとうた</t>
  </si>
  <si>
    <t xml:space="preserve">官庁などでむだな人員を整理すること。</t>
  </si>
  <si>
    <t xml:space="preserve">上援下推</t>
  </si>
  <si>
    <t xml:space="preserve">じょうえんかすい</t>
  </si>
  <si>
    <t xml:space="preserve">適任者として上から引き立てられ、下からも推されること。</t>
  </si>
  <si>
    <t xml:space="preserve">硝煙弾雨</t>
  </si>
  <si>
    <t xml:space="preserve">しょうえんだんう</t>
  </si>
  <si>
    <t xml:space="preserve">戦闘が非常に激しいこと。</t>
  </si>
  <si>
    <t xml:space="preserve">硝烟弾雨</t>
  </si>
  <si>
    <t xml:space="preserve">戦闘が非常に激しいこと。⇒硝煙弾雨</t>
  </si>
  <si>
    <t xml:space="preserve">上下一心</t>
  </si>
  <si>
    <t xml:space="preserve">しょうかいっしん</t>
  </si>
  <si>
    <t xml:space="preserve">身分の上下にかかわらず一致団結すること。</t>
  </si>
  <si>
    <t xml:space="preserve">上下天光</t>
  </si>
  <si>
    <t xml:space="preserve">しょうかてんこう</t>
  </si>
  <si>
    <t xml:space="preserve">空も水も一様に光り輝くこと。</t>
  </si>
  <si>
    <t xml:space="preserve">傷化敗俗</t>
  </si>
  <si>
    <t xml:space="preserve">しょうかはいぞく</t>
  </si>
  <si>
    <t xml:space="preserve">風紀を乱して社会に害を及ぼすこと。⇒傷風敗俗</t>
  </si>
  <si>
    <t xml:space="preserve">小家碧玉</t>
  </si>
  <si>
    <t xml:space="preserve">しょうかへきぎょく</t>
  </si>
  <si>
    <t xml:space="preserve">貧しい家庭に育った美しい娘のこと。また、とるにたりないような家の大事な宝物のこと。</t>
  </si>
  <si>
    <t xml:space="preserve">商鑑不遠</t>
  </si>
  <si>
    <t xml:space="preserve">しょうかんふえん</t>
  </si>
  <si>
    <t xml:space="preserve">失敗を戒める例は近くにあるたとえ。⇒殷鑑不遠</t>
  </si>
  <si>
    <t xml:space="preserve">上求菩提</t>
  </si>
  <si>
    <t xml:space="preserve">じょうぐぼだい</t>
  </si>
  <si>
    <t xml:space="preserve">菩薩が上に向かって悟りの道を求めること。</t>
  </si>
  <si>
    <t xml:space="preserve">笙磬同音</t>
  </si>
  <si>
    <t xml:space="preserve">しょうけいどうおん</t>
  </si>
  <si>
    <t xml:space="preserve">人が心を合わせて仲良くするたとえ。</t>
  </si>
  <si>
    <t xml:space="preserve">小隙沈舟</t>
  </si>
  <si>
    <t xml:space="preserve">しょうげきちんしゅう</t>
  </si>
  <si>
    <t xml:space="preserve">ほんの些細なことが、大きな事件や事故の原因となること。⇒螻蟻潰堤</t>
  </si>
  <si>
    <t xml:space="preserve">条件反射</t>
  </si>
  <si>
    <t xml:space="preserve">じょうけんはんしゃ</t>
  </si>
  <si>
    <t xml:space="preserve">ある刺激を与えたときに、決まって引き起こされる一定の体の反応のこと。</t>
  </si>
  <si>
    <t xml:space="preserve">証拠隠滅</t>
  </si>
  <si>
    <t xml:space="preserve">しょうこいんめつ</t>
  </si>
  <si>
    <t xml:space="preserve">事実を証明する根拠となるものをなくすこと。</t>
  </si>
  <si>
    <t xml:space="preserve">証拠堙滅</t>
  </si>
  <si>
    <t xml:space="preserve">事実を証明する根拠となるものをなくすこと。⇒証拠隠滅</t>
  </si>
  <si>
    <t xml:space="preserve">証拠湮滅</t>
  </si>
  <si>
    <t xml:space="preserve">上行下効</t>
  </si>
  <si>
    <t xml:space="preserve">じょうこうかこう</t>
  </si>
  <si>
    <t xml:space="preserve">上の者がすると、下の者がそれを見習うこと。</t>
  </si>
  <si>
    <t xml:space="preserve">上行下従</t>
  </si>
  <si>
    <t xml:space="preserve">じょうこうかじゅう</t>
  </si>
  <si>
    <t xml:space="preserve">上の者がすると、下の者がそれを見習うこと。⇒上行下効</t>
  </si>
  <si>
    <t xml:space="preserve">小国寡民</t>
  </si>
  <si>
    <t xml:space="preserve">しょうこくかみん</t>
  </si>
  <si>
    <t xml:space="preserve">国土が小さくて、人口が少ないこと。</t>
  </si>
  <si>
    <t xml:space="preserve">城狐社鼠</t>
  </si>
  <si>
    <t xml:space="preserve">じょうこしゃそ</t>
  </si>
  <si>
    <t xml:space="preserve">権力者のかげに隠れて悪事をはたらく者のたとえ。</t>
  </si>
  <si>
    <t xml:space="preserve">常山蛇陣</t>
  </si>
  <si>
    <t xml:space="preserve">じょうざんだじん</t>
  </si>
  <si>
    <t xml:space="preserve">どこから見てもすきや欠点がないこと。⇒常山蛇勢</t>
  </si>
  <si>
    <t xml:space="preserve">商山四皓</t>
  </si>
  <si>
    <t xml:space="preserve">しょうざんのしこう</t>
  </si>
  <si>
    <t xml:space="preserve">商山に隠れた四人の老人。</t>
  </si>
  <si>
    <t xml:space="preserve">常山蛇勢</t>
  </si>
  <si>
    <t xml:space="preserve">じょうざんのだせい</t>
  </si>
  <si>
    <t xml:space="preserve">どこから見てもすきや欠点がないこと。</t>
  </si>
  <si>
    <t xml:space="preserve">生死事大</t>
  </si>
  <si>
    <t xml:space="preserve">しょうじじだい</t>
  </si>
  <si>
    <t xml:space="preserve">人の世は、無常でうつろいやすいこと。</t>
  </si>
  <si>
    <t xml:space="preserve">笑止千万</t>
  </si>
  <si>
    <t xml:space="preserve">しょうしせんばん</t>
  </si>
  <si>
    <t xml:space="preserve">非常にくだらなくて、ばかばかしいこと。</t>
  </si>
  <si>
    <t xml:space="preserve">生死無常</t>
  </si>
  <si>
    <t xml:space="preserve">しょうじむじょう</t>
  </si>
  <si>
    <t xml:space="preserve">人の世は、無常でうつろいやすいこと。⇒生死事大</t>
  </si>
  <si>
    <t xml:space="preserve">銷鑠縮栗</t>
  </si>
  <si>
    <t xml:space="preserve">しょうしゃくしゅくりつ</t>
  </si>
  <si>
    <t xml:space="preserve">意気が阻喪して縮み上がっておそれること。</t>
  </si>
  <si>
    <t xml:space="preserve">乗車之会</t>
  </si>
  <si>
    <t xml:space="preserve">じょうしゃのかい</t>
  </si>
  <si>
    <t xml:space="preserve">武力によって諸侯を会合させること。⇒兵車之会</t>
  </si>
  <si>
    <t xml:space="preserve">盛者必衰</t>
  </si>
  <si>
    <t xml:space="preserve">じょうしゃひっすい</t>
  </si>
  <si>
    <t xml:space="preserve">勢いの盛んな者はいつか必ず衰えること。</t>
  </si>
  <si>
    <t xml:space="preserve">生者必滅</t>
  </si>
  <si>
    <t xml:space="preserve">しょうじゃひつめつ</t>
  </si>
  <si>
    <t xml:space="preserve">生きているものは必ず死ぬこと。</t>
  </si>
  <si>
    <t xml:space="preserve">盛者必滅</t>
  </si>
  <si>
    <t xml:space="preserve">じょうしゃひつめつ</t>
  </si>
  <si>
    <t xml:space="preserve">勢いの盛んな者はいつか必ず衰えること。⇒盛者必衰</t>
  </si>
  <si>
    <t xml:space="preserve">常住坐臥</t>
  </si>
  <si>
    <t xml:space="preserve">じょうじゅうざが</t>
  </si>
  <si>
    <t xml:space="preserve">座っているときも寝ているときも。いつも。また、ふだん・平生。</t>
  </si>
  <si>
    <t xml:space="preserve">常住不断</t>
  </si>
  <si>
    <t xml:space="preserve">じょうじゅうふだん</t>
  </si>
  <si>
    <t xml:space="preserve">ずっと続いていて絶えないこと。</t>
  </si>
  <si>
    <t xml:space="preserve">漿酒霍肉</t>
  </si>
  <si>
    <t xml:space="preserve">しょうしゅかくにく</t>
  </si>
  <si>
    <t xml:space="preserve">非常にぜいたくなことのたとえ。</t>
  </si>
  <si>
    <t xml:space="preserve">畳牀架屋</t>
  </si>
  <si>
    <t xml:space="preserve">じょうしょうかおく</t>
  </si>
  <si>
    <t xml:space="preserve">余計なことを重ね行うことのたとえ。</t>
  </si>
  <si>
    <t xml:space="preserve">呫囁耳語</t>
  </si>
  <si>
    <t xml:space="preserve">しょうしょうじご</t>
  </si>
  <si>
    <t xml:space="preserve">ひそひそ話のこと。⇒交頭接耳</t>
  </si>
  <si>
    <t xml:space="preserve">牀上施牀</t>
  </si>
  <si>
    <t xml:space="preserve">しょうじょうししょう</t>
  </si>
  <si>
    <t xml:space="preserve">重複すること、余計なことをするたとえ。</t>
  </si>
  <si>
    <t xml:space="preserve">清浄寂滅</t>
  </si>
  <si>
    <t xml:space="preserve">しょうじょうじゃくめつ</t>
  </si>
  <si>
    <t xml:space="preserve">道家の教えと仏家の教え。</t>
  </si>
  <si>
    <t xml:space="preserve">情状酌量</t>
  </si>
  <si>
    <t xml:space="preserve">じょうじょうしゃくりょう</t>
  </si>
  <si>
    <t xml:space="preserve">犯罪の諸事情を酌み量って刑罰を軽くすること。</t>
  </si>
  <si>
    <t xml:space="preserve">生生世世</t>
  </si>
  <si>
    <t xml:space="preserve">しょうじょうせぜ</t>
  </si>
  <si>
    <t xml:space="preserve">未来永劫、いつまでも。</t>
  </si>
  <si>
    <t xml:space="preserve">霄壌之差</t>
  </si>
  <si>
    <t xml:space="preserve">しょうじょうのさ</t>
  </si>
  <si>
    <t xml:space="preserve">物事の隔たりがはなはだしく大きいことのたとえ。⇒天淵之差</t>
  </si>
  <si>
    <t xml:space="preserve">瀟湘八景</t>
  </si>
  <si>
    <t xml:space="preserve">しょうしょうはっけい</t>
  </si>
  <si>
    <t xml:space="preserve">瀟湘付近の景色のよい八つの場所。</t>
  </si>
  <si>
    <t xml:space="preserve">掌上明珠</t>
  </si>
  <si>
    <t xml:space="preserve">しょうじょうめいしゅ</t>
  </si>
  <si>
    <t xml:space="preserve">自分にとって最も大切なもののこと。また、最愛の妻や子供のこと。⇒掌中之珠</t>
  </si>
  <si>
    <t xml:space="preserve">相如四壁</t>
  </si>
  <si>
    <t xml:space="preserve">しょうじょしへき</t>
  </si>
  <si>
    <t xml:space="preserve">貧しいことのたとえ。</t>
  </si>
  <si>
    <t xml:space="preserve">情緒纏綿</t>
  </si>
  <si>
    <t xml:space="preserve">じょうしょてんめん</t>
  </si>
  <si>
    <t xml:space="preserve">感情がいつまでもまつわりついて離れないさま。</t>
  </si>
  <si>
    <t xml:space="preserve">生死流転</t>
  </si>
  <si>
    <t xml:space="preserve">しょうじるてん</t>
  </si>
  <si>
    <t xml:space="preserve">生と死をくり返すこと。</t>
  </si>
  <si>
    <t xml:space="preserve">小人閑居</t>
  </si>
  <si>
    <t xml:space="preserve">しょうじんかんきょ</t>
  </si>
  <si>
    <t xml:space="preserve">つまらない人間は、人目につかずひとりでぶらぶらしていると、とかくよくないことをしがちである。</t>
  </si>
  <si>
    <t xml:space="preserve">小人間居</t>
  </si>
  <si>
    <t xml:space="preserve">つまらない人間は、人目につかずひとりでぶらぶらしていると、とかくよくないことをしがちである。⇒小人閑居</t>
  </si>
  <si>
    <t xml:space="preserve">焦唇乾舌</t>
  </si>
  <si>
    <t xml:space="preserve">しょうしんかんぜつ</t>
  </si>
  <si>
    <t xml:space="preserve">非常に悩み苦しむこと。</t>
  </si>
  <si>
    <t xml:space="preserve">焦脣乾舌</t>
  </si>
  <si>
    <t xml:space="preserve">非常に悩み苦しむこと。⇒焦唇乾舌</t>
  </si>
  <si>
    <t xml:space="preserve">焦心苦慮</t>
  </si>
  <si>
    <t xml:space="preserve">しょうしんくりょ</t>
  </si>
  <si>
    <t xml:space="preserve">気をもんであれこれ考え苦しむこと。</t>
  </si>
  <si>
    <t xml:space="preserve">精進潔斎</t>
  </si>
  <si>
    <t xml:space="preserve">しょうじんけっさい</t>
  </si>
  <si>
    <t xml:space="preserve">飲食を慎み、心身を清めてけがれのない平静な状態にしておくこと。</t>
  </si>
  <si>
    <t xml:space="preserve">小心狷介</t>
  </si>
  <si>
    <t xml:space="preserve">しょうしんけんかい</t>
  </si>
  <si>
    <t xml:space="preserve">固く志を守って世俗を受け容れないこと。⇒狷介固陋</t>
  </si>
  <si>
    <t xml:space="preserve">正真正銘</t>
  </si>
  <si>
    <t xml:space="preserve">しょうしんしょうめい</t>
  </si>
  <si>
    <t xml:space="preserve">まったくうそ偽りがなく、本物であること。</t>
  </si>
  <si>
    <t xml:space="preserve">小人之勇</t>
  </si>
  <si>
    <t xml:space="preserve">しょうじんのゆう</t>
  </si>
  <si>
    <t xml:space="preserve">血気にはやるあさはかな勇気。</t>
  </si>
  <si>
    <t xml:space="preserve">小心翼翼</t>
  </si>
  <si>
    <t xml:space="preserve">しょうしんよくよく</t>
  </si>
  <si>
    <t xml:space="preserve">気が小さくて、びくびくしているさま。</t>
  </si>
  <si>
    <t xml:space="preserve">剰水残山</t>
  </si>
  <si>
    <t xml:space="preserve">じょうすいざんざん</t>
  </si>
  <si>
    <t xml:space="preserve">戦乱のあとに残った荒廃した山や川の自然。</t>
  </si>
  <si>
    <t xml:space="preserve">小水之魚</t>
  </si>
  <si>
    <t xml:space="preserve">しょうすいのうお</t>
  </si>
  <si>
    <t xml:space="preserve">危機や困難が目の前にさしせまっていること。また、窮地に立たされた人のたとえ。⇒涸轍鮒魚</t>
  </si>
  <si>
    <t xml:space="preserve">匠石運斤</t>
  </si>
  <si>
    <t xml:space="preserve">しょうせきうんきん</t>
  </si>
  <si>
    <t xml:space="preserve">人間離れしたすばらしい技術のこと。⇒運斤成風</t>
  </si>
  <si>
    <t xml:space="preserve">支葉碩茂</t>
  </si>
  <si>
    <t xml:space="preserve">しようせきも</t>
  </si>
  <si>
    <t xml:space="preserve">支族まで繁栄する。本家はもとより分家まで栄えること。</t>
  </si>
  <si>
    <t xml:space="preserve">枝葉碩茂</t>
  </si>
  <si>
    <t xml:space="preserve">支族まで繁栄する。本家はもとより分家まで栄えること。⇒支葉碩茂</t>
  </si>
  <si>
    <t xml:space="preserve">饒舌多弁</t>
  </si>
  <si>
    <t xml:space="preserve">じょうぜつたべん</t>
  </si>
  <si>
    <t xml:space="preserve">口数がたいへん多いさま。おしゃべり。口が達者なこと。⇔沈黙寡言</t>
  </si>
  <si>
    <t xml:space="preserve">少壮気鋭</t>
  </si>
  <si>
    <t xml:space="preserve">しょうそうきえい</t>
  </si>
  <si>
    <t xml:space="preserve">年が若く意気盛んであること。</t>
  </si>
  <si>
    <t xml:space="preserve">少壮有為</t>
  </si>
  <si>
    <t xml:space="preserve">しょうそうゆうい</t>
  </si>
  <si>
    <t xml:space="preserve">ある分野に新しく登場し、意気込みが盛んで将来性があること。⇒新進気鋭</t>
  </si>
  <si>
    <t xml:space="preserve">消息盈虚</t>
  </si>
  <si>
    <t xml:space="preserve">しょうそくえいきょ</t>
  </si>
  <si>
    <t xml:space="preserve">時の移り変わり。</t>
  </si>
  <si>
    <t xml:space="preserve">躡足附耳</t>
  </si>
  <si>
    <t xml:space="preserve">じょうそくふじ</t>
  </si>
  <si>
    <t xml:space="preserve">人に注意する場合には、相手の立場を考え相手を傷つけないような配慮が必要であるということ。</t>
  </si>
  <si>
    <t xml:space="preserve">称体裁衣</t>
  </si>
  <si>
    <t xml:space="preserve">しょうたいさいい</t>
  </si>
  <si>
    <t xml:space="preserve">状況に応じて物事を現実的に処理すること。⇒量体裁衣</t>
  </si>
  <si>
    <t xml:space="preserve">掌中之珠</t>
  </si>
  <si>
    <t xml:space="preserve">しょうちゅうのたま</t>
  </si>
  <si>
    <t xml:space="preserve">自分にとって最も大切なもののこと。また、最愛の妻や子供のこと。</t>
  </si>
  <si>
    <t xml:space="preserve">笑中有刀</t>
  </si>
  <si>
    <t xml:space="preserve">しょうちゅうゆうとう</t>
  </si>
  <si>
    <t xml:space="preserve">表面は柔和で当たりがよいが、ひそかに悪意を抱いていること。⇒綿裏包針</t>
  </si>
  <si>
    <t xml:space="preserve">常套手段</t>
  </si>
  <si>
    <t xml:space="preserve">じょうとうしゅだん</t>
  </si>
  <si>
    <t xml:space="preserve">いつも決まってとられる手段。</t>
  </si>
  <si>
    <t xml:space="preserve">焦頭爛額</t>
  </si>
  <si>
    <t xml:space="preserve">しょうとうらんがく</t>
  </si>
  <si>
    <t xml:space="preserve">根本を忘れ瑣末なことを重視すること。また、物事を非常に苦労してすること。</t>
  </si>
  <si>
    <t xml:space="preserve">燃頭爛額</t>
  </si>
  <si>
    <t xml:space="preserve">根本を忘れ瑣末なことを重視すること。また、物事を非常に苦労してすること。⇒焦頭爛額</t>
  </si>
  <si>
    <t xml:space="preserve">浄土往生</t>
  </si>
  <si>
    <t xml:space="preserve">じょうどおうじょう</t>
  </si>
  <si>
    <t xml:space="preserve">松柏之質</t>
  </si>
  <si>
    <t xml:space="preserve">しょうはくのしつ</t>
  </si>
  <si>
    <t xml:space="preserve">体の強いことのたとえ。また、節操や意志のきわめて固い気質のたとえ。⇔蒲柳之質</t>
  </si>
  <si>
    <t xml:space="preserve">松柏之寿</t>
  </si>
  <si>
    <t xml:space="preserve">しょうはくのじゅ</t>
  </si>
  <si>
    <t xml:space="preserve">ながいき。</t>
  </si>
  <si>
    <t xml:space="preserve">松柏之操</t>
  </si>
  <si>
    <t xml:space="preserve">しょうはくのみさお</t>
  </si>
  <si>
    <t xml:space="preserve">逆境にあっても志や節操を変えないたとえ。⇒歳寒松柏</t>
  </si>
  <si>
    <t xml:space="preserve">賞罰之柄</t>
  </si>
  <si>
    <t xml:space="preserve">しょうばつのへい</t>
  </si>
  <si>
    <t xml:space="preserve">賞罰を行う権力。</t>
  </si>
  <si>
    <t xml:space="preserve">笑比河清</t>
  </si>
  <si>
    <t xml:space="preserve">しょうひかせい</t>
  </si>
  <si>
    <t xml:space="preserve">厳格でほとんど笑顔を見せないこと。</t>
  </si>
  <si>
    <t xml:space="preserve">攘臂疾言</t>
  </si>
  <si>
    <t xml:space="preserve">じょうひしつげん</t>
  </si>
  <si>
    <t xml:space="preserve">得意なさま。</t>
  </si>
  <si>
    <t xml:space="preserve">焦眉之急</t>
  </si>
  <si>
    <t xml:space="preserve">しょうびのきゅう</t>
  </si>
  <si>
    <t xml:space="preserve">非常にさし迫った急務。</t>
  </si>
  <si>
    <t xml:space="preserve">焼眉之急</t>
  </si>
  <si>
    <t xml:space="preserve">非常にさし迫った急務。⇒焦眉之急</t>
  </si>
  <si>
    <t xml:space="preserve">常備不懈</t>
  </si>
  <si>
    <t xml:space="preserve">じょうびふかい</t>
  </si>
  <si>
    <t xml:space="preserve">日ごろから気をゆるめることなく準備を整えておくこと。</t>
  </si>
  <si>
    <t xml:space="preserve">蕉風俳諧</t>
  </si>
  <si>
    <t xml:space="preserve">しょうふうはいかい</t>
  </si>
  <si>
    <t xml:space="preserve">江戸時代の俳人、松尾芭蕉およびその一派の俳諧のこと。</t>
  </si>
  <si>
    <t xml:space="preserve">正風俳諧</t>
  </si>
  <si>
    <t xml:space="preserve">江戸時代の俳人、松尾芭蕉およびその一派の俳諧のこと。⇒蕉風俳諧</t>
  </si>
  <si>
    <t xml:space="preserve">傷風敗俗</t>
  </si>
  <si>
    <t xml:space="preserve">しょうふうはいぞく</t>
  </si>
  <si>
    <t xml:space="preserve">風紀を乱して社会に害を及ぼすこと。</t>
  </si>
  <si>
    <t xml:space="preserve">乗風破浪</t>
  </si>
  <si>
    <t xml:space="preserve">じょうふうはろう</t>
  </si>
  <si>
    <t xml:space="preserve">物事がすべて順調に進んでいるさま。⇒順風満帆</t>
  </si>
  <si>
    <t xml:space="preserve">嘯風弄月</t>
  </si>
  <si>
    <t xml:space="preserve">しょうふうろうげつ</t>
  </si>
  <si>
    <t xml:space="preserve">自然の風景に親しみ、風流を好んで楽しむこと。</t>
  </si>
  <si>
    <t xml:space="preserve">蕭敷艾栄</t>
  </si>
  <si>
    <t xml:space="preserve">しょうふがいえい</t>
  </si>
  <si>
    <t xml:space="preserve">何の取り柄もない者が漠然と生きることをいう。⇔蘭摧玉折</t>
  </si>
  <si>
    <t xml:space="preserve">昭穆倫序</t>
  </si>
  <si>
    <t xml:space="preserve">しょうぼくりんじょ</t>
  </si>
  <si>
    <t xml:space="preserve">廟の昭穆には一定の序列があること。</t>
  </si>
  <si>
    <t xml:space="preserve">枝葉末節</t>
  </si>
  <si>
    <t xml:space="preserve">しようまっせつ</t>
  </si>
  <si>
    <t xml:space="preserve">本質からはずれた些細なこと。</t>
  </si>
  <si>
    <t xml:space="preserve">枝葉末端</t>
  </si>
  <si>
    <t xml:space="preserve">しようまったん</t>
  </si>
  <si>
    <t xml:space="preserve">本質からはずれた些細なこと。⇒枝葉末節</t>
  </si>
  <si>
    <t xml:space="preserve">上命下達</t>
  </si>
  <si>
    <t xml:space="preserve">じょうめいかたつ</t>
  </si>
  <si>
    <t xml:space="preserve">上の者の意志や命令を、下の者によく徹底させること。⇒上意下達</t>
  </si>
  <si>
    <t xml:space="preserve">鐘鳴鼎食</t>
  </si>
  <si>
    <t xml:space="preserve">しょうめいていしょく</t>
  </si>
  <si>
    <t xml:space="preserve">富貴の人の生活。</t>
  </si>
  <si>
    <t xml:space="preserve">生滅滅已</t>
  </si>
  <si>
    <t xml:space="preserve">しょうめつめつい</t>
  </si>
  <si>
    <t xml:space="preserve">生と滅、生きることと死ぬことがなくなって、ともに存しないこと。</t>
  </si>
  <si>
    <t xml:space="preserve">笑面夜叉</t>
  </si>
  <si>
    <t xml:space="preserve">しょうめんやしゃ</t>
  </si>
  <si>
    <t xml:space="preserve">顔は笑っていても心の底に一物あること。</t>
  </si>
  <si>
    <t xml:space="preserve">笑面老虎</t>
  </si>
  <si>
    <t xml:space="preserve">しょうめんろうこ</t>
  </si>
  <si>
    <t xml:space="preserve">顔は笑っていても心の底に一物あること。⇒笑面夜叉</t>
  </si>
  <si>
    <t xml:space="preserve">将門有将</t>
  </si>
  <si>
    <t xml:space="preserve">しょうもんゆうしょう</t>
  </si>
  <si>
    <t xml:space="preserve">立派な家柄からは必ずすぐれた人材が出るということ。</t>
  </si>
  <si>
    <t xml:space="preserve">相門有相</t>
  </si>
  <si>
    <t xml:space="preserve">立派な家柄からは必ずすぐれた人材が出るということ。⇒将門有将</t>
  </si>
  <si>
    <t xml:space="preserve">逍遥自在</t>
  </si>
  <si>
    <t xml:space="preserve">しょうようじざい</t>
  </si>
  <si>
    <t xml:space="preserve">俗事をはなれて気ままに楽しむこと。</t>
  </si>
  <si>
    <t xml:space="preserve">従容就義</t>
  </si>
  <si>
    <t xml:space="preserve">しょうようしゅうぎ</t>
  </si>
  <si>
    <t xml:space="preserve">ゆったりと落ち着いて、恐れることなく正義のために身を投げ出すこと。</t>
  </si>
  <si>
    <t xml:space="preserve">縦容就義</t>
  </si>
  <si>
    <t xml:space="preserve">従容不迫</t>
  </si>
  <si>
    <t xml:space="preserve">しょうようふはく</t>
  </si>
  <si>
    <t xml:space="preserve">ゆったりと落ち着いていて、あわてないこと。</t>
  </si>
  <si>
    <t xml:space="preserve">縦容不迫</t>
  </si>
  <si>
    <t xml:space="preserve">ゆったりと落ち着いていて、あわてないこと。⇒従容不迫</t>
  </si>
  <si>
    <t xml:space="preserve">逍遥法外</t>
  </si>
  <si>
    <t xml:space="preserve">しょうようほうがい</t>
  </si>
  <si>
    <t xml:space="preserve">法律を犯した者が罰を受けないで自由に生活していること。</t>
  </si>
  <si>
    <t xml:space="preserve">乗輿車駕</t>
  </si>
  <si>
    <t xml:space="preserve">じょうよしゃが</t>
  </si>
  <si>
    <t xml:space="preserve">天子の乗る車。天子の使う物。転じて、天子のこと。</t>
  </si>
  <si>
    <t xml:space="preserve">乗輿播越</t>
  </si>
  <si>
    <t xml:space="preserve">じょうよはえつ</t>
  </si>
  <si>
    <t xml:space="preserve">天子が都を落ちのびて他国をさすらうこと。</t>
  </si>
  <si>
    <t xml:space="preserve">笑裏蔵刀</t>
  </si>
  <si>
    <t xml:space="preserve">しょうりぞうとう</t>
  </si>
  <si>
    <t xml:space="preserve">外見はおだやかでやさしそうでありながら、内心は陰険なものをもつこと。</t>
  </si>
  <si>
    <t xml:space="preserve">小利大害</t>
  </si>
  <si>
    <t xml:space="preserve">しょうりたいがい</t>
  </si>
  <si>
    <t xml:space="preserve">わずかの利益を得ようとして、かえって大損をしてしまうこと。⇒小利大損</t>
  </si>
  <si>
    <t xml:space="preserve">小利大損</t>
  </si>
  <si>
    <t xml:space="preserve">しょうりだいそん</t>
  </si>
  <si>
    <t xml:space="preserve">わずかの利益を得ようとして、かえって大損をしてしまうこと。</t>
  </si>
  <si>
    <t xml:space="preserve">常鱗凡介</t>
  </si>
  <si>
    <t xml:space="preserve">じょうりんぼんかい</t>
  </si>
  <si>
    <t xml:space="preserve">ごくありふれた人のたとえ。凡人。</t>
  </si>
  <si>
    <t xml:space="preserve">上漏下湿</t>
  </si>
  <si>
    <t xml:space="preserve">じょうろうかしゅう</t>
  </si>
  <si>
    <t xml:space="preserve">貧乏なあばら屋のさま。</t>
  </si>
  <si>
    <t xml:space="preserve">生老病死</t>
  </si>
  <si>
    <t xml:space="preserve">しょうろうびょうし</t>
  </si>
  <si>
    <t xml:space="preserve">人として免かれえない四つの苦悩のこと。</t>
  </si>
  <si>
    <t xml:space="preserve">上漏旁風</t>
  </si>
  <si>
    <t xml:space="preserve">じょうろうぼうふう</t>
  </si>
  <si>
    <t xml:space="preserve">貧乏なあばら屋のさま。⇒上漏下湿</t>
  </si>
  <si>
    <t xml:space="preserve">除旧更新</t>
  </si>
  <si>
    <t xml:space="preserve">じょきゅうこうしん</t>
  </si>
  <si>
    <t xml:space="preserve">古いものを排除し、新しいものを取り入れること。⇒吐故納新</t>
  </si>
  <si>
    <t xml:space="preserve">杵臼之交</t>
  </si>
  <si>
    <t xml:space="preserve">しょきゅうのまじわり</t>
  </si>
  <si>
    <t xml:space="preserve">身分にこだわらない交際。</t>
  </si>
  <si>
    <t xml:space="preserve">諸行無常</t>
  </si>
  <si>
    <t xml:space="preserve">しょぎょうむじょう</t>
  </si>
  <si>
    <t xml:space="preserve">人生ははかないものであるという仏教の根本思想。</t>
  </si>
  <si>
    <t xml:space="preserve">食牛之気</t>
  </si>
  <si>
    <t xml:space="preserve">しょくぎゅうのき</t>
  </si>
  <si>
    <t xml:space="preserve">気持ちが広く大きいこと。⇒呑牛之気</t>
  </si>
  <si>
    <t xml:space="preserve">食玉炊桂</t>
  </si>
  <si>
    <t xml:space="preserve">しょくぎょくすいけい</t>
  </si>
  <si>
    <t xml:space="preserve">食前方丈</t>
  </si>
  <si>
    <t xml:space="preserve">しょくぜんほうじょう</t>
  </si>
  <si>
    <t xml:space="preserve">ひじょうにぜいたくな食事のこと。</t>
  </si>
  <si>
    <t xml:space="preserve">嗇夫利口</t>
  </si>
  <si>
    <t xml:space="preserve">しょくふりこう</t>
  </si>
  <si>
    <t xml:space="preserve">身分は低いが、口が達者な男のこと。</t>
  </si>
  <si>
    <t xml:space="preserve">初志貫徹</t>
  </si>
  <si>
    <t xml:space="preserve">しょしかんてつ</t>
  </si>
  <si>
    <t xml:space="preserve">初めに思い立った志を、最後まで貫き通すこと。</t>
  </si>
  <si>
    <t xml:space="preserve">諸子百家</t>
  </si>
  <si>
    <t xml:space="preserve">しょしひゃっか</t>
  </si>
  <si>
    <t xml:space="preserve">中国の春秋戦国時代に活躍した多くの学者や学派、またその著書の総称。</t>
  </si>
  <si>
    <t xml:space="preserve">綀裳竹笥</t>
  </si>
  <si>
    <t xml:space="preserve">しょしょうちくし</t>
  </si>
  <si>
    <t xml:space="preserve">娘の嫁入り仕度を謙遜していう語。</t>
  </si>
  <si>
    <t xml:space="preserve">所所在在</t>
  </si>
  <si>
    <t xml:space="preserve">しょしょざいざい</t>
  </si>
  <si>
    <t xml:space="preserve">あちらこちら。また、いたるところ。⇒在在所所</t>
  </si>
  <si>
    <t xml:space="preserve">処女脱兎</t>
  </si>
  <si>
    <t xml:space="preserve">しょじょだっと</t>
  </si>
  <si>
    <t xml:space="preserve">始めはたいしたことのないように見せかけて、後には見違えるほどの力を発揮するたとえ。</t>
  </si>
  <si>
    <t xml:space="preserve">処処方方</t>
  </si>
  <si>
    <t xml:space="preserve">しょしょほうぼう</t>
  </si>
  <si>
    <t xml:space="preserve">諸説紛紛</t>
  </si>
  <si>
    <t xml:space="preserve">しょせつふんぷん</t>
  </si>
  <si>
    <t xml:space="preserve">いろいろな意見や説が入り乱れてまとまりがつかないさま。</t>
  </si>
  <si>
    <t xml:space="preserve">諸説芬芬</t>
  </si>
  <si>
    <t xml:space="preserve">いろいろな意見や説が入り乱れてまとまりがつかないさま。⇒諸説紛紛</t>
  </si>
  <si>
    <t xml:space="preserve">助長抜苗</t>
  </si>
  <si>
    <t xml:space="preserve">じょちょうばつびょう</t>
  </si>
  <si>
    <t xml:space="preserve">成長を助けようとして力をかすことがかえって成長を妨げること。</t>
  </si>
  <si>
    <t xml:space="preserve">助長補短</t>
  </si>
  <si>
    <t xml:space="preserve">じょちょうほたん</t>
  </si>
  <si>
    <t xml:space="preserve">蜀犬吠日</t>
  </si>
  <si>
    <t xml:space="preserve">しょっけんはいじつ</t>
  </si>
  <si>
    <t xml:space="preserve">教養のない者が、わかりもしないのに賢者の言行を非難すること。</t>
  </si>
  <si>
    <t xml:space="preserve">職権濫用</t>
  </si>
  <si>
    <t xml:space="preserve">しょっけんらんよう</t>
  </si>
  <si>
    <t xml:space="preserve">公務員などが職務にかこつけて、実際には職務でない行為を不当に行うこと。</t>
  </si>
  <si>
    <t xml:space="preserve">職権乱用</t>
  </si>
  <si>
    <t xml:space="preserve">公務員などが職務にかこつけて、実際には職務でない行為を不当に行うこと。⇒職権濫用</t>
  </si>
  <si>
    <t xml:space="preserve">初転法輪</t>
  </si>
  <si>
    <t xml:space="preserve">しょてんぼうりん</t>
  </si>
  <si>
    <t xml:space="preserve">釈尊が悟りを開いたのち、はじめて行った鹿野苑の説法のこと。</t>
  </si>
  <si>
    <t xml:space="preserve">初唐四傑</t>
  </si>
  <si>
    <t xml:space="preserve">しょとうのしけつ</t>
  </si>
  <si>
    <t xml:space="preserve">初唐の四人の詩の大家。王勃、楊炯、盧照鄰、駱賓王。⇒王楊盧駱</t>
  </si>
  <si>
    <t xml:space="preserve">諸法無我</t>
  </si>
  <si>
    <t xml:space="preserve">しょほうむが</t>
  </si>
  <si>
    <t xml:space="preserve">いかなる存在も不変の本質を有しないという仏教の根本思想。</t>
  </si>
  <si>
    <t xml:space="preserve">黍離之歎</t>
  </si>
  <si>
    <t xml:space="preserve">しょりのたん</t>
  </si>
  <si>
    <t xml:space="preserve">国が滅びたことの嘆き。</t>
  </si>
  <si>
    <t xml:space="preserve">除狼得虎</t>
  </si>
  <si>
    <t xml:space="preserve">じょろうとくこ</t>
  </si>
  <si>
    <t xml:space="preserve">白河夜船</t>
  </si>
  <si>
    <t xml:space="preserve">しらかわよふね</t>
  </si>
  <si>
    <t xml:space="preserve">知ったかぶりをいう。また、何も知らないほど、ぐっすり寝こんでしまうこと。</t>
  </si>
  <si>
    <t xml:space="preserve">白河夜舟</t>
  </si>
  <si>
    <t xml:space="preserve">知ったかぶりをいう。また、何も知らないほど、ぐっすり寝こんでしまうこと。⇒白河夜船</t>
  </si>
  <si>
    <t xml:space="preserve">白川夜船</t>
  </si>
  <si>
    <t xml:space="preserve">白波之賊</t>
  </si>
  <si>
    <t xml:space="preserve">しらなみのぞく</t>
  </si>
  <si>
    <t xml:space="preserve">盗賊の異名。⇒緑林白波</t>
  </si>
  <si>
    <t xml:space="preserve">芝蘭玉樹</t>
  </si>
  <si>
    <t xml:space="preserve">しらんぎょくじゅ</t>
  </si>
  <si>
    <t xml:space="preserve">すぐれた人材。すぐれた子弟。</t>
  </si>
  <si>
    <t xml:space="preserve">芝蘭結契</t>
  </si>
  <si>
    <t xml:space="preserve">しらんけっけい</t>
  </si>
  <si>
    <t xml:space="preserve">美しくうるわしい交際。⇒芝蘭之交</t>
  </si>
  <si>
    <t xml:space="preserve">芝蘭之室</t>
  </si>
  <si>
    <t xml:space="preserve">しらんのしつ</t>
  </si>
  <si>
    <r>
      <rPr>
        <sz val="9"/>
        <rFont val="Noto Sans"/>
        <family val="2"/>
      </rPr>
      <t xml:space="preserve">善人</t>
    </r>
    <r>
      <rPr>
        <sz val="9"/>
        <rFont val="ＭＳ 明朝"/>
        <family val="1"/>
        <charset val="128"/>
      </rPr>
      <t xml:space="preserve">(</t>
    </r>
    <r>
      <rPr>
        <sz val="9"/>
        <rFont val="Noto Sans"/>
        <family val="2"/>
      </rPr>
      <t xml:space="preserve">良き友</t>
    </r>
    <r>
      <rPr>
        <sz val="9"/>
        <rFont val="ＭＳ 明朝"/>
        <family val="1"/>
        <charset val="128"/>
      </rPr>
      <t xml:space="preserve">)</t>
    </r>
    <r>
      <rPr>
        <sz val="9"/>
        <rFont val="Noto Sans"/>
        <family val="2"/>
      </rPr>
      <t xml:space="preserve">のたとえ。</t>
    </r>
  </si>
  <si>
    <t xml:space="preserve">芝蘭之交</t>
  </si>
  <si>
    <t xml:space="preserve">しらんのまじわり</t>
  </si>
  <si>
    <t xml:space="preserve">美しくうるわしい交際。</t>
  </si>
  <si>
    <t xml:space="preserve">自力更生</t>
  </si>
  <si>
    <t xml:space="preserve">じりきこうせい</t>
  </si>
  <si>
    <t xml:space="preserve">他人に頼らず自分の力で生活を改めていくこと。</t>
  </si>
  <si>
    <t xml:space="preserve">自力甦生</t>
  </si>
  <si>
    <t xml:space="preserve">他人に頼らず自分の力で生活を改めていくこと。⇒自力更生</t>
  </si>
  <si>
    <t xml:space="preserve">私利私欲</t>
  </si>
  <si>
    <t xml:space="preserve">しりしよく</t>
  </si>
  <si>
    <t xml:space="preserve">自分の利益だけを考えて行動しようとする欲望。</t>
  </si>
  <si>
    <t xml:space="preserve">私利私慾</t>
  </si>
  <si>
    <t xml:space="preserve">自分の利益だけを考えて行動しようとする欲望。⇒私利私欲</t>
  </si>
  <si>
    <t xml:space="preserve">至理名言</t>
  </si>
  <si>
    <t xml:space="preserve">しりめいげん</t>
  </si>
  <si>
    <t xml:space="preserve">きわめて道理にかなったすぐれた言葉のこと。</t>
  </si>
  <si>
    <t xml:space="preserve">事理明白</t>
  </si>
  <si>
    <t xml:space="preserve">じりめいはく</t>
  </si>
  <si>
    <t xml:space="preserve">物事の道理・筋道がきわめてはっきりしている。</t>
  </si>
  <si>
    <t xml:space="preserve">支離滅裂</t>
  </si>
  <si>
    <t xml:space="preserve">しりめつれつ</t>
  </si>
  <si>
    <t xml:space="preserve">ばらばらで筋道が立っていないこと。</t>
  </si>
  <si>
    <t xml:space="preserve">持粱歯肥</t>
  </si>
  <si>
    <t xml:space="preserve">じりょうしひ</t>
  </si>
  <si>
    <t xml:space="preserve">ご馳走を食べること。また、ご馳走を食べられる身分になること。</t>
  </si>
  <si>
    <t xml:space="preserve">思慮分別</t>
  </si>
  <si>
    <t xml:space="preserve">しりょふんべつ</t>
  </si>
  <si>
    <t xml:space="preserve">物事に深く考えをめぐらし判断すること。</t>
  </si>
  <si>
    <t xml:space="preserve">緇林杏壇</t>
  </si>
  <si>
    <t xml:space="preserve">しりんきょうだん</t>
  </si>
  <si>
    <t xml:space="preserve">学問所・講堂のこと。</t>
  </si>
  <si>
    <t xml:space="preserve">砥礪切磋</t>
  </si>
  <si>
    <t xml:space="preserve">しれいせっさ</t>
  </si>
  <si>
    <t xml:space="preserve">つとめみがく。学問や品性をはげみ修養して大成を期すること。</t>
  </si>
  <si>
    <t xml:space="preserve">眥裂髪指</t>
  </si>
  <si>
    <t xml:space="preserve">しれつはっし</t>
  </si>
  <si>
    <t xml:space="preserve">激しくいきどおるさま。</t>
  </si>
  <si>
    <t xml:space="preserve">指鹿為馬</t>
  </si>
  <si>
    <t xml:space="preserve">しろくいば</t>
  </si>
  <si>
    <t xml:space="preserve">道理の通らないことを無理に押し通すこと。また、間違いを認めず押し通すこと。</t>
  </si>
  <si>
    <t xml:space="preserve">四六時中</t>
  </si>
  <si>
    <t xml:space="preserve">しろくじちゅう</t>
  </si>
  <si>
    <t xml:space="preserve">一日じゅう。いつも。</t>
  </si>
  <si>
    <t xml:space="preserve">尸禄素餐</t>
  </si>
  <si>
    <t xml:space="preserve">しろくそさん</t>
  </si>
  <si>
    <t xml:space="preserve">ある地位にいて職責を果たさずにむだに禄をもらっていること。⇒尸位素餐</t>
  </si>
  <si>
    <t xml:space="preserve">四六駢儷</t>
  </si>
  <si>
    <t xml:space="preserve">しろくべんれい</t>
  </si>
  <si>
    <t xml:space="preserve">四字句と六字句の対句を多く用いた修辞的な文体。</t>
  </si>
  <si>
    <t xml:space="preserve">人為淘汰</t>
  </si>
  <si>
    <t xml:space="preserve">じんいとうた</t>
  </si>
  <si>
    <t xml:space="preserve">動植物の遺伝・突然変異を利用して人工的に優秀な新種を作ること。</t>
  </si>
  <si>
    <t xml:space="preserve">人員整理</t>
  </si>
  <si>
    <t xml:space="preserve">じんいんせいり</t>
  </si>
  <si>
    <t xml:space="preserve">官庁などでむだな人員を整理すること。⇒冗員淘汰</t>
  </si>
  <si>
    <t xml:space="preserve">神韻縹渺</t>
  </si>
  <si>
    <t xml:space="preserve">しんいんひょうびょう</t>
  </si>
  <si>
    <t xml:space="preserve">芸術作品のもつたいそう奥深くすぐれた趣のこと。</t>
  </si>
  <si>
    <t xml:space="preserve">神韻縹眇</t>
  </si>
  <si>
    <t xml:space="preserve">芸術作品のもつたいそう奥深くすぐれた趣のこと。⇒神韻縹渺</t>
  </si>
  <si>
    <t xml:space="preserve">神韻縹緲</t>
  </si>
  <si>
    <t xml:space="preserve">心猿意馬</t>
  </si>
  <si>
    <t xml:space="preserve">しんえんいば</t>
  </si>
  <si>
    <t xml:space="preserve">煩悩や妄念のために心が乱れ落ち着かないことのたとえ。</t>
  </si>
  <si>
    <t xml:space="preserve">人海作戦</t>
  </si>
  <si>
    <t xml:space="preserve">じんかいさくせん</t>
  </si>
  <si>
    <t xml:space="preserve">多数の人員を投じて仕事を完成させること。⇒人海戦術</t>
  </si>
  <si>
    <t xml:space="preserve">人海戦術</t>
  </si>
  <si>
    <t xml:space="preserve">じんかいせんじゅつ</t>
  </si>
  <si>
    <t xml:space="preserve">多数の人員を投じて仕事を完成させること。</t>
  </si>
  <si>
    <t xml:space="preserve">心願成就</t>
  </si>
  <si>
    <t xml:space="preserve">しんがんじょうじゅ</t>
  </si>
  <si>
    <t xml:space="preserve">神仏などに心から念じていると願いはかなえられる。</t>
  </si>
  <si>
    <t xml:space="preserve">人間青山</t>
  </si>
  <si>
    <t xml:space="preserve">じんかんせいざん</t>
  </si>
  <si>
    <t xml:space="preserve">世の中は広いので、志を貫くには故郷を離れてどこに死に場所を求めようともかまわないこと。</t>
  </si>
  <si>
    <t xml:space="preserve">心寛体舒</t>
  </si>
  <si>
    <t xml:space="preserve">しんかんたいじょ</t>
  </si>
  <si>
    <t xml:space="preserve">心が広く穏やかであれば、外見上の体もゆったりと落ち着いて見えるということ。⇒心広体胖</t>
  </si>
  <si>
    <t xml:space="preserve">心機一転</t>
  </si>
  <si>
    <t xml:space="preserve">しんきいってん</t>
  </si>
  <si>
    <t xml:space="preserve">なにかをきっかけとして、気持ちがすっかり変わること。</t>
  </si>
  <si>
    <t xml:space="preserve">心悸亢進</t>
  </si>
  <si>
    <t xml:space="preserve">しんきこうしん</t>
  </si>
  <si>
    <t xml:space="preserve">心臓の鼓動が速く激しくなること。</t>
  </si>
  <si>
    <t xml:space="preserve">心悸昂進</t>
  </si>
  <si>
    <t xml:space="preserve">心臓の鼓動が速く激しくなること。⇒心悸亢進</t>
  </si>
  <si>
    <t xml:space="preserve">新鬼故鬼</t>
  </si>
  <si>
    <t xml:space="preserve">しんきこき</t>
  </si>
  <si>
    <t xml:space="preserve">新たに死んで霊魂となったものと昔からの霊魂。</t>
  </si>
  <si>
    <t xml:space="preserve">神機妙算</t>
  </si>
  <si>
    <t xml:space="preserve">しんきみょうさん</t>
  </si>
  <si>
    <t xml:space="preserve">人知では思いつかないようなすばらしいはかりごと。</t>
  </si>
  <si>
    <t xml:space="preserve">神機妙道</t>
  </si>
  <si>
    <t xml:space="preserve">しんきみょうどう</t>
  </si>
  <si>
    <t xml:space="preserve">人知では思いつかないようなすばらしいはかりごと。⇒神機妙算</t>
  </si>
  <si>
    <t xml:space="preserve">新旧交替</t>
  </si>
  <si>
    <t xml:space="preserve">しんきゅうこうたい</t>
  </si>
  <si>
    <t xml:space="preserve">晨去暮来</t>
  </si>
  <si>
    <t xml:space="preserve">しんきょぼらい</t>
  </si>
  <si>
    <t xml:space="preserve">朝方に去って夕暮れにもどる。</t>
  </si>
  <si>
    <t xml:space="preserve">辛苦遭逢</t>
  </si>
  <si>
    <t xml:space="preserve">しんくそうほう</t>
  </si>
  <si>
    <t xml:space="preserve">ひどい困難や苦しみにであうこと。</t>
  </si>
  <si>
    <t xml:space="preserve">身軽言微</t>
  </si>
  <si>
    <t xml:space="preserve">しんけいげんび</t>
  </si>
  <si>
    <t xml:space="preserve">身分が低くて、言うことが人に重んじられないこと。</t>
  </si>
  <si>
    <t xml:space="preserve">神経衰弱</t>
  </si>
  <si>
    <t xml:space="preserve">しんけいすいじゃく</t>
  </si>
  <si>
    <t xml:space="preserve">精神が衰弱して判断力が乏しくなり正常な行動ができないこと。⇒心神耗弱</t>
  </si>
  <si>
    <t xml:space="preserve">人権蹂躙</t>
  </si>
  <si>
    <t xml:space="preserve">じんけんじゅうりん</t>
  </si>
  <si>
    <t xml:space="preserve">国家が国民の基本的人権を侵害すること。また、強い立場の者が弱い立場の者の人権を侵犯すること。</t>
  </si>
  <si>
    <t xml:space="preserve">真剣勝負</t>
  </si>
  <si>
    <t xml:space="preserve">しんけんしょうぶ</t>
  </si>
  <si>
    <t xml:space="preserve">全力を出して本気になって立ち向かうこと。</t>
  </si>
  <si>
    <t xml:space="preserve">身言書判</t>
  </si>
  <si>
    <t xml:space="preserve">しんげんしょはん</t>
  </si>
  <si>
    <t xml:space="preserve">人物を登用するときの基準とするもの。</t>
  </si>
  <si>
    <t xml:space="preserve">人権侵害</t>
  </si>
  <si>
    <t xml:space="preserve">じんけんしんがい</t>
  </si>
  <si>
    <t xml:space="preserve">国家が国民の基本的人権を侵害すること。また、強い立場の者が弱い立場の者の人権を侵犯すること。⇒人権蹂躙</t>
  </si>
  <si>
    <t xml:space="preserve">心慌意乱</t>
  </si>
  <si>
    <t xml:space="preserve">しんこういらん</t>
  </si>
  <si>
    <t xml:space="preserve">あわてふためいて何がなんだかわからなくなる。</t>
  </si>
  <si>
    <t xml:space="preserve">信口開河</t>
  </si>
  <si>
    <t xml:space="preserve">しんこうかいが</t>
  </si>
  <si>
    <t xml:space="preserve">一度口にしたことをすぐ取り消し訂正するたとえ。転じてでまかせをいうこと。⇒口中雌黄</t>
  </si>
  <si>
    <t xml:space="preserve">人口膾炙</t>
  </si>
  <si>
    <t xml:space="preserve">じんこうかいしゃ</t>
  </si>
  <si>
    <t xml:space="preserve">広く世間の評判となり、もてはやされていること。⇒膾炙人口</t>
  </si>
  <si>
    <t xml:space="preserve">神工鬼斧</t>
  </si>
  <si>
    <t xml:space="preserve">しんこうきふ</t>
  </si>
  <si>
    <t xml:space="preserve">人間わざとは思えないほどすぐれた細工や作品のこと。</t>
  </si>
  <si>
    <t xml:space="preserve">深溝高塁</t>
  </si>
  <si>
    <t xml:space="preserve">しんこうこうるい</t>
  </si>
  <si>
    <t xml:space="preserve">深い堀割と高いとりで。堅固な城塞。また、守りの堅牢なこと。</t>
  </si>
  <si>
    <t xml:space="preserve">信口雌黄</t>
  </si>
  <si>
    <t xml:space="preserve">しんこうしおう</t>
  </si>
  <si>
    <t xml:space="preserve">心広体胖</t>
  </si>
  <si>
    <t xml:space="preserve">しんこうたいはん</t>
  </si>
  <si>
    <t xml:space="preserve">心が広く穏やかであれば、外見上の体もゆったりと落ち着いて見えるということ。</t>
  </si>
  <si>
    <t xml:space="preserve">人口稠密</t>
  </si>
  <si>
    <t xml:space="preserve">じんこうちゅうみつ</t>
  </si>
  <si>
    <t xml:space="preserve">人や人家がびっしりとすきまなく集まっていること。</t>
  </si>
  <si>
    <t xml:space="preserve">塵黄土飯</t>
  </si>
  <si>
    <t xml:space="preserve">じんこうとはん</t>
  </si>
  <si>
    <t xml:space="preserve">実際にはなんの役にも立たないもの、とるに足りないもののこと。⇒塵飯塗羹</t>
  </si>
  <si>
    <t xml:space="preserve">深根固柢</t>
  </si>
  <si>
    <t xml:space="preserve">しんこんこてい</t>
  </si>
  <si>
    <t xml:space="preserve">物事の基礎をしっかり固めること。</t>
  </si>
  <si>
    <t xml:space="preserve">深根固蔕</t>
  </si>
  <si>
    <t xml:space="preserve">尋言逐語</t>
  </si>
  <si>
    <t xml:space="preserve">じんごんちくご</t>
  </si>
  <si>
    <t xml:space="preserve">こまかいところに気をとられ、大局的な物の見方ができないこと。⇒尋章摘句</t>
  </si>
  <si>
    <t xml:space="preserve">神采英抜</t>
  </si>
  <si>
    <t xml:space="preserve">しんさいえいばつ</t>
  </si>
  <si>
    <t xml:space="preserve">心も風采も、人にぬきん出てすぐれていること。</t>
  </si>
  <si>
    <t xml:space="preserve">神彩英抜</t>
  </si>
  <si>
    <t xml:space="preserve">心も風采も、人にぬきん出てすぐれていること。⇒神采英抜</t>
  </si>
  <si>
    <t xml:space="preserve">神算鬼謀</t>
  </si>
  <si>
    <t xml:space="preserve">しんさんきぼう</t>
  </si>
  <si>
    <t xml:space="preserve">人間離れした巧みな計略のこと。</t>
  </si>
  <si>
    <t xml:space="preserve">深山幽谷</t>
  </si>
  <si>
    <t xml:space="preserve">しんざんゆうこく</t>
  </si>
  <si>
    <t xml:space="preserve">人が踏み入れていない、奥深く静かな自然のこと。</t>
  </si>
  <si>
    <t xml:space="preserve">慎始敬終</t>
  </si>
  <si>
    <t xml:space="preserve">しんしけいしゅう</t>
  </si>
  <si>
    <t xml:space="preserve">物事を始めから終わりまで気を引き締めてやりとおすこと。</t>
  </si>
  <si>
    <t xml:space="preserve">心地公明</t>
  </si>
  <si>
    <t xml:space="preserve">しんじこうめい</t>
  </si>
  <si>
    <t xml:space="preserve">心が清らかで正しく広いこと。⇒心地光明</t>
  </si>
  <si>
    <t xml:space="preserve">参差錯落</t>
  </si>
  <si>
    <t xml:space="preserve">しんしさくらく</t>
  </si>
  <si>
    <t xml:space="preserve">ふぞろいな物が入り混じっているさま。</t>
  </si>
  <si>
    <t xml:space="preserve">紳士淑女</t>
  </si>
  <si>
    <t xml:space="preserve">しんししゅくじょ</t>
  </si>
  <si>
    <t xml:space="preserve">教養があり、品格があって、礼儀正しい男性と女性のこと。</t>
  </si>
  <si>
    <t xml:space="preserve">真実一路</t>
  </si>
  <si>
    <t xml:space="preserve">しんじついちろ</t>
  </si>
  <si>
    <t xml:space="preserve">嘘いつわりのないまことひとすじ。</t>
  </si>
  <si>
    <t xml:space="preserve">人事天命</t>
  </si>
  <si>
    <t xml:space="preserve">じんじてんめい</t>
  </si>
  <si>
    <t xml:space="preserve">人間として最善の努力を尽くして、結果は静かに運命にまかせること。</t>
  </si>
  <si>
    <t xml:space="preserve">参差不斉</t>
  </si>
  <si>
    <t xml:space="preserve">しんしふせい</t>
  </si>
  <si>
    <t xml:space="preserve">ふぞろいな物が入り混じっているさま。⇒参差錯落</t>
  </si>
  <si>
    <t xml:space="preserve">人事不省</t>
  </si>
  <si>
    <t xml:space="preserve">じんじふせい</t>
  </si>
  <si>
    <t xml:space="preserve">病気や怪我などで意識を失うこと。</t>
  </si>
  <si>
    <t xml:space="preserve">脣歯輔車</t>
  </si>
  <si>
    <t xml:space="preserve">しんしほしゃ</t>
  </si>
  <si>
    <t xml:space="preserve">お互いに助け合う密接な関係。⇒輔車脣歯</t>
  </si>
  <si>
    <t xml:space="preserve">斟酌折衷</t>
  </si>
  <si>
    <t xml:space="preserve">しんしゃくせっちゅう</t>
  </si>
  <si>
    <t xml:space="preserve">事情をくみとってほどよくはからい、その中をとること。</t>
  </si>
  <si>
    <t xml:space="preserve">斟酌折中</t>
  </si>
  <si>
    <t xml:space="preserve">事情をくみとってほどよくはからい、その中をとること。⇒斟酌折衷</t>
  </si>
  <si>
    <t xml:space="preserve">仁者不憂</t>
  </si>
  <si>
    <t xml:space="preserve">じんしゃふゆう</t>
  </si>
  <si>
    <t xml:space="preserve">仁徳者は常に正しい道を行くので悩むことがない。</t>
  </si>
  <si>
    <t xml:space="preserve">仁者無敵</t>
  </si>
  <si>
    <t xml:space="preserve">じんしゃむてき</t>
  </si>
  <si>
    <t xml:space="preserve">仁徳者には天下に敵対する者のないことをいう。</t>
  </si>
  <si>
    <t xml:space="preserve">仁者楽山</t>
  </si>
  <si>
    <t xml:space="preserve">じんしゃらくざん</t>
  </si>
  <si>
    <t xml:space="preserve">仁徳者は安らかにゆったりとして心が動くことがないから、どっしりと安定して動かない山を愛する。</t>
  </si>
  <si>
    <t xml:space="preserve">進取果敢</t>
  </si>
  <si>
    <t xml:space="preserve">しんしゅかかん</t>
  </si>
  <si>
    <t xml:space="preserve">物事に積極的に取り組み、決断力に富んでいること。</t>
  </si>
  <si>
    <t xml:space="preserve">人主逆鱗</t>
  </si>
  <si>
    <t xml:space="preserve">じんしゅげきりん</t>
  </si>
  <si>
    <t xml:space="preserve">君主や権力者のひどい怒りを買うことのたとえ。</t>
  </si>
  <si>
    <t xml:space="preserve">神出鬼行</t>
  </si>
  <si>
    <t xml:space="preserve">しんしゅつきこう</t>
  </si>
  <si>
    <t xml:space="preserve">出入りが速くて、出没が予測できないこと。⇒鬼出電入</t>
  </si>
  <si>
    <t xml:space="preserve">神出鬼没</t>
  </si>
  <si>
    <t xml:space="preserve">しんしゅつきぼつ</t>
  </si>
  <si>
    <t xml:space="preserve">すばやく現れたり隠れたりすること。</t>
  </si>
  <si>
    <t xml:space="preserve">浸潤之譖</t>
  </si>
  <si>
    <t xml:space="preserve">しんじゅんのそしり</t>
  </si>
  <si>
    <t xml:space="preserve">水が次第に物にしみこむように、中傷の言葉が徐々に深く信じられるようになること。</t>
  </si>
  <si>
    <t xml:space="preserve">尋常一様</t>
  </si>
  <si>
    <t xml:space="preserve">じんじょういちよう</t>
  </si>
  <si>
    <t xml:space="preserve">他と変わりなく、ごくあたりまえなさま。</t>
  </si>
  <si>
    <t xml:space="preserve">尋章摘句</t>
  </si>
  <si>
    <t xml:space="preserve">じんしょうてきく</t>
  </si>
  <si>
    <t xml:space="preserve">こまかいところに気をとられ、大局的な物の見方ができないこと。</t>
  </si>
  <si>
    <t xml:space="preserve">参商之隔</t>
  </si>
  <si>
    <t xml:space="preserve">しんしょうのへだて</t>
  </si>
  <si>
    <t xml:space="preserve">遠く離れて会うことのないたとえ。また夫婦や兄弟の別離や仲たがいのたとえ。</t>
  </si>
  <si>
    <t xml:space="preserve">信賞必罰</t>
  </si>
  <si>
    <t xml:space="preserve">しんしょうひつばつ</t>
  </si>
  <si>
    <t xml:space="preserve">賞罰を厳正に行うこと。</t>
  </si>
  <si>
    <t xml:space="preserve">針小棒大</t>
  </si>
  <si>
    <t xml:space="preserve">しんしょうぼうだい</t>
  </si>
  <si>
    <t xml:space="preserve">物事を実際より大げさにいう。</t>
  </si>
  <si>
    <t xml:space="preserve">神色自若</t>
  </si>
  <si>
    <t xml:space="preserve">しんしょくじじゃく</t>
  </si>
  <si>
    <t xml:space="preserve">落ち着いて顔色一つ変えないさま。</t>
  </si>
  <si>
    <t xml:space="preserve">心織筆耕</t>
  </si>
  <si>
    <t xml:space="preserve">しんしょくひっこう</t>
  </si>
  <si>
    <t xml:space="preserve">文筆で生活すること。</t>
  </si>
  <si>
    <t xml:space="preserve">身心一如</t>
  </si>
  <si>
    <t xml:space="preserve">しんしんいちにょ</t>
  </si>
  <si>
    <t xml:space="preserve">仏教で、肉体と精神は分けることができないもので、一つのものの両面であるということ。</t>
  </si>
  <si>
    <t xml:space="preserve">心身一如</t>
  </si>
  <si>
    <t xml:space="preserve">仏教で、肉体と精神は分けることができないもので、一つのものの両面であるということ。⇒身心一如</t>
  </si>
  <si>
    <t xml:space="preserve">人心一新</t>
  </si>
  <si>
    <t xml:space="preserve">じんしんいっしん</t>
  </si>
  <si>
    <t xml:space="preserve">人々の気持ちをすっかり新しくすること。</t>
  </si>
  <si>
    <t xml:space="preserve">薪尽火滅</t>
  </si>
  <si>
    <t xml:space="preserve">しんじんかめつ</t>
  </si>
  <si>
    <t xml:space="preserve">人が死ぬこと。</t>
  </si>
  <si>
    <t xml:space="preserve">新進気鋭</t>
  </si>
  <si>
    <t xml:space="preserve">しんしんきえい</t>
  </si>
  <si>
    <t xml:space="preserve">ある分野に新しく登場し、意気込みが盛んで将来性があること。</t>
  </si>
  <si>
    <t xml:space="preserve">人心洶洶</t>
  </si>
  <si>
    <t xml:space="preserve">じんしんきょうきょう</t>
  </si>
  <si>
    <t xml:space="preserve">世間の人々の心が騒ぎ動揺すること。</t>
  </si>
  <si>
    <t xml:space="preserve">心神耗弱</t>
  </si>
  <si>
    <t xml:space="preserve">しんしんこうじゃく</t>
  </si>
  <si>
    <t xml:space="preserve">精神が衰弱して判断力が乏しくなり正常な行動ができないこと。</t>
  </si>
  <si>
    <t xml:space="preserve">人心収攬</t>
  </si>
  <si>
    <t xml:space="preserve">じんしんしゅうらん</t>
  </si>
  <si>
    <t xml:space="preserve">多くの人の気持ちをうまくつかんでまとめること。また、人々の信頼を得ること。</t>
  </si>
  <si>
    <t xml:space="preserve">人心大快</t>
  </si>
  <si>
    <t xml:space="preserve">じんしんたいかい</t>
  </si>
  <si>
    <t xml:space="preserve">人々を痛快な気持ちにさせる。⇒大快人心</t>
  </si>
  <si>
    <t xml:space="preserve">真人大観</t>
  </si>
  <si>
    <t xml:space="preserve">しんじんたいかん</t>
  </si>
  <si>
    <t xml:space="preserve">道理を極めた人は、物事の全体を見通すので判断を誤らないということ。⇒達人大観</t>
  </si>
  <si>
    <t xml:space="preserve">人心籠絡</t>
  </si>
  <si>
    <t xml:space="preserve">じんしんろうらく</t>
  </si>
  <si>
    <t xml:space="preserve">多くの人の気持ちをうまくつかんでまとめること。また、人々の信頼を得ること。⇒人心収攬</t>
  </si>
  <si>
    <t xml:space="preserve">薪水之労</t>
  </si>
  <si>
    <t xml:space="preserve">しんすいのろう</t>
  </si>
  <si>
    <t xml:space="preserve">人に仕えて骨身を惜しまず働くこと。</t>
  </si>
  <si>
    <t xml:space="preserve">人生行路</t>
  </si>
  <si>
    <t xml:space="preserve">じんせいこうろ</t>
  </si>
  <si>
    <t xml:space="preserve">人として生きてゆく道。</t>
  </si>
  <si>
    <t xml:space="preserve">晨星落落</t>
  </si>
  <si>
    <t xml:space="preserve">しんせいらくらく</t>
  </si>
  <si>
    <t xml:space="preserve">しだいに仲のよい友人がいなくなること。また、友人が年とともにだんだん死んでいなくなること。</t>
  </si>
  <si>
    <t xml:space="preserve">人跡未踏</t>
  </si>
  <si>
    <t xml:space="preserve">じんせきみとう</t>
  </si>
  <si>
    <t xml:space="preserve">まだ一度も人が足を踏み入れたことがないこと。</t>
  </si>
  <si>
    <t xml:space="preserve">神仙思想</t>
  </si>
  <si>
    <t xml:space="preserve">しんせんしそう</t>
  </si>
  <si>
    <t xml:space="preserve">俗世から抜け出して不老・長生の世界に生きようという考え。</t>
  </si>
  <si>
    <t xml:space="preserve">尽善尽美</t>
  </si>
  <si>
    <t xml:space="preserve">じんぜんじんび</t>
  </si>
  <si>
    <t xml:space="preserve">完璧で欠けるものがないこと。</t>
  </si>
  <si>
    <t xml:space="preserve">深層心理</t>
  </si>
  <si>
    <t xml:space="preserve">しんそうしんり</t>
  </si>
  <si>
    <t xml:space="preserve">日常的な生活の中では意識されていない奥深くかくれている心理のこと。</t>
  </si>
  <si>
    <t xml:space="preserve">迅速果敢</t>
  </si>
  <si>
    <t xml:space="preserve">じんそくかかん</t>
  </si>
  <si>
    <t xml:space="preserve">迅速果断</t>
  </si>
  <si>
    <t xml:space="preserve">じんそくかだん</t>
  </si>
  <si>
    <t xml:space="preserve">物事をすばやく決断し、思いきって行うこと。</t>
  </si>
  <si>
    <t xml:space="preserve">進退出処</t>
  </si>
  <si>
    <t xml:space="preserve">しんたいしゅっしょ</t>
  </si>
  <si>
    <t xml:space="preserve">現在の職にとどまるか辞めてしまうかという身のふり方。⇒出処進退</t>
  </si>
  <si>
    <t xml:space="preserve">身体髪膚</t>
  </si>
  <si>
    <t xml:space="preserve">しんたいはっぷ</t>
  </si>
  <si>
    <t xml:space="preserve">からだ全体のこと。</t>
  </si>
  <si>
    <t xml:space="preserve">進退両難</t>
  </si>
  <si>
    <t xml:space="preserve">しんたいりょうなん</t>
  </si>
  <si>
    <t xml:space="preserve">にっちもさっちもゆかないこと。</t>
  </si>
  <si>
    <t xml:space="preserve">心地光明</t>
  </si>
  <si>
    <t xml:space="preserve">しんちこうめい</t>
  </si>
  <si>
    <t xml:space="preserve">心が清らかで正しく広いこと。</t>
  </si>
  <si>
    <t xml:space="preserve">震地動天</t>
  </si>
  <si>
    <t xml:space="preserve">しんちどうてん</t>
  </si>
  <si>
    <t xml:space="preserve">尽忠報国</t>
  </si>
  <si>
    <t xml:space="preserve">じんちゅうほうこく</t>
  </si>
  <si>
    <t xml:space="preserve">忠義を尽くして国の恩に報いること。</t>
  </si>
  <si>
    <t xml:space="preserve">新陳代謝</t>
  </si>
  <si>
    <t xml:space="preserve">しんちんたいしゃ</t>
  </si>
  <si>
    <t xml:space="preserve">新しいものが古いものにとって代わること。</t>
  </si>
  <si>
    <t xml:space="preserve">震天駭地</t>
  </si>
  <si>
    <t xml:space="preserve">しんてんがいち</t>
  </si>
  <si>
    <t xml:space="preserve">筆跡や詩文の表現を尊重して言う語。⇒撼天動地</t>
  </si>
  <si>
    <t xml:space="preserve">震天動地</t>
  </si>
  <si>
    <t xml:space="preserve">しんてんどうち</t>
  </si>
  <si>
    <t xml:space="preserve">大変な出来事。</t>
  </si>
  <si>
    <t xml:space="preserve">陣頭指揮</t>
  </si>
  <si>
    <t xml:space="preserve">じんとうしき</t>
  </si>
  <si>
    <t xml:space="preserve">指揮官や責任者が現場の先頭に立って部下を指揮すること。</t>
  </si>
  <si>
    <t xml:space="preserve">人頭畜鳴</t>
  </si>
  <si>
    <t xml:space="preserve">じんとうちくめい</t>
  </si>
  <si>
    <t xml:space="preserve">神荼鬱塁</t>
  </si>
  <si>
    <t xml:space="preserve">しんとうつりつ</t>
  </si>
  <si>
    <t xml:space="preserve">門を守る神のこと。</t>
  </si>
  <si>
    <t xml:space="preserve">心頭滅却</t>
  </si>
  <si>
    <t xml:space="preserve">しんとうめっきゃく</t>
  </si>
  <si>
    <t xml:space="preserve">心の中の雑念を取り去ること。</t>
  </si>
  <si>
    <t xml:space="preserve">塵飯塗羹</t>
  </si>
  <si>
    <t xml:space="preserve">じんぱんとこう</t>
  </si>
  <si>
    <t xml:space="preserve">実際にはなんの役にも立たないもの、とるに足りないもののこと。</t>
  </si>
  <si>
    <t xml:space="preserve">振臂一呼</t>
  </si>
  <si>
    <t xml:space="preserve">しんぴいっこ</t>
  </si>
  <si>
    <t xml:space="preserve">つとめてみずから奮起するたとえ。</t>
  </si>
  <si>
    <t xml:space="preserve">人微言軽</t>
  </si>
  <si>
    <t xml:space="preserve">じんびげんけい</t>
  </si>
  <si>
    <t xml:space="preserve">身分が低くて、言うことが人に重んじられないこと。⇒身軽言微</t>
  </si>
  <si>
    <t xml:space="preserve">人品骨柄</t>
  </si>
  <si>
    <t xml:space="preserve">じんぴんこつがら</t>
  </si>
  <si>
    <t xml:space="preserve">ひとがらや風采。</t>
  </si>
  <si>
    <t xml:space="preserve">神仏混淆</t>
  </si>
  <si>
    <t xml:space="preserve">しんぶつこんこう</t>
  </si>
  <si>
    <t xml:space="preserve">神道と仏教を融合し調和させること。</t>
  </si>
  <si>
    <t xml:space="preserve">神仏混交</t>
  </si>
  <si>
    <t xml:space="preserve">神道と仏教を融合し調和させること。⇒神仏混淆</t>
  </si>
  <si>
    <t xml:space="preserve">神仏習合</t>
  </si>
  <si>
    <t xml:space="preserve">しんぶつしゅうごう</t>
  </si>
  <si>
    <t xml:space="preserve">神仏分離</t>
  </si>
  <si>
    <t xml:space="preserve">しんぶつぶんり</t>
  </si>
  <si>
    <t xml:space="preserve">神仏習合をやめ、神道と仏教との区別を明確にしようとする、明治初期における維新政府の宗教政策⇔神仏混淆</t>
  </si>
  <si>
    <t xml:space="preserve">神変出没</t>
  </si>
  <si>
    <t xml:space="preserve">しんぺんしゅつぼつ</t>
  </si>
  <si>
    <t xml:space="preserve">すばやく現れたり隠れたりすること。⇒神出鬼没</t>
  </si>
  <si>
    <t xml:space="preserve">深謀遠慮</t>
  </si>
  <si>
    <t xml:space="preserve">しんぼうえんりょ</t>
  </si>
  <si>
    <t xml:space="preserve">深く考え将来のことまで見通して計画を立てること。</t>
  </si>
  <si>
    <t xml:space="preserve">脣亡歯寒</t>
  </si>
  <si>
    <t xml:space="preserve">しんぼうしかん</t>
  </si>
  <si>
    <t xml:space="preserve">密接な関係にあるものの一方が滅びると片方も危うくなること。</t>
  </si>
  <si>
    <t xml:space="preserve">唇亡歯寒</t>
  </si>
  <si>
    <t xml:space="preserve">密接な関係にあるものの一方が滅びると片方も危うくなること。⇒脣亡歯寒</t>
  </si>
  <si>
    <t xml:space="preserve">心満意足</t>
  </si>
  <si>
    <t xml:space="preserve">しんまんいそく</t>
  </si>
  <si>
    <t xml:space="preserve">きわめて満ち足りた気分になること。</t>
  </si>
  <si>
    <t xml:space="preserve">人面獣心</t>
  </si>
  <si>
    <t xml:space="preserve">じんめんじゅうしん</t>
  </si>
  <si>
    <t xml:space="preserve">冷酷で義理人情をわきまえない人のこと。</t>
  </si>
  <si>
    <t xml:space="preserve">人面獣身</t>
  </si>
  <si>
    <t xml:space="preserve">顔は人間で身体は獣。</t>
  </si>
  <si>
    <t xml:space="preserve">人面桃花</t>
  </si>
  <si>
    <t xml:space="preserve">じんめんとうか</t>
  </si>
  <si>
    <t xml:space="preserve">美人の顔と桃の花。かつて美人と出会った場所に行っても、今はもう会えないという場合にいう言葉。</t>
  </si>
  <si>
    <t xml:space="preserve">瞋目張胆</t>
  </si>
  <si>
    <t xml:space="preserve">しんもくちょうたん</t>
  </si>
  <si>
    <t xml:space="preserve">大いに勇気をうちふるうさま。</t>
  </si>
  <si>
    <t xml:space="preserve">晨夜兼道</t>
  </si>
  <si>
    <t xml:space="preserve">しんやけんどう</t>
  </si>
  <si>
    <t xml:space="preserve">昼夜の区別なく急行すること。仕事を急いで行うこと。</t>
  </si>
  <si>
    <t xml:space="preserve">神佑天助</t>
  </si>
  <si>
    <t xml:space="preserve">しんゆうてんじょ</t>
  </si>
  <si>
    <t xml:space="preserve">天のたすけと神のたすけ。⇒天佑神助</t>
  </si>
  <si>
    <t xml:space="preserve">迅雷風烈</t>
  </si>
  <si>
    <t xml:space="preserve">じんらいふうれつ</t>
  </si>
  <si>
    <t xml:space="preserve">はげしいかみなりと猛烈な風。</t>
  </si>
  <si>
    <t xml:space="preserve">森羅万象</t>
  </si>
  <si>
    <t xml:space="preserve">しんらばんしょう</t>
  </si>
  <si>
    <t xml:space="preserve">宇宙に存在するすべてのもの。</t>
  </si>
  <si>
    <t xml:space="preserve">新涼灯火</t>
  </si>
  <si>
    <t xml:space="preserve">しんりょうとうか</t>
  </si>
  <si>
    <t xml:space="preserve">初秋の涼しさは読書にふさわしい。</t>
  </si>
  <si>
    <t xml:space="preserve">深慮遠謀</t>
  </si>
  <si>
    <t xml:space="preserve">しんりょえんぼう</t>
  </si>
  <si>
    <t xml:space="preserve">深厲浅掲</t>
  </si>
  <si>
    <t xml:space="preserve">しんれいせんけい</t>
  </si>
  <si>
    <t xml:space="preserve">その場の状況に応じて適切な処理をすること。</t>
  </si>
  <si>
    <t xml:space="preserve">蜃楼海市</t>
  </si>
  <si>
    <t xml:space="preserve">しんろうかいし</t>
  </si>
  <si>
    <t xml:space="preserve">現実性に乏しい考えや理論。また、根拠がなくありもしないこと。⇒海市蜃楼</t>
  </si>
  <si>
    <t xml:space="preserve">辛労辛苦</t>
  </si>
  <si>
    <t xml:space="preserve">しんろうしんく</t>
  </si>
  <si>
    <t xml:space="preserve">辛い苦労のこと。</t>
  </si>
  <si>
    <t xml:space="preserve">随鴉彩鳳</t>
  </si>
  <si>
    <t xml:space="preserve">ずいあさいほう</t>
  </si>
  <si>
    <t xml:space="preserve">自分より劣る人に嫁がされること。また、それに不満をもつこと。⇒彩鳳随鴉</t>
  </si>
  <si>
    <t xml:space="preserve">吹影鏤塵</t>
  </si>
  <si>
    <t xml:space="preserve">すいえいろうじん</t>
  </si>
  <si>
    <t xml:space="preserve">無駄な努力。やりがいのないことのたとえ。</t>
  </si>
  <si>
    <t xml:space="preserve">隋和之材</t>
  </si>
  <si>
    <t xml:space="preserve">ずいかのざい</t>
  </si>
  <si>
    <t xml:space="preserve">この世にまたとない貴重な宝物。この世の至宝ともいうべき宝玉。⇒隋珠和璧</t>
  </si>
  <si>
    <t xml:space="preserve">隋和之宝</t>
  </si>
  <si>
    <t xml:space="preserve">ずいかのたから</t>
  </si>
  <si>
    <t xml:space="preserve">随感随筆</t>
  </si>
  <si>
    <t xml:space="preserve">ずいかんずいひつ</t>
  </si>
  <si>
    <t xml:space="preserve">感じるままに書きつけること。また、その文。</t>
  </si>
  <si>
    <t xml:space="preserve">酔眼朦朧</t>
  </si>
  <si>
    <t xml:space="preserve">すいがんもうろう</t>
  </si>
  <si>
    <t xml:space="preserve">酒に酔って物がはっきり見えないさま。</t>
  </si>
  <si>
    <t xml:space="preserve">随機応変</t>
  </si>
  <si>
    <t xml:space="preserve">ずいきおうへん</t>
  </si>
  <si>
    <t xml:space="preserve">状況や事態の変化に応じて適切な処置をすること。⇒臨機応変</t>
  </si>
  <si>
    <t xml:space="preserve">随喜渇仰</t>
  </si>
  <si>
    <t xml:space="preserve">ずいきかつごう</t>
  </si>
  <si>
    <t xml:space="preserve">喜んで仏に帰依し、心から信仰すること。また、ある物事に深くうちこんで熱中すること。</t>
  </si>
  <si>
    <t xml:space="preserve">随宜所説</t>
  </si>
  <si>
    <t xml:space="preserve">ずいぎしょせつ</t>
  </si>
  <si>
    <t xml:space="preserve">仏法を受け入れる衆生の素質や能力に応じて説いた言葉をいう。</t>
  </si>
  <si>
    <t xml:space="preserve">随宜説法</t>
  </si>
  <si>
    <t xml:space="preserve">ずいぎせっぽう</t>
  </si>
  <si>
    <t xml:space="preserve">仏法を受け入れる衆生の素質や能力に応じて説いた言葉をいう。⇒随宜所説</t>
  </si>
  <si>
    <t xml:space="preserve">推究根源</t>
  </si>
  <si>
    <t xml:space="preserve">すいきゅうこんげん</t>
  </si>
  <si>
    <t xml:space="preserve">物事の根源を究め求めること。⇒推本溯源</t>
  </si>
  <si>
    <t xml:space="preserve">垂拱之化</t>
  </si>
  <si>
    <t xml:space="preserve">すいきょうのか</t>
  </si>
  <si>
    <t xml:space="preserve">天子の徳化によって自然と天下が平穏に治まること。</t>
  </si>
  <si>
    <t xml:space="preserve">垂拱之治</t>
  </si>
  <si>
    <t xml:space="preserve">すいきょうのち</t>
  </si>
  <si>
    <t xml:space="preserve">天子の徳化によって自然と天下が平穏に治まること。⇒垂拱之化</t>
  </si>
  <si>
    <t xml:space="preserve">水魚之親</t>
  </si>
  <si>
    <t xml:space="preserve">すいぎょのしん</t>
  </si>
  <si>
    <t xml:space="preserve">非常に親密な交際や友情のたとえ。⇒水魚之交</t>
  </si>
  <si>
    <t xml:space="preserve">水魚之交</t>
  </si>
  <si>
    <t xml:space="preserve">すいぎょのまじわり</t>
  </si>
  <si>
    <t xml:space="preserve">非常に親密な交際や友情のたとえ。</t>
  </si>
  <si>
    <t xml:space="preserve">炊金饌玉</t>
  </si>
  <si>
    <t xml:space="preserve">すいきんせんぎょく</t>
  </si>
  <si>
    <t xml:space="preserve">たいへんなご馳走。</t>
  </si>
  <si>
    <t xml:space="preserve">水月鏡花</t>
  </si>
  <si>
    <t xml:space="preserve">すいげつきょうか</t>
  </si>
  <si>
    <t xml:space="preserve">むなしくはかないまぼろしのこと。また、詩歌などの深遠な味わい。⇒鏡花水月</t>
  </si>
  <si>
    <t xml:space="preserve">水月鏡像</t>
  </si>
  <si>
    <t xml:space="preserve">すいげつきょうぞう</t>
  </si>
  <si>
    <t xml:space="preserve">随侯之珠</t>
  </si>
  <si>
    <t xml:space="preserve">ずいこうのたま</t>
  </si>
  <si>
    <t xml:space="preserve">貴重な宝玉、天下の至宝をいう。</t>
  </si>
  <si>
    <t xml:space="preserve">隋侯之珠</t>
  </si>
  <si>
    <t xml:space="preserve">貴重な宝玉、天下の至宝をいう。⇒随侯之珠</t>
  </si>
  <si>
    <t xml:space="preserve">水紫山明</t>
  </si>
  <si>
    <t xml:space="preserve">すいしさんめい</t>
  </si>
  <si>
    <t xml:space="preserve">隋珠和璧</t>
  </si>
  <si>
    <t xml:space="preserve">ずいしゅかへき</t>
  </si>
  <si>
    <t xml:space="preserve">この世にまたとない貴重な宝物。この世の至宝ともいうべき宝玉。</t>
  </si>
  <si>
    <t xml:space="preserve">随珠弾雀</t>
  </si>
  <si>
    <t xml:space="preserve">ずいしゅだんじゃく</t>
  </si>
  <si>
    <t xml:space="preserve">用いるものが適当でないたとえ。また、得るところが少なく失うことが多いたとえ。</t>
  </si>
  <si>
    <t xml:space="preserve">随珠弾鵲</t>
  </si>
  <si>
    <t xml:space="preserve">用いるものが適当でないたとえ。また、得るところが少なく失うことが多いたとえ。⇒随珠弾雀</t>
  </si>
  <si>
    <t xml:space="preserve">隋珠弾雀</t>
  </si>
  <si>
    <t xml:space="preserve">翠色冷光</t>
  </si>
  <si>
    <t xml:space="preserve">すいしょくれいこう</t>
  </si>
  <si>
    <t xml:space="preserve">冷ややかな青い光の形容。</t>
  </si>
  <si>
    <t xml:space="preserve">水随方円</t>
  </si>
  <si>
    <t xml:space="preserve">すいずいほうえん</t>
  </si>
  <si>
    <t xml:space="preserve">人民の善悪は、為政者によって感化されるということ。また、人の考え方や性格は、友人や環境によってよくも悪くもなるということ。</t>
  </si>
  <si>
    <t xml:space="preserve">水清無魚</t>
  </si>
  <si>
    <t xml:space="preserve">すいせいむぎょ</t>
  </si>
  <si>
    <t xml:space="preserve">人になつかれないたとえ。</t>
  </si>
  <si>
    <t xml:space="preserve">酔生夢死</t>
  </si>
  <si>
    <t xml:space="preserve">すいせいむし</t>
  </si>
  <si>
    <t xml:space="preserve">何をなすこともなく、ぼんやりと生涯を過ごすこと。</t>
  </si>
  <si>
    <t xml:space="preserve">垂涎三尺</t>
  </si>
  <si>
    <t xml:space="preserve">すいぜんさんじゃく</t>
  </si>
  <si>
    <t xml:space="preserve">あるものをひどくほしがるたとえ。</t>
  </si>
  <si>
    <t xml:space="preserve">水村山郭</t>
  </si>
  <si>
    <t xml:space="preserve">すいそんさんかく</t>
  </si>
  <si>
    <t xml:space="preserve">水辺の村と山ざと。</t>
  </si>
  <si>
    <t xml:space="preserve">吹竹弾糸</t>
  </si>
  <si>
    <t xml:space="preserve">すいちくだんし</t>
  </si>
  <si>
    <t xml:space="preserve">水中撈月</t>
  </si>
  <si>
    <t xml:space="preserve">すいちゅうろうげつ</t>
  </si>
  <si>
    <t xml:space="preserve">翠帳紅閨</t>
  </si>
  <si>
    <t xml:space="preserve">すいちょうこうけい</t>
  </si>
  <si>
    <t xml:space="preserve">高貴な女性の寝室のこと。</t>
  </si>
  <si>
    <t xml:space="preserve">垂髫戴自</t>
  </si>
  <si>
    <t xml:space="preserve">すいちょうたいはく</t>
  </si>
  <si>
    <t xml:space="preserve">幼児と老人。</t>
  </si>
  <si>
    <t xml:space="preserve">水滴石穿</t>
  </si>
  <si>
    <t xml:space="preserve">すいてきせきせん</t>
  </si>
  <si>
    <t xml:space="preserve">わずかな力でも積み重なると非常に大きな力を発揮すること。⇒点滴穿石</t>
  </si>
  <si>
    <t xml:space="preserve">水天一色</t>
  </si>
  <si>
    <t xml:space="preserve">すいてんいっしょく</t>
  </si>
  <si>
    <t xml:space="preserve">空と海とがともに青々としてただ一色に連なり、区別がつかないさま。⇒水天一碧</t>
  </si>
  <si>
    <t xml:space="preserve">水天一碧</t>
  </si>
  <si>
    <t xml:space="preserve">すいてんいっぺき</t>
  </si>
  <si>
    <t xml:space="preserve">空と海とがともに青々としてただ一色に連なり、区別がつかないさま。</t>
  </si>
  <si>
    <t xml:space="preserve">水天髣髴</t>
  </si>
  <si>
    <t xml:space="preserve">すいてんほうふつ</t>
  </si>
  <si>
    <t xml:space="preserve">遠い海上の水と空とがひと続きになって、見分けがつきにくいさま。</t>
  </si>
  <si>
    <t xml:space="preserve">水天彷彿</t>
  </si>
  <si>
    <t xml:space="preserve">遠い海上の水と空とがひと続きになって、見分けがつきにくいさま。⇒水天髣髴</t>
  </si>
  <si>
    <t xml:space="preserve">水到魚行</t>
  </si>
  <si>
    <t xml:space="preserve">すいとうぎょこう</t>
  </si>
  <si>
    <t xml:space="preserve">学問をきわめると自然に徳もそなわるということ。また、物事は時期がくれば自然に成就するということ。⇒水到渠成</t>
  </si>
  <si>
    <t xml:space="preserve">水到渠成</t>
  </si>
  <si>
    <t xml:space="preserve">すいとうきょせい</t>
  </si>
  <si>
    <t xml:space="preserve">学問をきわめると自然に徳もそなわるということ。また、物事は時期がくれば自然に成就するということ。</t>
  </si>
  <si>
    <t xml:space="preserve">垂頭喪気</t>
  </si>
  <si>
    <t xml:space="preserve">すいとうそうき</t>
  </si>
  <si>
    <t xml:space="preserve">元気がなく、しょげているさま。</t>
  </si>
  <si>
    <t xml:space="preserve">随波逐流</t>
  </si>
  <si>
    <t xml:space="preserve">ずいはちくりゅう</t>
  </si>
  <si>
    <t xml:space="preserve">自分の考えや主張をもたず、ただ世の中の流れに従うこと。</t>
  </si>
  <si>
    <t xml:space="preserve">垂髪戴白</t>
  </si>
  <si>
    <t xml:space="preserve">すいはつたいはく</t>
  </si>
  <si>
    <t xml:space="preserve">幼児と老人。⇒垂髫戴自</t>
  </si>
  <si>
    <t xml:space="preserve">随波漂流</t>
  </si>
  <si>
    <t xml:space="preserve">ずいはひょうりゅう</t>
  </si>
  <si>
    <t xml:space="preserve">自分の考えや主張をもたず、ただ世の中の流れに従うこと。⇒随波逐流</t>
  </si>
  <si>
    <t xml:space="preserve">彗氾画塗</t>
  </si>
  <si>
    <t xml:space="preserve">すいはんがと</t>
  </si>
  <si>
    <t xml:space="preserve">きわめて容易なことのたとえ。</t>
  </si>
  <si>
    <t xml:space="preserve">酔歩蹣跚</t>
  </si>
  <si>
    <t xml:space="preserve">すいほまんさん</t>
  </si>
  <si>
    <t xml:space="preserve">酒に酔ってふらふら歩くさま。</t>
  </si>
  <si>
    <t xml:space="preserve">推本溯源</t>
  </si>
  <si>
    <t xml:space="preserve">すいほんそげん</t>
  </si>
  <si>
    <t xml:space="preserve">物事の根源を究め求めること。</t>
  </si>
  <si>
    <t xml:space="preserve">推本遡源</t>
  </si>
  <si>
    <t xml:space="preserve">垂名竹帛</t>
  </si>
  <si>
    <t xml:space="preserve">すいめいちくはく</t>
  </si>
  <si>
    <t xml:space="preserve">名前が歴史に残るような功績のこと。⇒竹帛之功</t>
  </si>
  <si>
    <t xml:space="preserve">吹毛求疵</t>
  </si>
  <si>
    <t xml:space="preserve">すいもうきゅうし</t>
  </si>
  <si>
    <t xml:space="preserve">やたらと人のあらさがしをすること。</t>
  </si>
  <si>
    <t xml:space="preserve">吹毛之求</t>
  </si>
  <si>
    <t xml:space="preserve">すいもうのもとめ</t>
  </si>
  <si>
    <t xml:space="preserve">やたらと人のあらさがしをすること。⇒吹毛求疵</t>
  </si>
  <si>
    <t xml:space="preserve">随類応同</t>
  </si>
  <si>
    <t xml:space="preserve">ずいるいおうどう</t>
  </si>
  <si>
    <t xml:space="preserve">それぞれの性格や考え方に応じて指導すること。</t>
  </si>
  <si>
    <t xml:space="preserve">鄒衍降霜</t>
  </si>
  <si>
    <t xml:space="preserve">すうえんこうそう</t>
  </si>
  <si>
    <t xml:space="preserve">鄒衍が天に訴えて夏に霜を降らせた。</t>
  </si>
  <si>
    <t xml:space="preserve">騶衍降霜</t>
  </si>
  <si>
    <t xml:space="preserve">鄒衍が天に訴えて夏に霜を降らせた。⇒鄒衍降霜</t>
  </si>
  <si>
    <t xml:space="preserve">趨炎附勢</t>
  </si>
  <si>
    <t xml:space="preserve">すうえんふせい</t>
  </si>
  <si>
    <t xml:space="preserve">時の権力のある者につき従うこと。⇒趨炎附熱</t>
  </si>
  <si>
    <t xml:space="preserve">趨炎附熱</t>
  </si>
  <si>
    <t xml:space="preserve">すうえんふねつ</t>
  </si>
  <si>
    <t xml:space="preserve">時の権力のある者につき従うこと。</t>
  </si>
  <si>
    <t xml:space="preserve">趨炎奉勢</t>
  </si>
  <si>
    <t xml:space="preserve">すうえんほうせい</t>
  </si>
  <si>
    <t xml:space="preserve">鄒魯遺風</t>
  </si>
  <si>
    <t xml:space="preserve">すうろいふう</t>
  </si>
  <si>
    <t xml:space="preserve">孔子と孟子の教えのこと。</t>
  </si>
  <si>
    <t xml:space="preserve">鄒魯之学</t>
  </si>
  <si>
    <t xml:space="preserve">すうろのがく</t>
  </si>
  <si>
    <t xml:space="preserve">孔子と孟子の教えのこと。⇒鄒魯遺風</t>
  </si>
  <si>
    <t xml:space="preserve">頭寒足暖</t>
  </si>
  <si>
    <t xml:space="preserve">ずかんそくだん</t>
  </si>
  <si>
    <t xml:space="preserve">頭を冷やし足をあたためること。また、その状態。健康によいとされる。⇒頭寒足熱</t>
  </si>
  <si>
    <t xml:space="preserve">頭寒足熱</t>
  </si>
  <si>
    <t xml:space="preserve">ずかんそくねつ</t>
  </si>
  <si>
    <t xml:space="preserve">頭を冷やし足をあたためること。また、その状態。健康によいとされる。</t>
  </si>
  <si>
    <t xml:space="preserve">杜撰脱漏</t>
  </si>
  <si>
    <t xml:space="preserve">ずさんだつろう</t>
  </si>
  <si>
    <t xml:space="preserve">粗末で誤りの多いこと。ぞんざいで誤脱も多いこと。</t>
  </si>
  <si>
    <t xml:space="preserve">寸指測淵</t>
  </si>
  <si>
    <t xml:space="preserve">すんしそくえん</t>
  </si>
  <si>
    <t xml:space="preserve">愚かなこと。また、不可能なこと。</t>
  </si>
  <si>
    <t xml:space="preserve">寸善尺魔</t>
  </si>
  <si>
    <t xml:space="preserve">すんぜんしゃくま</t>
  </si>
  <si>
    <t xml:space="preserve">世の中にはよいことが少なくて悪いことが多いたとえ。</t>
  </si>
  <si>
    <t xml:space="preserve">寸草春暉</t>
  </si>
  <si>
    <t xml:space="preserve">すんそうしゅんき</t>
  </si>
  <si>
    <t xml:space="preserve">父母の恩は大きくその万分の一も報いることが難しいことのたとえ。</t>
  </si>
  <si>
    <t xml:space="preserve">寸草之心</t>
  </si>
  <si>
    <t xml:space="preserve">すんそうのこころ</t>
  </si>
  <si>
    <t xml:space="preserve">父母の恩は大きくその万分の一も報いることが難しいことのたとえ。⇒寸草春暉</t>
  </si>
  <si>
    <t xml:space="preserve">寸鉄殺人</t>
  </si>
  <si>
    <t xml:space="preserve">すんてつさつじん</t>
  </si>
  <si>
    <t xml:space="preserve">短い警句で人の急所を批判するたとえ。</t>
  </si>
  <si>
    <t xml:space="preserve">寸田尺宅</t>
  </si>
  <si>
    <t xml:space="preserve">すんでんしゃくたく</t>
  </si>
  <si>
    <t xml:space="preserve">ほんのわずかな財産のこと。</t>
  </si>
  <si>
    <t xml:space="preserve">寸土尺地</t>
  </si>
  <si>
    <t xml:space="preserve">すんどしゃくち</t>
  </si>
  <si>
    <t xml:space="preserve">ほんのわずかな財産のこと。⇒寸田尺宅</t>
  </si>
  <si>
    <t xml:space="preserve">寸馬豆人</t>
  </si>
  <si>
    <t xml:space="preserve">すんばとうじん</t>
  </si>
  <si>
    <t xml:space="preserve">遠くの人馬が小さく見えること。</t>
  </si>
  <si>
    <t xml:space="preserve">寸歩不離</t>
  </si>
  <si>
    <t xml:space="preserve">すんぽふり</t>
  </si>
  <si>
    <t xml:space="preserve">すぐそばにいること。また、関係が非常に密接であること。</t>
  </si>
  <si>
    <t xml:space="preserve">青鞋布韈</t>
  </si>
  <si>
    <t xml:space="preserve">せいあいふべつ</t>
  </si>
  <si>
    <t xml:space="preserve">旅行のときの服装のこと。⇒布韈青鞋</t>
  </si>
  <si>
    <t xml:space="preserve">井蛙之見</t>
  </si>
  <si>
    <t xml:space="preserve">せいあのけん</t>
  </si>
  <si>
    <t xml:space="preserve">見聞のせまい者が、自分の知識以外のものを信じようとしないこと。⇒夏虫疑氷</t>
  </si>
  <si>
    <t xml:space="preserve">晴雲秋月</t>
  </si>
  <si>
    <t xml:space="preserve">せいうんしゅうげつ</t>
  </si>
  <si>
    <t xml:space="preserve">純真でけがれのない心のたとえ。</t>
  </si>
  <si>
    <t xml:space="preserve">青雲之志</t>
  </si>
  <si>
    <t xml:space="preserve">せいうんのこころざし</t>
  </si>
  <si>
    <t xml:space="preserve">徳をみがいてりっぱな人物になろうとする志。また、立身出世しようとする功名心。</t>
  </si>
  <si>
    <t xml:space="preserve">精衛塡海</t>
  </si>
  <si>
    <t xml:space="preserve">せいえいてんかい</t>
  </si>
  <si>
    <t xml:space="preserve">不可能なことを企て、徒労に終わること。また、いつまでも悔やみ続けること。</t>
  </si>
  <si>
    <t xml:space="preserve">清音幽韻</t>
  </si>
  <si>
    <t xml:space="preserve">せいおんゆういん</t>
  </si>
  <si>
    <t xml:space="preserve">すぐれた文章のたとえ。</t>
  </si>
  <si>
    <t xml:space="preserve">臍下丹田</t>
  </si>
  <si>
    <t xml:space="preserve">せいかたんでん</t>
  </si>
  <si>
    <t xml:space="preserve">へその三寸下あたりのところ。漢方医学ではここに力を集めると元気や勇気がわいてくるという。</t>
  </si>
  <si>
    <t xml:space="preserve">星火燎原</t>
  </si>
  <si>
    <t xml:space="preserve">せいかりょうげん</t>
  </si>
  <si>
    <t xml:space="preserve">初めは小さな勢力でも次第に成長して侮れなくなる。</t>
  </si>
  <si>
    <t xml:space="preserve">誠歓誠喜</t>
  </si>
  <si>
    <t xml:space="preserve">せいかんせいき</t>
  </si>
  <si>
    <t xml:space="preserve">まことに喜ばしい。臣下が天子に奉る書に用いる言葉。</t>
  </si>
  <si>
    <t xml:space="preserve">旌旗巻舒</t>
  </si>
  <si>
    <t xml:space="preserve">せいきけんじょ</t>
  </si>
  <si>
    <t xml:space="preserve">戦いが続くことのたとえ。</t>
  </si>
  <si>
    <t xml:space="preserve">生寄死帰</t>
  </si>
  <si>
    <t xml:space="preserve">せいきしき</t>
  </si>
  <si>
    <t xml:space="preserve">人が生きているのは、仮にこの世に身を寄せているだけで、死は自分の住居に帰るように、本来のところに落ちつくことだということ。</t>
  </si>
  <si>
    <t xml:space="preserve">旌旗堂堂</t>
  </si>
  <si>
    <t xml:space="preserve">せいきどうどう</t>
  </si>
  <si>
    <t xml:space="preserve">整然として威厳があること。⇒旗鼓堂堂</t>
  </si>
  <si>
    <t xml:space="preserve">生気溌溂</t>
  </si>
  <si>
    <t xml:space="preserve">せいきはつらつ</t>
  </si>
  <si>
    <t xml:space="preserve">いきいきとして気力、活気にあふれているさま。</t>
  </si>
  <si>
    <t xml:space="preserve">生気溌刺</t>
  </si>
  <si>
    <t xml:space="preserve">政教一致</t>
  </si>
  <si>
    <t xml:space="preserve">せいきょういっち</t>
  </si>
  <si>
    <t xml:space="preserve">神を祭ることと政治は一体であるという考え。⇒祭政一致</t>
  </si>
  <si>
    <t xml:space="preserve">政教分離</t>
  </si>
  <si>
    <t xml:space="preserve">せいきょうぶんり</t>
  </si>
  <si>
    <t xml:space="preserve">精金良玉</t>
  </si>
  <si>
    <t xml:space="preserve">せいきんりょうぎょく</t>
  </si>
  <si>
    <t xml:space="preserve">性格が穏やかで純粋なこと。</t>
  </si>
  <si>
    <t xml:space="preserve">斉駆並駕</t>
  </si>
  <si>
    <t xml:space="preserve">せいくへいが</t>
  </si>
  <si>
    <t xml:space="preserve">力や能力に差がないこと。⇒並駕斉駆</t>
  </si>
  <si>
    <t xml:space="preserve">晴好雨奇</t>
  </si>
  <si>
    <t xml:space="preserve">せいこううき</t>
  </si>
  <si>
    <t xml:space="preserve">晴雨どちらでもすばらしいながめ。</t>
  </si>
  <si>
    <t xml:space="preserve">晴耕雨読</t>
  </si>
  <si>
    <t xml:space="preserve">せいこううどく</t>
  </si>
  <si>
    <t xml:space="preserve">田園で悠々自適の生活をすること。</t>
  </si>
  <si>
    <t xml:space="preserve">性行淑均</t>
  </si>
  <si>
    <t xml:space="preserve">せいこうしゅくきん</t>
  </si>
  <si>
    <t xml:space="preserve">性質がすなおで、行動がかたよらないこと。</t>
  </si>
  <si>
    <t xml:space="preserve">誠惶誠恐</t>
  </si>
  <si>
    <t xml:space="preserve">せいこうせいきょう</t>
  </si>
  <si>
    <t xml:space="preserve">まことに恐れかしこまる。</t>
  </si>
  <si>
    <t xml:space="preserve">生殺与奪</t>
  </si>
  <si>
    <t xml:space="preserve">せいさつよだつ</t>
  </si>
  <si>
    <t xml:space="preserve">他のものを自分の思うままに支配すること。</t>
  </si>
  <si>
    <t xml:space="preserve">青史汗簡</t>
  </si>
  <si>
    <t xml:space="preserve">せいしかんかん</t>
  </si>
  <si>
    <t xml:space="preserve">歴史書のこと。</t>
  </si>
  <si>
    <t xml:space="preserve">噬指棄薪</t>
  </si>
  <si>
    <t xml:space="preserve">ぜいしきしん</t>
  </si>
  <si>
    <t xml:space="preserve">母と子の気持ちが通じあうこと。</t>
  </si>
  <si>
    <t xml:space="preserve">生死存亡</t>
  </si>
  <si>
    <t xml:space="preserve">せいしそんぼう</t>
  </si>
  <si>
    <t xml:space="preserve">危険が迫っていて、生きるか死ぬかの瀬戸際のこと。⇒危急存亡</t>
  </si>
  <si>
    <t xml:space="preserve">生死肉骨</t>
  </si>
  <si>
    <t xml:space="preserve">せいしにくこつ</t>
  </si>
  <si>
    <t xml:space="preserve">落ち目の者を救いあげること。</t>
  </si>
  <si>
    <t xml:space="preserve">斉紫敗素</t>
  </si>
  <si>
    <t xml:space="preserve">せいしはいそ</t>
  </si>
  <si>
    <t xml:space="preserve">賢者が事をなせばわざわいを福に転じるように、失敗を成功へと導くことができるというたとえ。</t>
  </si>
  <si>
    <t xml:space="preserve">西施捧心</t>
  </si>
  <si>
    <t xml:space="preserve">せいしほうしん</t>
  </si>
  <si>
    <t xml:space="preserve">病に悩む美女のようす。</t>
  </si>
  <si>
    <t xml:space="preserve">静寂閑雅</t>
  </si>
  <si>
    <t xml:space="preserve">せいじゃくかんが</t>
  </si>
  <si>
    <t xml:space="preserve">ひっそり静かでみやびやかな趣のあること。</t>
  </si>
  <si>
    <t xml:space="preserve">西戎東夷</t>
  </si>
  <si>
    <t xml:space="preserve">せいじゅうとうい</t>
  </si>
  <si>
    <t xml:space="preserve">西方と東方の異民族。また異民族の総称。えびす。</t>
  </si>
  <si>
    <t xml:space="preserve">西狩獲麟</t>
  </si>
  <si>
    <t xml:space="preserve">せいしゅかくりん</t>
  </si>
  <si>
    <t xml:space="preserve">魯の哀公十四年、西方に狩りに行って麒麟を得た故事。</t>
  </si>
  <si>
    <t xml:space="preserve">清浄潔白</t>
  </si>
  <si>
    <t xml:space="preserve">せいじょうけっぱく</t>
  </si>
  <si>
    <t xml:space="preserve">心や行いが清く、私欲や不正などまったくないさま。⇒清廉潔白</t>
  </si>
  <si>
    <t xml:space="preserve">清浄無垢</t>
  </si>
  <si>
    <t xml:space="preserve">せいじょうむく</t>
  </si>
  <si>
    <t xml:space="preserve">清らかで汚れのないこと。</t>
  </si>
  <si>
    <t xml:space="preserve">青松落色</t>
  </si>
  <si>
    <t xml:space="preserve">せいしょうらくしょく</t>
  </si>
  <si>
    <t xml:space="preserve">交友が途絶えそうになることのたとえ。</t>
  </si>
  <si>
    <t xml:space="preserve">精神一到</t>
  </si>
  <si>
    <t xml:space="preserve">せいしんいっとう</t>
  </si>
  <si>
    <t xml:space="preserve">全精神を一つに集中すればどんなことでも成し遂げられる。</t>
  </si>
  <si>
    <t xml:space="preserve">聖人君子</t>
  </si>
  <si>
    <t xml:space="preserve">せいじんくんし</t>
  </si>
  <si>
    <t xml:space="preserve">知識・人格ともにすぐれた立派な人物。</t>
  </si>
  <si>
    <t xml:space="preserve">聖人賢者</t>
  </si>
  <si>
    <t xml:space="preserve">せいじんけんじゃ</t>
  </si>
  <si>
    <t xml:space="preserve">知識・人格ともにすぐれた立派な人物。⇒聖人君子</t>
  </si>
  <si>
    <t xml:space="preserve">誠心誠意</t>
  </si>
  <si>
    <t xml:space="preserve">せいしんせいい</t>
  </si>
  <si>
    <t xml:space="preserve">純粋なまごころ。</t>
  </si>
  <si>
    <t xml:space="preserve">精神統一</t>
  </si>
  <si>
    <t xml:space="preserve">せいしんとういつ</t>
  </si>
  <si>
    <t xml:space="preserve">心のはたらきを一点に集中すること。</t>
  </si>
  <si>
    <t xml:space="preserve">聖人糟粕</t>
  </si>
  <si>
    <t xml:space="preserve">せいじんのそうはく</t>
  </si>
  <si>
    <t xml:space="preserve">聖人無夢</t>
  </si>
  <si>
    <t xml:space="preserve">せいじんむむ</t>
  </si>
  <si>
    <t xml:space="preserve">徳を身につけた聖人は、けっして憂いや雑念を持たないので、夢を見ることはない。</t>
  </si>
  <si>
    <t xml:space="preserve">凄凄切切</t>
  </si>
  <si>
    <t xml:space="preserve">せいせいせつせつ</t>
  </si>
  <si>
    <t xml:space="preserve">きわめてものさびしいこと。</t>
  </si>
  <si>
    <t xml:space="preserve">清聖濁賢</t>
  </si>
  <si>
    <t xml:space="preserve">せいせいだくけん</t>
  </si>
  <si>
    <t xml:space="preserve">酒の異称。</t>
  </si>
  <si>
    <t xml:space="preserve">済済多士</t>
  </si>
  <si>
    <t xml:space="preserve">せいせいたし</t>
  </si>
  <si>
    <t xml:space="preserve">すぐれた人材が多いこと。⇒多士済済</t>
  </si>
  <si>
    <t xml:space="preserve">正正堂堂</t>
  </si>
  <si>
    <t xml:space="preserve">せいせいどうどう</t>
  </si>
  <si>
    <t xml:space="preserve">手段や態度が正しくて立派なこと。また、陣容が整って意気盛んなこと。</t>
  </si>
  <si>
    <t xml:space="preserve">生生流転</t>
  </si>
  <si>
    <t xml:space="preserve">せいせいるてん</t>
  </si>
  <si>
    <t xml:space="preserve">万物が絶えず生じては変化し、移り変わってゆくこと。</t>
  </si>
  <si>
    <t xml:space="preserve">井渫不食</t>
  </si>
  <si>
    <t xml:space="preserve">せいせつふしょく</t>
  </si>
  <si>
    <t xml:space="preserve">賢者が登用されないままでいること。</t>
  </si>
  <si>
    <t xml:space="preserve">清泉濯足</t>
  </si>
  <si>
    <t xml:space="preserve">せいせんたくそく</t>
  </si>
  <si>
    <t xml:space="preserve">殺風景なことのたとえ。⇒焚琴煮鶴</t>
  </si>
  <si>
    <t xml:space="preserve">青銭万選</t>
  </si>
  <si>
    <t xml:space="preserve">せいせんばんせん</t>
  </si>
  <si>
    <t xml:space="preserve">悽愴流涕</t>
  </si>
  <si>
    <t xml:space="preserve">せいそうりゅうてい</t>
  </si>
  <si>
    <t xml:space="preserve">悼み悲しんで涙を流す。</t>
  </si>
  <si>
    <t xml:space="preserve">凄愴流涕</t>
  </si>
  <si>
    <t xml:space="preserve">悼み悲しんで涙を流す。⇒悽愴流涕</t>
  </si>
  <si>
    <t xml:space="preserve">淒愴流涕</t>
  </si>
  <si>
    <t xml:space="preserve">盛粧麗服</t>
  </si>
  <si>
    <t xml:space="preserve">せいそうれいふく</t>
  </si>
  <si>
    <t xml:space="preserve">盛んによそおい美しい服を着る。</t>
  </si>
  <si>
    <t xml:space="preserve">生存競争</t>
  </si>
  <si>
    <t xml:space="preserve">せいぞんきょうそう</t>
  </si>
  <si>
    <t xml:space="preserve">環境に最も適したものが生き残り、適していないものは淘汰され滅びること。⇒適者生存</t>
  </si>
  <si>
    <t xml:space="preserve">正大之気</t>
  </si>
  <si>
    <t xml:space="preserve">せいだいのき</t>
  </si>
  <si>
    <t xml:space="preserve">何ものにもとらわれないのびのびとした心持ち。⇒浩然之気</t>
  </si>
  <si>
    <t xml:space="preserve">贅沢三昧</t>
  </si>
  <si>
    <t xml:space="preserve">ぜいたくざんまい</t>
  </si>
  <si>
    <t xml:space="preserve">したい放題の贅沢をすること。</t>
  </si>
  <si>
    <t xml:space="preserve">清濁併呑</t>
  </si>
  <si>
    <t xml:space="preserve">せいだくへいどん</t>
  </si>
  <si>
    <t xml:space="preserve">度量が大きく、どんなことでも受け入れること。</t>
  </si>
  <si>
    <t xml:space="preserve">清淡虚無</t>
  </si>
  <si>
    <t xml:space="preserve">せいたんきょむ</t>
  </si>
  <si>
    <t xml:space="preserve">心にわだかまりがなく静かに落ち着いた境地。</t>
  </si>
  <si>
    <t xml:space="preserve">生知安行</t>
  </si>
  <si>
    <t xml:space="preserve">せいちあんこう</t>
  </si>
  <si>
    <t xml:space="preserve">生まれながらにして人のふみ行うべき道を熟知し、心安んじてそれを行うこと。</t>
  </si>
  <si>
    <t xml:space="preserve">井底之蛙</t>
  </si>
  <si>
    <t xml:space="preserve">せいていのあ</t>
  </si>
  <si>
    <t xml:space="preserve">青天霹靂</t>
  </si>
  <si>
    <t xml:space="preserve">せいてんのへきれき</t>
  </si>
  <si>
    <t xml:space="preserve">思いもかけない出来事。</t>
  </si>
  <si>
    <t xml:space="preserve">青天白日</t>
  </si>
  <si>
    <t xml:space="preserve">せいてんはくじつ</t>
  </si>
  <si>
    <t xml:space="preserve">晴れわたった青空と日の光で快晴の意から転じて、心にやましいことがまったくないことのたとえ。</t>
  </si>
  <si>
    <t xml:space="preserve">正当防衛</t>
  </si>
  <si>
    <t xml:space="preserve">せいとうぼうえい</t>
  </si>
  <si>
    <t xml:space="preserve">不当な暴行から身を守る権利。</t>
  </si>
  <si>
    <t xml:space="preserve">正当防御</t>
  </si>
  <si>
    <t xml:space="preserve">せいとうぼうぎょ</t>
  </si>
  <si>
    <t xml:space="preserve">斉東野語</t>
  </si>
  <si>
    <t xml:space="preserve">せいとうやご</t>
  </si>
  <si>
    <t xml:space="preserve">聞くにたえない下品で愚かな言葉。また、信じがたい妄説のこと。</t>
  </si>
  <si>
    <t xml:space="preserve">盛徳大業</t>
  </si>
  <si>
    <t xml:space="preserve">せいとくたいぎょう</t>
  </si>
  <si>
    <t xml:space="preserve">盛んな徳と大きな事業。</t>
  </si>
  <si>
    <t xml:space="preserve">聖読庸行</t>
  </si>
  <si>
    <t xml:space="preserve">せいどくようこう</t>
  </si>
  <si>
    <t xml:space="preserve">聖人のすぐれた文を読んで学んでもその行いは凡人と異ならないこと。</t>
  </si>
  <si>
    <t xml:space="preserve">生呑活剥</t>
  </si>
  <si>
    <t xml:space="preserve">せいどんかっぱく</t>
  </si>
  <si>
    <t xml:space="preserve">他人の詩や文章などをそのまま盗用すること。⇒活剥生呑</t>
  </si>
  <si>
    <t xml:space="preserve">萋斐貝錦</t>
  </si>
  <si>
    <t xml:space="preserve">せいひばいきん</t>
  </si>
  <si>
    <t xml:space="preserve">巧みに言い立てて人を罪に陥れるたとえ。また、讒言のたとえ。</t>
  </si>
  <si>
    <t xml:space="preserve">精疲力尽</t>
  </si>
  <si>
    <t xml:space="preserve">せいひりきじん</t>
  </si>
  <si>
    <t xml:space="preserve">つかれはてること。⇒疲労困憊</t>
  </si>
  <si>
    <t xml:space="preserve">清風故人</t>
  </si>
  <si>
    <t xml:space="preserve">せいふうこじん</t>
  </si>
  <si>
    <t xml:space="preserve">秋になってさわやかな風が吹いてくるのは、久しぶりに友人が訪ねてくれたようだということ。</t>
  </si>
  <si>
    <t xml:space="preserve">清風明月</t>
  </si>
  <si>
    <t xml:space="preserve">せいふうめいげつ</t>
  </si>
  <si>
    <t xml:space="preserve">夜の静かで清らかなたたずまいの形容。清らかな美しい自然の形容。また、風雅な遊びのこと。</t>
  </si>
  <si>
    <t xml:space="preserve">清風朗月</t>
  </si>
  <si>
    <t xml:space="preserve">せいふうろうげつ</t>
  </si>
  <si>
    <t xml:space="preserve">夜の静かで清らかなたたずまいの形容。清らかな美しい自然の形容。また、風雅な遊びのこと。⇒清風明月</t>
  </si>
  <si>
    <t xml:space="preserve">精明強幹</t>
  </si>
  <si>
    <t xml:space="preserve">せいめいきょうかん</t>
  </si>
  <si>
    <t xml:space="preserve">物事によく通じていて、仕事を処理する能力が高いこと。</t>
  </si>
  <si>
    <t xml:space="preserve">声名狼藉</t>
  </si>
  <si>
    <t xml:space="preserve">せいめいろうぜき</t>
  </si>
  <si>
    <t xml:space="preserve">評判を落として、それが回復しないこと。</t>
  </si>
  <si>
    <t xml:space="preserve">星羅雲布</t>
  </si>
  <si>
    <t xml:space="preserve">せいらうんぷ</t>
  </si>
  <si>
    <t xml:space="preserve">星のように点々と連なり、雲のように多く群がり集まること。</t>
  </si>
  <si>
    <t xml:space="preserve">星羅棋布</t>
  </si>
  <si>
    <t xml:space="preserve">せいらきふ</t>
  </si>
  <si>
    <t xml:space="preserve">星のように点々と連なり、雲のように多く群がり集まること。⇒星羅雲布</t>
  </si>
  <si>
    <t xml:space="preserve">青藍氷水</t>
  </si>
  <si>
    <t xml:space="preserve">せいらんひょうすい</t>
  </si>
  <si>
    <t xml:space="preserve">生離死絶</t>
  </si>
  <si>
    <t xml:space="preserve">せいりしぜつ</t>
  </si>
  <si>
    <t xml:space="preserve">このうえなく悲痛な別れ。⇒生離死別</t>
  </si>
  <si>
    <t xml:space="preserve">生離死別</t>
  </si>
  <si>
    <t xml:space="preserve">せいりしべつ</t>
  </si>
  <si>
    <t xml:space="preserve">このうえなく悲痛な別れ。</t>
  </si>
  <si>
    <t xml:space="preserve">精力旺盛</t>
  </si>
  <si>
    <t xml:space="preserve">せいりょくおうせい</t>
  </si>
  <si>
    <t xml:space="preserve">心身の活力が抜群に盛んなこと。⇒精力絶倫</t>
  </si>
  <si>
    <t xml:space="preserve">精力絶倫</t>
  </si>
  <si>
    <t xml:space="preserve">せいりょくぜつりん</t>
  </si>
  <si>
    <t xml:space="preserve">心身の活力が抜群に盛んなこと。</t>
  </si>
  <si>
    <t xml:space="preserve">勢力伯仲</t>
  </si>
  <si>
    <t xml:space="preserve">せいりょくはくちゅう</t>
  </si>
  <si>
    <t xml:space="preserve">互いの力が接近していて、優劣がつけにくいこと。</t>
  </si>
  <si>
    <t xml:space="preserve">精励恪勤</t>
  </si>
  <si>
    <t xml:space="preserve">せいれいかっきん</t>
  </si>
  <si>
    <t xml:space="preserve">力を尽くして学業や仕事に励むこと。</t>
  </si>
  <si>
    <t xml:space="preserve">精励勤勉</t>
  </si>
  <si>
    <t xml:space="preserve">せいれいきんべん</t>
  </si>
  <si>
    <t xml:space="preserve">清廉潔白</t>
  </si>
  <si>
    <t xml:space="preserve">せいれんけっぱく</t>
  </si>
  <si>
    <t xml:space="preserve">心や行いが清く、私欲や不正などまったくないさま。</t>
  </si>
  <si>
    <t xml:space="preserve">世運隆替</t>
  </si>
  <si>
    <t xml:space="preserve">せうんりゅうたい</t>
  </si>
  <si>
    <t xml:space="preserve">世の機運が時代とともにあるいは盛んとなり、あるいは衰えること。</t>
  </si>
  <si>
    <t xml:space="preserve">世外桃源</t>
  </si>
  <si>
    <t xml:space="preserve">せがいとうげん</t>
  </si>
  <si>
    <t xml:space="preserve">俗世間から離れた別天地、理想郷のこと。⇒武陵桃源</t>
  </si>
  <si>
    <t xml:space="preserve">世外之交</t>
  </si>
  <si>
    <t xml:space="preserve">せがいのまじわり</t>
  </si>
  <si>
    <t xml:space="preserve">俗世を超えた交友をいう。⇒雲霞之交</t>
  </si>
  <si>
    <t xml:space="preserve">是耶非耶</t>
  </si>
  <si>
    <t xml:space="preserve">ぜかひか</t>
  </si>
  <si>
    <t xml:space="preserve">善悪の判断に迷うこと。</t>
  </si>
  <si>
    <t xml:space="preserve">積悪之報</t>
  </si>
  <si>
    <t xml:space="preserve">せきあくのむくい</t>
  </si>
  <si>
    <t xml:space="preserve">積悪余殃</t>
  </si>
  <si>
    <t xml:space="preserve">せきあくのよおう</t>
  </si>
  <si>
    <t xml:space="preserve">悪事をかさねた報いが子孫にまで及ぶこと。</t>
  </si>
  <si>
    <t xml:space="preserve">積羽沈舟</t>
  </si>
  <si>
    <t xml:space="preserve">せきうちんしゅう</t>
  </si>
  <si>
    <t xml:space="preserve">小さなものでもたくさん集まれば大きな力になるということ。</t>
  </si>
  <si>
    <t xml:space="preserve">碩学鴻儒</t>
  </si>
  <si>
    <t xml:space="preserve">せきがくこうじゅ</t>
  </si>
  <si>
    <t xml:space="preserve">小さなものでもたくさん集まれば大きな力になるということ。⇒積羽沈舟</t>
  </si>
  <si>
    <t xml:space="preserve">碩学大儒</t>
  </si>
  <si>
    <t xml:space="preserve">せきがくたいじゅ</t>
  </si>
  <si>
    <t xml:space="preserve">学問の奥義をきわめた大学者のこと。</t>
  </si>
  <si>
    <t xml:space="preserve">碩学名家</t>
  </si>
  <si>
    <t xml:space="preserve">せきがくめいか</t>
  </si>
  <si>
    <t xml:space="preserve">大学者や名声の高い人。大いなる徳を備えた人や声望のある人。⇒碩師名人</t>
  </si>
  <si>
    <t xml:space="preserve">惜玉憐香</t>
  </si>
  <si>
    <t xml:space="preserve">せきぎょくれんこう</t>
  </si>
  <si>
    <t xml:space="preserve">香や玉をいつくしむ。⇒憐香惜玉</t>
  </si>
  <si>
    <t xml:space="preserve">積金累玉</t>
  </si>
  <si>
    <t xml:space="preserve">せききんるいぎょく</t>
  </si>
  <si>
    <t xml:space="preserve">非常に多くの富を集めること。⇒堆金積玉</t>
  </si>
  <si>
    <t xml:space="preserve">跖狗吠尭</t>
  </si>
  <si>
    <t xml:space="preserve">せきくはいぎょう</t>
  </si>
  <si>
    <t xml:space="preserve">人はそれぞれ自分の仕える主人に忠を尽くすもので、善悪をわきまえて尽くすわけではないということ。</t>
  </si>
  <si>
    <t xml:space="preserve">積厚流光</t>
  </si>
  <si>
    <t xml:space="preserve">せきこうりゅうこう</t>
  </si>
  <si>
    <t xml:space="preserve">蓄積されたものが厚ければ、それだけその恩恵も大きいということ。</t>
  </si>
  <si>
    <t xml:space="preserve">尺呉寸楚</t>
  </si>
  <si>
    <t xml:space="preserve">せきごすんそ</t>
  </si>
  <si>
    <t xml:space="preserve">高い山から見下ろす景観。⇒尺山寸水</t>
  </si>
  <si>
    <t xml:space="preserve">尺山寸水</t>
  </si>
  <si>
    <t xml:space="preserve">せきざんすんすい</t>
  </si>
  <si>
    <t xml:space="preserve">高い山から見下ろす景観。</t>
  </si>
  <si>
    <t xml:space="preserve">隻紙断絹</t>
  </si>
  <si>
    <t xml:space="preserve">せきしだんけん</t>
  </si>
  <si>
    <t xml:space="preserve">文字を記したごくわずかの紙や絹布。</t>
  </si>
  <si>
    <t xml:space="preserve">積日累久</t>
  </si>
  <si>
    <t xml:space="preserve">せきじつるいきゅう</t>
  </si>
  <si>
    <t xml:space="preserve">官吏などが年功を積むこと。</t>
  </si>
  <si>
    <t xml:space="preserve">碩師名人</t>
  </si>
  <si>
    <t xml:space="preserve">せきしめいじん</t>
  </si>
  <si>
    <t xml:space="preserve">大学者や名声の高い人。大いなる徳を備えた人や声望のある人。</t>
  </si>
  <si>
    <t xml:space="preserve">赤手空拳</t>
  </si>
  <si>
    <t xml:space="preserve">せきしゅくうけん</t>
  </si>
  <si>
    <t xml:space="preserve">なんの助けもかりずに独力で物事を行うこと。</t>
  </si>
  <si>
    <t xml:space="preserve">赤縄繫足</t>
  </si>
  <si>
    <t xml:space="preserve">せきじょうけいそく</t>
  </si>
  <si>
    <t xml:space="preserve">石上樹下</t>
  </si>
  <si>
    <t xml:space="preserve">せきじょうじゅか</t>
  </si>
  <si>
    <t xml:space="preserve">出家行脚の境遇のこと。⇒樹下石上</t>
  </si>
  <si>
    <t xml:space="preserve">石心鉄腸</t>
  </si>
  <si>
    <t xml:space="preserve">せきしんてっちょう</t>
  </si>
  <si>
    <t xml:space="preserve">強い精神、堅い意志のたとえ。⇒鉄腸石心</t>
  </si>
  <si>
    <t xml:space="preserve">積薪之嘆</t>
  </si>
  <si>
    <t xml:space="preserve">せきしんのたん</t>
  </si>
  <si>
    <t xml:space="preserve">後から来た者が重用され、以前からいる者が下積みの苦労をする悩みのこと。</t>
  </si>
  <si>
    <t xml:space="preserve">積薪之歎</t>
  </si>
  <si>
    <t xml:space="preserve">後から来た者が重用され、以前からいる者が下積みの苦労をする悩みのこと。⇒積薪之嘆</t>
  </si>
  <si>
    <t xml:space="preserve">赤心奉国</t>
  </si>
  <si>
    <t xml:space="preserve">せきしんほうこく</t>
  </si>
  <si>
    <t xml:space="preserve">真心をもって国のために尽くすこと。</t>
  </si>
  <si>
    <t xml:space="preserve">積水成淵</t>
  </si>
  <si>
    <t xml:space="preserve">せきすいせいえん</t>
  </si>
  <si>
    <t xml:space="preserve">小さなものでもたくさん集まれば大きな力になるということ。また、努力を重ねれば物事が成就するということ。</t>
  </si>
  <si>
    <t xml:space="preserve">尺寸之功</t>
  </si>
  <si>
    <t xml:space="preserve">せきすんのこう</t>
  </si>
  <si>
    <t xml:space="preserve">わずかな功績。</t>
  </si>
  <si>
    <t xml:space="preserve">尺寸之効</t>
  </si>
  <si>
    <t xml:space="preserve">尺寸之地</t>
  </si>
  <si>
    <t xml:space="preserve">せきすんのち</t>
  </si>
  <si>
    <t xml:space="preserve">ほんの少しの土地。</t>
  </si>
  <si>
    <t xml:space="preserve">尺寸之柄</t>
  </si>
  <si>
    <t xml:space="preserve">せきすんのへい</t>
  </si>
  <si>
    <t xml:space="preserve">わずかの権力。</t>
  </si>
  <si>
    <t xml:space="preserve">積善余慶</t>
  </si>
  <si>
    <t xml:space="preserve">せきぜんのよけい</t>
  </si>
  <si>
    <t xml:space="preserve">善行を積んだ家は子孫まで必ず幸福がおよぶ。</t>
  </si>
  <si>
    <t xml:space="preserve">刺草之臣</t>
  </si>
  <si>
    <t xml:space="preserve">せきそうのしん</t>
  </si>
  <si>
    <t xml:space="preserve">一般の人民。</t>
  </si>
  <si>
    <t xml:space="preserve">尺沢之鯢</t>
  </si>
  <si>
    <t xml:space="preserve">せきたくのげい</t>
  </si>
  <si>
    <t xml:space="preserve">見聞の狭いたとえ。</t>
  </si>
  <si>
    <t xml:space="preserve">尺短寸長</t>
  </si>
  <si>
    <t xml:space="preserve">せきたんすんちょう</t>
  </si>
  <si>
    <t xml:space="preserve">どんなにすぐれた人にも短所があり、どんなに劣った人にも長所があるということ。</t>
  </si>
  <si>
    <t xml:space="preserve">積土成山</t>
  </si>
  <si>
    <t xml:space="preserve">せきどせいざん</t>
  </si>
  <si>
    <t xml:space="preserve">小さなものでもたくさん集まれば大きな力になるということ。また、努力を重ねれば物事が成就するということ。⇒積水成淵</t>
  </si>
  <si>
    <t xml:space="preserve">責任回避</t>
  </si>
  <si>
    <t xml:space="preserve">せきにんかいひ</t>
  </si>
  <si>
    <t xml:space="preserve">自らに対する責任を避けようとする言動のこと</t>
  </si>
  <si>
    <t xml:space="preserve">責任転嫁</t>
  </si>
  <si>
    <t xml:space="preserve">せきにんてんか</t>
  </si>
  <si>
    <t xml:space="preserve">責任を他になすりつけること。</t>
  </si>
  <si>
    <t xml:space="preserve">積年累月</t>
  </si>
  <si>
    <t xml:space="preserve">せきねんるいげつ</t>
  </si>
  <si>
    <t xml:space="preserve">石破天驚</t>
  </si>
  <si>
    <t xml:space="preserve">せきはてんきょう</t>
  </si>
  <si>
    <t xml:space="preserve">このうえなく音楽が巧妙なこと。また、詩文が非常に奇抜ですぐれていること。</t>
  </si>
  <si>
    <t xml:space="preserve">尺璧非宝</t>
  </si>
  <si>
    <t xml:space="preserve">せきへきひほう</t>
  </si>
  <si>
    <t xml:space="preserve">時間は何よりも貴重であるということ。</t>
  </si>
  <si>
    <t xml:space="preserve">隻履西帰</t>
  </si>
  <si>
    <t xml:space="preserve">せきりせいき</t>
  </si>
  <si>
    <t xml:space="preserve">達磨がくつの片方を手に持って西に帰る。</t>
  </si>
  <si>
    <t xml:space="preserve">鶺鴒之情</t>
  </si>
  <si>
    <t xml:space="preserve">せきれいのじょう</t>
  </si>
  <si>
    <t xml:space="preserve">兄弟が仲良くむつまじくする情。兄弟のうるわしい愛情。⇒棣鄂之情</t>
  </si>
  <si>
    <t xml:space="preserve">世辞追従</t>
  </si>
  <si>
    <t xml:space="preserve">せじついしょう</t>
  </si>
  <si>
    <t xml:space="preserve">是生滅法</t>
  </si>
  <si>
    <t xml:space="preserve">ぜしょうめっぽう</t>
  </si>
  <si>
    <t xml:space="preserve">生ある者は必ず滅びる。</t>
  </si>
  <si>
    <t xml:space="preserve">是是非非</t>
  </si>
  <si>
    <t xml:space="preserve">ぜぜひひ</t>
  </si>
  <si>
    <t xml:space="preserve">客観的・公平に物事を判断すること。</t>
  </si>
  <si>
    <t xml:space="preserve">雪案蛍窓</t>
  </si>
  <si>
    <t xml:space="preserve">せつあんけいそう</t>
  </si>
  <si>
    <t xml:space="preserve">苦労して勉学に励むこと。⇒蛍窓雪案</t>
  </si>
  <si>
    <t xml:space="preserve">節衣縮食</t>
  </si>
  <si>
    <t xml:space="preserve">せついしゅくしょく</t>
  </si>
  <si>
    <t xml:space="preserve">節約・倹約すること。⇒縮衣節食</t>
  </si>
  <si>
    <t xml:space="preserve">窃位素餐</t>
  </si>
  <si>
    <t xml:space="preserve">せついそさん</t>
  </si>
  <si>
    <t xml:space="preserve">雪萼霜葩</t>
  </si>
  <si>
    <t xml:space="preserve">せつがくそうは</t>
  </si>
  <si>
    <t xml:space="preserve">梅のこと。雪や霜のように白く、雪や霜をしのいで咲くのでいう。</t>
  </si>
  <si>
    <t xml:space="preserve">折花攀柳</t>
  </si>
  <si>
    <t xml:space="preserve">せっかはんりゅう</t>
  </si>
  <si>
    <t xml:space="preserve">色街で遊女と遊ぶこと。</t>
  </si>
  <si>
    <t xml:space="preserve">折檻諌言</t>
  </si>
  <si>
    <t xml:space="preserve">せっかんかんげん</t>
  </si>
  <si>
    <t xml:space="preserve">臣下が君主を厳しくいさめること。</t>
  </si>
  <si>
    <t xml:space="preserve">窃玉偸香</t>
  </si>
  <si>
    <t xml:space="preserve">せつぎょくとうこう</t>
  </si>
  <si>
    <t xml:space="preserve">こっそり女に手を出して女色にふけること。</t>
  </si>
  <si>
    <t xml:space="preserve">雪月風花</t>
  </si>
  <si>
    <t xml:space="preserve">せつげつふうか</t>
  </si>
  <si>
    <t xml:space="preserve">四季折々の自然の美しい景観のこと。</t>
  </si>
  <si>
    <t xml:space="preserve">接見応対</t>
  </si>
  <si>
    <t xml:space="preserve">せっけんおうたい</t>
  </si>
  <si>
    <t xml:space="preserve">対面して受け答えすること。</t>
  </si>
  <si>
    <t xml:space="preserve">節倹力行</t>
  </si>
  <si>
    <t xml:space="preserve">せっけんりっこう</t>
  </si>
  <si>
    <t xml:space="preserve">節約につとめ励む。</t>
  </si>
  <si>
    <t xml:space="preserve">絶巧棄利</t>
  </si>
  <si>
    <t xml:space="preserve">ぜっこうきり</t>
  </si>
  <si>
    <t xml:space="preserve">文明によって人為的に作られたものをすてて、自然に戻ること。</t>
  </si>
  <si>
    <t xml:space="preserve">切磋琢磨</t>
  </si>
  <si>
    <t xml:space="preserve">せっさたくま</t>
  </si>
  <si>
    <t xml:space="preserve">学問や修養によって自分を磨きあげる。</t>
  </si>
  <si>
    <t xml:space="preserve">切瑳琢磨</t>
  </si>
  <si>
    <t xml:space="preserve">学問や修養によって自分を磨きあげる。⇒切磋琢磨</t>
  </si>
  <si>
    <t xml:space="preserve">截趾適屨</t>
  </si>
  <si>
    <t xml:space="preserve">せっしてきく</t>
  </si>
  <si>
    <t xml:space="preserve">本末を転倒して無理に物事を行うこと。</t>
  </si>
  <si>
    <t xml:space="preserve">切歯腐心</t>
  </si>
  <si>
    <t xml:space="preserve">せっしふしん</t>
  </si>
  <si>
    <t xml:space="preserve">非常に激しく怒ること。</t>
  </si>
  <si>
    <t xml:space="preserve">切歯扼腕</t>
  </si>
  <si>
    <t xml:space="preserve">せっしやくわん</t>
  </si>
  <si>
    <t xml:space="preserve">非常に悔しがるさま。</t>
  </si>
  <si>
    <t xml:space="preserve">切歯搤腕</t>
  </si>
  <si>
    <t xml:space="preserve">非常に悔しがるさま。⇒切歯扼腕</t>
  </si>
  <si>
    <t xml:space="preserve">摂取不捨</t>
  </si>
  <si>
    <t xml:space="preserve">せっしゅふしゃ</t>
  </si>
  <si>
    <t xml:space="preserve">仏がすべての生き物を見捨てず救うこと。</t>
  </si>
  <si>
    <t xml:space="preserve">折衝禦侮</t>
  </si>
  <si>
    <t xml:space="preserve">せっしょうぎょぶ</t>
  </si>
  <si>
    <t xml:space="preserve">武勇によって敵をくじき、敵の侮りを防ぎとめ恐れさせる。</t>
  </si>
  <si>
    <t xml:space="preserve">殺生禁断</t>
  </si>
  <si>
    <t xml:space="preserve">せっしょうきんだん</t>
  </si>
  <si>
    <t xml:space="preserve">鳥・獣・魚などを捕ったり殺したりすることを禁ずること。</t>
  </si>
  <si>
    <t xml:space="preserve">殺生与奪</t>
  </si>
  <si>
    <t xml:space="preserve">せっしょうよだつ</t>
  </si>
  <si>
    <t xml:space="preserve">他のものを自分の思うままに支配すること。⇒生殺与奪</t>
  </si>
  <si>
    <t xml:space="preserve">絶世独立</t>
  </si>
  <si>
    <t xml:space="preserve">ぜっせいどくりつ</t>
  </si>
  <si>
    <t xml:space="preserve">切切偲偲</t>
  </si>
  <si>
    <t xml:space="preserve">せつせつしし</t>
  </si>
  <si>
    <t xml:space="preserve">ねんごろに事こまかく善をすすめ励ますこと。</t>
  </si>
  <si>
    <t xml:space="preserve">絶体絶命</t>
  </si>
  <si>
    <t xml:space="preserve">ぜったいぜつめい</t>
  </si>
  <si>
    <t xml:space="preserve">せっぱつまってどうにも逃れられない状態。</t>
  </si>
  <si>
    <t xml:space="preserve">舌端月旦</t>
  </si>
  <si>
    <t xml:space="preserve">ぜったんげったん</t>
  </si>
  <si>
    <t xml:space="preserve">口先で人を評論すること。</t>
  </si>
  <si>
    <t xml:space="preserve">截断衆流</t>
  </si>
  <si>
    <t xml:space="preserve">せつだんしゅる</t>
  </si>
  <si>
    <t xml:space="preserve">俗世間の雑念妄想をたちきること。</t>
  </si>
  <si>
    <t xml:space="preserve">雪中四友</t>
  </si>
  <si>
    <t xml:space="preserve">せっちゅうのしゆう</t>
  </si>
  <si>
    <r>
      <rPr>
        <sz val="9"/>
        <rFont val="Noto Sans"/>
        <family val="2"/>
      </rPr>
      <t xml:space="preserve">画題となる四つの花。雪の降る頃に咲く玉梅・臘梅・茶梅</t>
    </r>
    <r>
      <rPr>
        <sz val="9"/>
        <rFont val="ＭＳ 明朝"/>
        <family val="1"/>
        <charset val="128"/>
      </rPr>
      <t xml:space="preserve">(</t>
    </r>
    <r>
      <rPr>
        <sz val="9"/>
        <rFont val="Noto Sans"/>
        <family val="2"/>
      </rPr>
      <t xml:space="preserve">さざんか</t>
    </r>
    <r>
      <rPr>
        <sz val="9"/>
        <rFont val="ＭＳ 明朝"/>
        <family val="1"/>
        <charset val="128"/>
      </rPr>
      <t xml:space="preserve">)</t>
    </r>
    <r>
      <rPr>
        <sz val="9"/>
        <rFont val="Noto Sans"/>
        <family val="2"/>
      </rPr>
      <t xml:space="preserve">・水仙の称。⇒歳寒三友</t>
    </r>
  </si>
  <si>
    <t xml:space="preserve">雪中松柏</t>
  </si>
  <si>
    <t xml:space="preserve">せっちゅうのしょうはく</t>
  </si>
  <si>
    <t xml:space="preserve">志や節操が堅いことのたとえ。</t>
  </si>
  <si>
    <t xml:space="preserve">雪泥鴻爪</t>
  </si>
  <si>
    <t xml:space="preserve">せつでいのこうそう</t>
  </si>
  <si>
    <t xml:space="preserve">人間の行為など一時的ではかないものであることのたとえ。</t>
  </si>
  <si>
    <t xml:space="preserve">刹那主義</t>
  </si>
  <si>
    <t xml:space="preserve">せつなしゅぎ</t>
  </si>
  <si>
    <t xml:space="preserve">人生はその場その場がよければそれでいいという考え。</t>
  </si>
  <si>
    <t xml:space="preserve">雪魄氷姿</t>
  </si>
  <si>
    <t xml:space="preserve">せっぱくひょうし</t>
  </si>
  <si>
    <t xml:space="preserve">雪のように清らかな魂魄と氷のような姿。梅の形容。また、高潔な人のたとえ。</t>
  </si>
  <si>
    <t xml:space="preserve">窃鈇之疑</t>
  </si>
  <si>
    <t xml:space="preserve">せっぷのぎ</t>
  </si>
  <si>
    <t xml:space="preserve">確かな証拠もないのに人に疑いをかけること。</t>
  </si>
  <si>
    <t xml:space="preserve">切問近思</t>
  </si>
  <si>
    <t xml:space="preserve">せつもんきんし</t>
  </si>
  <si>
    <t xml:space="preserve">すべての事を身近な問題として切実に取りあげ、自分のこととして考えること。</t>
  </si>
  <si>
    <t xml:space="preserve">雪裏清香</t>
  </si>
  <si>
    <t xml:space="preserve">せつりせいこう</t>
  </si>
  <si>
    <t xml:space="preserve">梅のこと。</t>
  </si>
  <si>
    <t xml:space="preserve">世道人心</t>
  </si>
  <si>
    <t xml:space="preserve">せどうじんしん</t>
  </si>
  <si>
    <t xml:space="preserve">世の中の道徳とそれを守る人の心のこと。</t>
  </si>
  <si>
    <t xml:space="preserve">是非曲直</t>
  </si>
  <si>
    <t xml:space="preserve">ぜひきょくちょく</t>
  </si>
  <si>
    <t xml:space="preserve">物事の善悪・正不正のこと。</t>
  </si>
  <si>
    <t xml:space="preserve">是非善悪</t>
  </si>
  <si>
    <t xml:space="preserve">ぜひぜんあく</t>
  </si>
  <si>
    <t xml:space="preserve">物事のよしあし。</t>
  </si>
  <si>
    <t xml:space="preserve">是非之心</t>
  </si>
  <si>
    <t xml:space="preserve">ぜひのこころ</t>
  </si>
  <si>
    <t xml:space="preserve">物事の是と非を正しく判別できる能力。</t>
  </si>
  <si>
    <t xml:space="preserve">潜移暗化</t>
  </si>
  <si>
    <t xml:space="preserve">せんいあんか</t>
  </si>
  <si>
    <t xml:space="preserve">環境や他人の影響で知らず知らずのうちに気質や思想などが変化していること。</t>
  </si>
  <si>
    <t xml:space="preserve">潜移黙化</t>
  </si>
  <si>
    <t xml:space="preserve">せんいもくか</t>
  </si>
  <si>
    <t xml:space="preserve">環境や他人の影響で知らず知らずのうちに気質や思想などが変化していること。⇒潜移暗化</t>
  </si>
  <si>
    <t xml:space="preserve">前因後果</t>
  </si>
  <si>
    <t xml:space="preserve">ぜんいんこうか</t>
  </si>
  <si>
    <t xml:space="preserve">善因善果</t>
  </si>
  <si>
    <t xml:space="preserve">ぜんいんぜんか</t>
  </si>
  <si>
    <t xml:space="preserve">善い行いには善い果報があるということ。</t>
  </si>
  <si>
    <t xml:space="preserve">扇影衣香</t>
  </si>
  <si>
    <t xml:space="preserve">せんえいいこう</t>
  </si>
  <si>
    <t xml:space="preserve">貴婦人が多く寄り集うさま。</t>
  </si>
  <si>
    <t xml:space="preserve">遷客騒人</t>
  </si>
  <si>
    <t xml:space="preserve">せんかくそうじん</t>
  </si>
  <si>
    <t xml:space="preserve">左遷された人や心に愁いを抱く人。詩人墨客のこと。</t>
  </si>
  <si>
    <t xml:space="preserve">浅学短才</t>
  </si>
  <si>
    <t xml:space="preserve">せんがくたんさい</t>
  </si>
  <si>
    <t xml:space="preserve">学識が浅く、才能も乏しいこと。⇒浅学非才</t>
  </si>
  <si>
    <t xml:space="preserve">浅学非才</t>
  </si>
  <si>
    <t xml:space="preserve">せんがくひさい</t>
  </si>
  <si>
    <t xml:space="preserve">学識が浅く、才能も乏しいこと。</t>
  </si>
  <si>
    <t xml:space="preserve">浅学菲才</t>
  </si>
  <si>
    <t xml:space="preserve">千巌万壑</t>
  </si>
  <si>
    <t xml:space="preserve">せんがんばんがく</t>
  </si>
  <si>
    <t xml:space="preserve">岩山と渓谷の景観。</t>
  </si>
  <si>
    <t xml:space="preserve">先義後利</t>
  </si>
  <si>
    <t xml:space="preserve">せんぎこうり</t>
  </si>
  <si>
    <t xml:space="preserve">まず道理を第一に考えて、利益は二の次にすること。</t>
  </si>
  <si>
    <t xml:space="preserve">千客万来</t>
  </si>
  <si>
    <t xml:space="preserve">せんきゃくばんらい</t>
  </si>
  <si>
    <t xml:space="preserve">商売繁盛のたとえ。</t>
  </si>
  <si>
    <t xml:space="preserve">善巧方便</t>
  </si>
  <si>
    <t xml:space="preserve">ぜんぎょうほうべん</t>
  </si>
  <si>
    <t xml:space="preserve">機に応じた方法にきわめて巧みなこと。また、その方法。</t>
  </si>
  <si>
    <t xml:space="preserve">饌玉炊金</t>
  </si>
  <si>
    <t xml:space="preserve">せんぎょくすいきん</t>
  </si>
  <si>
    <t xml:space="preserve">たいへんなご馳走。⇒炊金饌玉</t>
  </si>
  <si>
    <t xml:space="preserve">羨魚結網</t>
  </si>
  <si>
    <t xml:space="preserve">せんぎょけつもう</t>
  </si>
  <si>
    <t xml:space="preserve">いたずらに空しい望みを抱くたとえ。⇒臨淵羨魚</t>
  </si>
  <si>
    <t xml:space="preserve">前倨後恭</t>
  </si>
  <si>
    <t xml:space="preserve">ぜんきょこうきょう</t>
  </si>
  <si>
    <t xml:space="preserve">それまでの態度をがらりと変えて、相手にへつらうこと。</t>
  </si>
  <si>
    <t xml:space="preserve">千金一刻</t>
  </si>
  <si>
    <t xml:space="preserve">せんきんいっこく</t>
  </si>
  <si>
    <t xml:space="preserve">時間の貴重なことのたとえ。⇒一刻千金</t>
  </si>
  <si>
    <t xml:space="preserve">千金一笑</t>
  </si>
  <si>
    <t xml:space="preserve">せんきんいっしょう</t>
  </si>
  <si>
    <t xml:space="preserve">ひとたびほほえめば千金に値するほどの美人をいう。⇒一笑千金</t>
  </si>
  <si>
    <t xml:space="preserve">千金一擲</t>
  </si>
  <si>
    <t xml:space="preserve">せんきんいってき</t>
  </si>
  <si>
    <t xml:space="preserve">千鈞一髪</t>
  </si>
  <si>
    <t xml:space="preserve">せんきんいっぱつ</t>
  </si>
  <si>
    <t xml:space="preserve">非常に危険なこと、きわめて無理なことのたとえ。⇒一髪千鈞</t>
  </si>
  <si>
    <t xml:space="preserve">千金笑面</t>
  </si>
  <si>
    <t xml:space="preserve">せんきんしょうめん</t>
  </si>
  <si>
    <t xml:space="preserve">表向きは陰湿ではあるが内面は柔和なこと。⇔笑面夜叉</t>
  </si>
  <si>
    <t xml:space="preserve">千金之子</t>
  </si>
  <si>
    <t xml:space="preserve">せんきんのこ</t>
  </si>
  <si>
    <t xml:space="preserve">千金之諾</t>
  </si>
  <si>
    <t xml:space="preserve">せんきんのだく</t>
  </si>
  <si>
    <t xml:space="preserve">絶対に信頼できる堅い約束のこと。⇒季布一諾</t>
  </si>
  <si>
    <t xml:space="preserve">千金弊帯</t>
  </si>
  <si>
    <t xml:space="preserve">せんきんへいそう</t>
  </si>
  <si>
    <t xml:space="preserve">身のほどを知らないで思いあがるたとえ。⇒弊帚千金</t>
  </si>
  <si>
    <t xml:space="preserve">先苦後甜</t>
  </si>
  <si>
    <t xml:space="preserve">せんくこうてん</t>
  </si>
  <si>
    <t xml:space="preserve">仁徳者は難事を先にして利益は後のこととすること。⇒先難後獲</t>
  </si>
  <si>
    <t xml:space="preserve">千軍万馬</t>
  </si>
  <si>
    <t xml:space="preserve">せんぐんばんば</t>
  </si>
  <si>
    <t xml:space="preserve">多くの兵士、軍馬。大規模で強い軍をいう。転じて、多くの辛酸をなめ、経験が豊富な老練の人をいう。</t>
  </si>
  <si>
    <t xml:space="preserve">千荊万棘</t>
  </si>
  <si>
    <t xml:space="preserve">せんけいばんきょく</t>
  </si>
  <si>
    <t xml:space="preserve">非常に多くの困難があること。困難なことのたとえ。</t>
  </si>
  <si>
    <t xml:space="preserve">鮮血淋漓</t>
  </si>
  <si>
    <t xml:space="preserve">せんけつりんり</t>
  </si>
  <si>
    <t xml:space="preserve">血がしたたり落ちるさま。</t>
  </si>
  <si>
    <t xml:space="preserve">旋乾転坤</t>
  </si>
  <si>
    <t xml:space="preserve">せんけんてんこん</t>
  </si>
  <si>
    <t xml:space="preserve">国の政局を一新すること。</t>
  </si>
  <si>
    <t xml:space="preserve">先見之識</t>
  </si>
  <si>
    <t xml:space="preserve">せんけんのしき</t>
  </si>
  <si>
    <t xml:space="preserve">将来を見通す聡明さ。⇒先見之明</t>
  </si>
  <si>
    <t xml:space="preserve">先見之明</t>
  </si>
  <si>
    <t xml:space="preserve">せんけんのめい</t>
  </si>
  <si>
    <t xml:space="preserve">将来を見通す聡明さ。</t>
  </si>
  <si>
    <t xml:space="preserve">千言万句</t>
  </si>
  <si>
    <t xml:space="preserve">せんげんばんく</t>
  </si>
  <si>
    <t xml:space="preserve">多くのことばを尽くして言うこと。また、あれこれ長たらしく言うこと。⇒千言万語</t>
  </si>
  <si>
    <t xml:space="preserve">千言万言</t>
  </si>
  <si>
    <t xml:space="preserve">せんげんばんげん</t>
  </si>
  <si>
    <t xml:space="preserve">千言万語</t>
  </si>
  <si>
    <t xml:space="preserve">せんげんばんご</t>
  </si>
  <si>
    <t xml:space="preserve">多くのことばを尽くして言うこと。また、あれこれ長たらしく言うこと。</t>
  </si>
  <si>
    <t xml:space="preserve">洗垢求瘢</t>
  </si>
  <si>
    <t xml:space="preserve">せんこうきゅうはん</t>
  </si>
  <si>
    <t xml:space="preserve">他人の欠点や誤りをどこまでも追求してほじくりだすたとえ。⇒洗垢索瘢</t>
  </si>
  <si>
    <t xml:space="preserve">先庚後庚</t>
  </si>
  <si>
    <t xml:space="preserve">せんこうこうこう</t>
  </si>
  <si>
    <t xml:space="preserve">物事を過ちのないようにていねいにすること。</t>
  </si>
  <si>
    <t xml:space="preserve">洗垢索瘢</t>
  </si>
  <si>
    <t xml:space="preserve">せんこうさくはん</t>
  </si>
  <si>
    <t xml:space="preserve">他人の欠点や誤りをどこまでも追求してほじくりだすたとえ。</t>
  </si>
  <si>
    <t xml:space="preserve">千紅万紫</t>
  </si>
  <si>
    <t xml:space="preserve">せんこうばんし</t>
  </si>
  <si>
    <t xml:space="preserve">色とりどりの花が咲き乱れているさま。</t>
  </si>
  <si>
    <t xml:space="preserve">千孔百瘡</t>
  </si>
  <si>
    <t xml:space="preserve">せんこうひゃくそう</t>
  </si>
  <si>
    <t xml:space="preserve">短所や欠点がたくさんあること。⇒百孔千瘡</t>
  </si>
  <si>
    <t xml:space="preserve">前虎後狼</t>
  </si>
  <si>
    <t xml:space="preserve">ぜんここうろう</t>
  </si>
  <si>
    <t xml:space="preserve">つぎつぎと災難・危害におそわれるたとえ。</t>
  </si>
  <si>
    <t xml:space="preserve">前後相随</t>
  </si>
  <si>
    <t xml:space="preserve">ぜんごそうずい</t>
  </si>
  <si>
    <t xml:space="preserve">前と後ろが相対的な関係で存在すること。⇒有無相生</t>
  </si>
  <si>
    <t xml:space="preserve">千呼万喚</t>
  </si>
  <si>
    <t xml:space="preserve">せんこばんかん</t>
  </si>
  <si>
    <t xml:space="preserve">何度もくり返し呼び叫ぶこと。</t>
  </si>
  <si>
    <t xml:space="preserve">千古不易</t>
  </si>
  <si>
    <t xml:space="preserve">せんこふえき</t>
  </si>
  <si>
    <t xml:space="preserve">永久に変わらないこと。</t>
  </si>
  <si>
    <t xml:space="preserve">前後不覚</t>
  </si>
  <si>
    <t xml:space="preserve">ぜんごふかく</t>
  </si>
  <si>
    <t xml:space="preserve">正体がなくなること。</t>
  </si>
  <si>
    <t xml:space="preserve">千古不朽</t>
  </si>
  <si>
    <t xml:space="preserve">せんこふきゅう</t>
  </si>
  <si>
    <t xml:space="preserve">永久に滅びない。⇒千古不磨</t>
  </si>
  <si>
    <t xml:space="preserve">千古不抜</t>
  </si>
  <si>
    <t xml:space="preserve">せんこふばつ</t>
  </si>
  <si>
    <t xml:space="preserve">永久に変わらないこと。⇒千古不易</t>
  </si>
  <si>
    <t xml:space="preserve">千古不変</t>
  </si>
  <si>
    <t xml:space="preserve">せんこふへん</t>
  </si>
  <si>
    <t xml:space="preserve">千古不磨</t>
  </si>
  <si>
    <t xml:space="preserve">せんこふま</t>
  </si>
  <si>
    <t xml:space="preserve">永久に滅びない。</t>
  </si>
  <si>
    <t xml:space="preserve">潜在意識</t>
  </si>
  <si>
    <t xml:space="preserve">せんざいいしき</t>
  </si>
  <si>
    <t xml:space="preserve">心の奥底にひそみかくれている、自覚されない意識。</t>
  </si>
  <si>
    <t xml:space="preserve">千載一会</t>
  </si>
  <si>
    <t xml:space="preserve">せんざいいちえ</t>
  </si>
  <si>
    <t xml:space="preserve">またとないよい機会。⇒千載一遇</t>
  </si>
  <si>
    <t xml:space="preserve">千載一遇</t>
  </si>
  <si>
    <t xml:space="preserve">せんざいいちぐう</t>
  </si>
  <si>
    <t xml:space="preserve">またとないよい機会。</t>
  </si>
  <si>
    <t xml:space="preserve">千載一合</t>
  </si>
  <si>
    <t xml:space="preserve">せんざいいちごう</t>
  </si>
  <si>
    <t xml:space="preserve">千載一時</t>
  </si>
  <si>
    <t xml:space="preserve">せんざいいちじ</t>
  </si>
  <si>
    <t xml:space="preserve">仙才鬼才</t>
  </si>
  <si>
    <t xml:space="preserve">せんさいきさい</t>
  </si>
  <si>
    <t xml:space="preserve">人並みはずれたすぐれた才。凡俗を超えた才。</t>
  </si>
  <si>
    <t xml:space="preserve">千載不易</t>
  </si>
  <si>
    <t xml:space="preserve">せんざいふえき</t>
  </si>
  <si>
    <t xml:space="preserve">千錯万綜</t>
  </si>
  <si>
    <t xml:space="preserve">せんさくばんそう</t>
  </si>
  <si>
    <t xml:space="preserve">さまざまに入り交じること。</t>
  </si>
  <si>
    <t xml:space="preserve">千差万別</t>
  </si>
  <si>
    <t xml:space="preserve">せんさばんべつ</t>
  </si>
  <si>
    <t xml:space="preserve">さまざまな種類や違いがあること。</t>
  </si>
  <si>
    <t xml:space="preserve">千山万水</t>
  </si>
  <si>
    <t xml:space="preserve">せんざんばんすい</t>
  </si>
  <si>
    <t xml:space="preserve">山また山、川また川の広大で奥深い自然をいう。</t>
  </si>
  <si>
    <t xml:space="preserve">漸至佳境</t>
  </si>
  <si>
    <t xml:space="preserve">ぜんしかきょう</t>
  </si>
  <si>
    <t xml:space="preserve">状況や話などが、最も興味深い部分にさしかかること。⇒漸入佳境</t>
  </si>
  <si>
    <t xml:space="preserve">仙姿玉質</t>
  </si>
  <si>
    <t xml:space="preserve">せんしぎょくしつ</t>
  </si>
  <si>
    <t xml:space="preserve">とびぬけた美人に対する形容。</t>
  </si>
  <si>
    <t xml:space="preserve">仙姿玉色</t>
  </si>
  <si>
    <t xml:space="preserve">せんしぎょくしょく</t>
  </si>
  <si>
    <t xml:space="preserve">とびぬけた美人に対する形容。⇒仙姿玉質</t>
  </si>
  <si>
    <t xml:space="preserve">善始善終</t>
  </si>
  <si>
    <t xml:space="preserve">ぜんしぜんしゅう</t>
  </si>
  <si>
    <t xml:space="preserve">物事を始めから終わりまで気を引き締めてやりとおすこと。⇒慎始敬終</t>
  </si>
  <si>
    <t xml:space="preserve">千思万考</t>
  </si>
  <si>
    <t xml:space="preserve">せんしばんこう</t>
  </si>
  <si>
    <t xml:space="preserve">あれこれと思いをめぐらすこと。</t>
  </si>
  <si>
    <t xml:space="preserve">千紫万紅</t>
  </si>
  <si>
    <t xml:space="preserve">色とりどりの花が咲き乱れているさま。⇒千紅万紫</t>
  </si>
  <si>
    <t xml:space="preserve">千思万想</t>
  </si>
  <si>
    <t xml:space="preserve">せんしばんそう</t>
  </si>
  <si>
    <t xml:space="preserve">あれこれと思いをめぐらすこと。⇒千思万考</t>
  </si>
  <si>
    <t xml:space="preserve">千姿万態</t>
  </si>
  <si>
    <t xml:space="preserve">せんしばんたい</t>
  </si>
  <si>
    <t xml:space="preserve">種々さまざまな姿かたち。</t>
  </si>
  <si>
    <t xml:space="preserve">千思万慮</t>
  </si>
  <si>
    <t xml:space="preserve">せんしばんりょ</t>
  </si>
  <si>
    <t xml:space="preserve">浅酌低唱</t>
  </si>
  <si>
    <t xml:space="preserve">せんしゃくていしょう</t>
  </si>
  <si>
    <t xml:space="preserve">少々酒を飲んで小声で歌を口ずさむこと。⇒浅斟低唱</t>
  </si>
  <si>
    <t xml:space="preserve">浅酌微吟</t>
  </si>
  <si>
    <t xml:space="preserve">せんしゃくびぎん</t>
  </si>
  <si>
    <t xml:space="preserve">前車覆轍</t>
  </si>
  <si>
    <t xml:space="preserve">ぜんしゃのふくてつ</t>
  </si>
  <si>
    <t xml:space="preserve">先人の失敗は、後の人の戒めになるということ。</t>
  </si>
  <si>
    <t xml:space="preserve">千射万箭</t>
  </si>
  <si>
    <t xml:space="preserve">せんしゃばんせん</t>
  </si>
  <si>
    <t xml:space="preserve">弓道で射手の心構えを説いた語。千本、万本の矢を射る場合でも、あとの矢をたのむことなしに、今射る一本をおろそかにしてはならないということ。</t>
  </si>
  <si>
    <t xml:space="preserve">先従隗始</t>
  </si>
  <si>
    <t xml:space="preserve">せんじゅうかいし</t>
  </si>
  <si>
    <t xml:space="preserve">言い出した者から始めよの意。また、物事を手近なところからはじめることのたとえ。</t>
  </si>
  <si>
    <t xml:space="preserve">千秋万古</t>
  </si>
  <si>
    <t xml:space="preserve">せんしゅうばんこ</t>
  </si>
  <si>
    <t xml:space="preserve">永遠の歳月。</t>
  </si>
  <si>
    <t xml:space="preserve">千秋万歳</t>
  </si>
  <si>
    <t xml:space="preserve">せんしゅうばんざい</t>
  </si>
  <si>
    <t xml:space="preserve">非常に長い年月のこと。また、長寿を祝うことば。</t>
  </si>
  <si>
    <t xml:space="preserve">千種万別</t>
  </si>
  <si>
    <t xml:space="preserve">せんしゅばんべつ</t>
  </si>
  <si>
    <t xml:space="preserve">さまざまな種類や違いがあること。⇒千差万別</t>
  </si>
  <si>
    <t xml:space="preserve">千種万様</t>
  </si>
  <si>
    <t xml:space="preserve">せんしゅばんよう</t>
  </si>
  <si>
    <t xml:space="preserve">千乗之国</t>
  </si>
  <si>
    <t xml:space="preserve">せんじょうのくに</t>
  </si>
  <si>
    <t xml:space="preserve">兵車千台を出すことのできる諸侯の国。</t>
  </si>
  <si>
    <t xml:space="preserve">川上之歎</t>
  </si>
  <si>
    <t xml:space="preserve">せんじょうのたん</t>
  </si>
  <si>
    <t xml:space="preserve">時間が過ぎ去ることへの嘆き。</t>
  </si>
  <si>
    <t xml:space="preserve">川上之嘆</t>
  </si>
  <si>
    <t xml:space="preserve">時間が過ぎ去ることへの嘆き。⇒川上之歎</t>
  </si>
  <si>
    <t xml:space="preserve">千乗万騎</t>
  </si>
  <si>
    <t xml:space="preserve">せんじょうばんき</t>
  </si>
  <si>
    <t xml:space="preserve">非常に多数の車と騎馬のこと。</t>
  </si>
  <si>
    <t xml:space="preserve">千状万態</t>
  </si>
  <si>
    <t xml:space="preserve">せんじょうばんたい</t>
  </si>
  <si>
    <t xml:space="preserve">いろいろ、さまざまな様子。</t>
  </si>
  <si>
    <t xml:space="preserve">禅譲放伐</t>
  </si>
  <si>
    <t xml:space="preserve">ぜんじょうほうばつ</t>
  </si>
  <si>
    <t xml:space="preserve">中国古代の政権交代の二つの方法。君主が位を世襲せず仁徳ある者に譲る禅譲と暴政を行う君主を臣下が追放したり討伐したりして位を奪う放伐のこと。</t>
  </si>
  <si>
    <t xml:space="preserve">僭賞濫刑</t>
  </si>
  <si>
    <t xml:space="preserve">せんしょうらんけい</t>
  </si>
  <si>
    <t xml:space="preserve">適正を欠いた賞罰。</t>
  </si>
  <si>
    <t xml:space="preserve">千緒万端</t>
  </si>
  <si>
    <t xml:space="preserve">せんしょばんたん</t>
  </si>
  <si>
    <t xml:space="preserve">種々雑多な事柄のこと。</t>
  </si>
  <si>
    <t xml:space="preserve">千緒万縷</t>
  </si>
  <si>
    <t xml:space="preserve">せんしょばんる</t>
  </si>
  <si>
    <t xml:space="preserve">種々雑多な事柄のこと。⇒千緒万端</t>
  </si>
  <si>
    <t xml:space="preserve">専心一意</t>
  </si>
  <si>
    <t xml:space="preserve">せんしんいちい</t>
  </si>
  <si>
    <t xml:space="preserve">専心専意</t>
  </si>
  <si>
    <t xml:space="preserve">せんしんせんい</t>
  </si>
  <si>
    <t xml:space="preserve">全心全意</t>
  </si>
  <si>
    <t xml:space="preserve">ぜんしんぜんい</t>
  </si>
  <si>
    <t xml:space="preserve">全心全力</t>
  </si>
  <si>
    <t xml:space="preserve">ぜんしんぜんりょく</t>
  </si>
  <si>
    <t xml:space="preserve">その人の体力と気力のすべて。⇒全身全霊</t>
  </si>
  <si>
    <t xml:space="preserve">全身全霊</t>
  </si>
  <si>
    <t xml:space="preserve">ぜんしんぜんれい</t>
  </si>
  <si>
    <t xml:space="preserve">その人の体力と気力のすべて。</t>
  </si>
  <si>
    <t xml:space="preserve">浅斟低唱</t>
  </si>
  <si>
    <t xml:space="preserve">せんしんていしょう</t>
  </si>
  <si>
    <t xml:space="preserve">少々酒を飲んで小声で歌を口ずさむこと。</t>
  </si>
  <si>
    <t xml:space="preserve">千仞之谿</t>
  </si>
  <si>
    <t xml:space="preserve">せんじんのたに</t>
  </si>
  <si>
    <t xml:space="preserve">非常に深い谷。</t>
  </si>
  <si>
    <t xml:space="preserve">千辛万苦</t>
  </si>
  <si>
    <t xml:space="preserve">せんしんばんく</t>
  </si>
  <si>
    <t xml:space="preserve">さまざまな苦しみや難儀のこと。</t>
  </si>
  <si>
    <t xml:space="preserve">前人未到</t>
  </si>
  <si>
    <t xml:space="preserve">ぜんじんみとう</t>
  </si>
  <si>
    <t xml:space="preserve">今までに誰も到達していないこと。</t>
  </si>
  <si>
    <t xml:space="preserve">前人未踏</t>
  </si>
  <si>
    <t xml:space="preserve">今までに誰も到達していないこと。⇒前人未到</t>
  </si>
  <si>
    <t xml:space="preserve">煎水作氷</t>
  </si>
  <si>
    <t xml:space="preserve">せんすいさくひょう</t>
  </si>
  <si>
    <t xml:space="preserve">まったく不可能なこと。</t>
  </si>
  <si>
    <t xml:space="preserve">先制攻撃</t>
  </si>
  <si>
    <t xml:space="preserve">せんせいこうげき</t>
  </si>
  <si>
    <t xml:space="preserve">先手を取って相手を攻めること。</t>
  </si>
  <si>
    <t xml:space="preserve">全生全帰</t>
  </si>
  <si>
    <t xml:space="preserve">ぜんせいぜんき</t>
  </si>
  <si>
    <t xml:space="preserve">親からもらった体を傷つけることなく生を全うするのが、真の親孝行だということ。</t>
  </si>
  <si>
    <t xml:space="preserve">先聖先師</t>
  </si>
  <si>
    <t xml:space="preserve">せんせいせんし</t>
  </si>
  <si>
    <t xml:space="preserve">孔子の尊称。</t>
  </si>
  <si>
    <t xml:space="preserve">泉石膏肓</t>
  </si>
  <si>
    <t xml:space="preserve">せんせきこうこう</t>
  </si>
  <si>
    <t xml:space="preserve">自然や山水の中で暮らしたいという気持ちが非常に強いこと。</t>
  </si>
  <si>
    <t xml:space="preserve">戦戦兢兢</t>
  </si>
  <si>
    <t xml:space="preserve">せんせんきょうきょう</t>
  </si>
  <si>
    <t xml:space="preserve">恐れてびくびくするさま。</t>
  </si>
  <si>
    <t xml:space="preserve">戦戦恐恐</t>
  </si>
  <si>
    <t xml:space="preserve">恐れてびくびくするさま。⇒戦戦兢兢</t>
  </si>
  <si>
    <t xml:space="preserve">瞻前顧後</t>
  </si>
  <si>
    <t xml:space="preserve">せんぜんこご</t>
  </si>
  <si>
    <t xml:space="preserve">事にのぞんで決心がつかず、ぐずぐずしていること。⇒狐疑逡巡</t>
  </si>
  <si>
    <t xml:space="preserve">戦戦慄慄</t>
  </si>
  <si>
    <t xml:space="preserve">せんせんりつりつ</t>
  </si>
  <si>
    <t xml:space="preserve">恐れつつしむさま。また、びくびくして、ふるえ恐れるさま。</t>
  </si>
  <si>
    <t xml:space="preserve">蟬噪蛙鳴</t>
  </si>
  <si>
    <t xml:space="preserve">せんそうあめい</t>
  </si>
  <si>
    <t xml:space="preserve">前爪後距</t>
  </si>
  <si>
    <t xml:space="preserve">ぜんそうこうきょ</t>
  </si>
  <si>
    <t xml:space="preserve">足の前方に爪を、後方に蹴爪を持つもの。獣の類。</t>
  </si>
  <si>
    <t xml:space="preserve">翦草除根</t>
  </si>
  <si>
    <t xml:space="preserve">せんそうじょこん</t>
  </si>
  <si>
    <t xml:space="preserve">災いを根こそぎ除きさること。問題を根本から解決するたとえ。</t>
  </si>
  <si>
    <t xml:space="preserve">千瘡百孔</t>
  </si>
  <si>
    <t xml:space="preserve">せんそうひゃくこう</t>
  </si>
  <si>
    <t xml:space="preserve">吮疽之仁</t>
  </si>
  <si>
    <t xml:space="preserve">せんそのじん</t>
  </si>
  <si>
    <t xml:space="preserve">大将が部下を手あつくいたわること。</t>
  </si>
  <si>
    <t xml:space="preserve">千村万落</t>
  </si>
  <si>
    <t xml:space="preserve">せんそんばんらく</t>
  </si>
  <si>
    <t xml:space="preserve">多くの村落。</t>
  </si>
  <si>
    <t xml:space="preserve">千態万状</t>
  </si>
  <si>
    <t xml:space="preserve">せんたいばんじょう</t>
  </si>
  <si>
    <t xml:space="preserve">種々さまざまな姿かたち。⇒千姿万態</t>
  </si>
  <si>
    <t xml:space="preserve">千態万様</t>
  </si>
  <si>
    <t xml:space="preserve">せんたいばんよう</t>
  </si>
  <si>
    <t xml:space="preserve">前代未聞</t>
  </si>
  <si>
    <t xml:space="preserve">ぜんだいみもん</t>
  </si>
  <si>
    <t xml:space="preserve">今まで聞いたことがないような変わったこと。</t>
  </si>
  <si>
    <t xml:space="preserve">川沢納汚</t>
  </si>
  <si>
    <t xml:space="preserve">せんたくのうお</t>
  </si>
  <si>
    <t xml:space="preserve">大事をなす大人物は多少欠点はあってもあらゆる人を包み込む度量があるたとえ。⇒山藪蔵疾</t>
  </si>
  <si>
    <t xml:space="preserve">千朶万朶</t>
  </si>
  <si>
    <t xml:space="preserve">せんだばんだ</t>
  </si>
  <si>
    <t xml:space="preserve">多くの花がついた枝。</t>
  </si>
  <si>
    <t xml:space="preserve">栴檀双葉</t>
  </si>
  <si>
    <t xml:space="preserve">せんだんのふたば</t>
  </si>
  <si>
    <t xml:space="preserve">偉大な人物は小さいときからすぐれているということ。</t>
  </si>
  <si>
    <t xml:space="preserve">栴檀二葉</t>
  </si>
  <si>
    <t xml:space="preserve">偉大な人物は小さいときからすぐれているということ。⇒栴檀双葉</t>
  </si>
  <si>
    <t xml:space="preserve">先知先覚</t>
  </si>
  <si>
    <t xml:space="preserve">せんちせんがく</t>
  </si>
  <si>
    <t xml:space="preserve">一般の人より先に道理を知りさとること。</t>
  </si>
  <si>
    <t xml:space="preserve">全知全能</t>
  </si>
  <si>
    <t xml:space="preserve">ぜんちぜんのう</t>
  </si>
  <si>
    <t xml:space="preserve">神の能力。あらゆることを理解しあらゆることを実行できる能力をもっていること。</t>
  </si>
  <si>
    <t xml:space="preserve">全智全能</t>
  </si>
  <si>
    <t xml:space="preserve">神の能力。あらゆることを理解しあらゆることを実行できる能力をもっていること。⇒全知全能</t>
  </si>
  <si>
    <t xml:space="preserve">浅知短才</t>
  </si>
  <si>
    <t xml:space="preserve">せんちたんさい</t>
  </si>
  <si>
    <t xml:space="preserve">扇枕温衾</t>
  </si>
  <si>
    <t xml:space="preserve">せんちんおんきん</t>
  </si>
  <si>
    <t xml:space="preserve">親孝行なことのたとえ。</t>
  </si>
  <si>
    <t xml:space="preserve">扇枕温被</t>
  </si>
  <si>
    <t xml:space="preserve">せんちんおんぴ</t>
  </si>
  <si>
    <t xml:space="preserve">親孝行なことのたとえ。⇒扇枕温衾</t>
  </si>
  <si>
    <t xml:space="preserve">前程遠大</t>
  </si>
  <si>
    <t xml:space="preserve">ぜんていえんだい</t>
  </si>
  <si>
    <t xml:space="preserve">これからの道のりが非常に遠いこと。また、将来の可能性や希望が大きいこと。⇒前程万里</t>
  </si>
  <si>
    <t xml:space="preserve">前程万里</t>
  </si>
  <si>
    <t xml:space="preserve">ぜんていばんり</t>
  </si>
  <si>
    <t xml:space="preserve">これからの道のりが非常に遠いこと。また、将来の可能性や希望が大きいこと。</t>
  </si>
  <si>
    <t xml:space="preserve">先手必勝</t>
  </si>
  <si>
    <t xml:space="preserve">せんてひっしょう</t>
  </si>
  <si>
    <t xml:space="preserve">相手より先に攻撃すれば必ず勝つ。</t>
  </si>
  <si>
    <t xml:space="preserve">旋転囲繞</t>
  </si>
  <si>
    <t xml:space="preserve">せんてんいじょう</t>
  </si>
  <si>
    <t xml:space="preserve">相手を取り囲むこと。ぐるぐる回って取り囲むこと。</t>
  </si>
  <si>
    <t xml:space="preserve">千頭万緒</t>
  </si>
  <si>
    <t xml:space="preserve">せんとうばんしょ</t>
  </si>
  <si>
    <t xml:space="preserve">前途多難</t>
  </si>
  <si>
    <t xml:space="preserve">ぜんとたなん</t>
  </si>
  <si>
    <t xml:space="preserve">行く先に多くの困難が予想されること。</t>
  </si>
  <si>
    <t xml:space="preserve">前途万里</t>
  </si>
  <si>
    <t xml:space="preserve">ぜんとばんり</t>
  </si>
  <si>
    <t xml:space="preserve">前途有為</t>
  </si>
  <si>
    <t xml:space="preserve">ぜんとゆうい</t>
  </si>
  <si>
    <t xml:space="preserve">将来に大いに見込みがあること。⇒前途有望</t>
  </si>
  <si>
    <t xml:space="preserve">前途有望</t>
  </si>
  <si>
    <t xml:space="preserve">ぜんとゆうぼう</t>
  </si>
  <si>
    <t xml:space="preserve">将来に大いに見込みがあること。</t>
  </si>
  <si>
    <t xml:space="preserve">前途洋洋</t>
  </si>
  <si>
    <t xml:space="preserve">ぜんとようよう</t>
  </si>
  <si>
    <t xml:space="preserve">将来が明るく希望に満ちていること。</t>
  </si>
  <si>
    <t xml:space="preserve">前途遼遠</t>
  </si>
  <si>
    <t xml:space="preserve">ぜんとりょうえん</t>
  </si>
  <si>
    <t xml:space="preserve">行く先の道のりがはるかに遠いこと。</t>
  </si>
  <si>
    <t xml:space="preserve">千成瓢簞</t>
  </si>
  <si>
    <t xml:space="preserve">せんなりびょうたん</t>
  </si>
  <si>
    <t xml:space="preserve">豊臣秀吉の馬印。</t>
  </si>
  <si>
    <t xml:space="preserve">先難後獲</t>
  </si>
  <si>
    <t xml:space="preserve">せんなんこうかく</t>
  </si>
  <si>
    <t xml:space="preserve">仁徳者は難事を先にして利益は後のこととすること。</t>
  </si>
  <si>
    <t xml:space="preserve">善男信女</t>
  </si>
  <si>
    <t xml:space="preserve">ぜんなんしんにょ</t>
  </si>
  <si>
    <t xml:space="preserve">仏教を信仰する人々。⇒善男善女</t>
  </si>
  <si>
    <t xml:space="preserve">善男善女</t>
  </si>
  <si>
    <t xml:space="preserve">ぜんなんぜんにょ</t>
  </si>
  <si>
    <t xml:space="preserve">仏教を信仰する人々。</t>
  </si>
  <si>
    <t xml:space="preserve">漸入佳境</t>
  </si>
  <si>
    <t xml:space="preserve">ぜんにゅうかきょう</t>
  </si>
  <si>
    <t xml:space="preserve">状況や話などが、最も興味深い部分にさしかかること。</t>
  </si>
  <si>
    <t xml:space="preserve">浅薄皮相</t>
  </si>
  <si>
    <t xml:space="preserve">せんぱくひそう</t>
  </si>
  <si>
    <t xml:space="preserve">物の見方がうわべだけで底が浅いこと。また、知識や学問などに深みがないこと。⇒皮相浅薄</t>
  </si>
  <si>
    <t xml:space="preserve">前跋後疐</t>
  </si>
  <si>
    <t xml:space="preserve">ぜんばつこうち</t>
  </si>
  <si>
    <t xml:space="preserve">進むことも退くこともできず、どうにもならない困難な状態に追いこまれること。</t>
  </si>
  <si>
    <t xml:space="preserve">全豹一斑</t>
  </si>
  <si>
    <t xml:space="preserve">ぜんぴょういっぱん</t>
  </si>
  <si>
    <t xml:space="preserve">物事の一部分を見て全体を批評すること。</t>
  </si>
  <si>
    <t xml:space="preserve">仙風道骨</t>
  </si>
  <si>
    <t xml:space="preserve">せんぷうどうこつ</t>
  </si>
  <si>
    <t xml:space="preserve">俗っぽさがなく非凡な姿のこと。</t>
  </si>
  <si>
    <t xml:space="preserve">前覆後戒</t>
  </si>
  <si>
    <t xml:space="preserve">ぜんぷくこうかい</t>
  </si>
  <si>
    <t xml:space="preserve">先人の失敗は、後の人の戒めになるということ。⇒前車覆轍</t>
  </si>
  <si>
    <t xml:space="preserve">千兵万馬</t>
  </si>
  <si>
    <t xml:space="preserve">せんぺいばんば</t>
  </si>
  <si>
    <t xml:space="preserve">多くの兵士、軍馬。大規模で強い軍をいう。転じて、多くの辛酸をなめ、経験が豊富な老練の人をいう。⇒千軍万馬</t>
  </si>
  <si>
    <t xml:space="preserve">穿壁引光</t>
  </si>
  <si>
    <t xml:space="preserve">せんぺきいんこう</t>
  </si>
  <si>
    <t xml:space="preserve">苦学のたとえ。貧困にもかかわらず、熱心に学問に励むこと。</t>
  </si>
  <si>
    <t xml:space="preserve">千篇一律</t>
  </si>
  <si>
    <t xml:space="preserve">せんぺんいちりつ</t>
  </si>
  <si>
    <t xml:space="preserve">多くのものが、どれも変わりばえがしなくて面白みに欠けること。</t>
  </si>
  <si>
    <t xml:space="preserve">千編一律</t>
  </si>
  <si>
    <t xml:space="preserve">千篇一体</t>
  </si>
  <si>
    <t xml:space="preserve">せんぺんいったい</t>
  </si>
  <si>
    <t xml:space="preserve">千変万化</t>
  </si>
  <si>
    <t xml:space="preserve">せんぺんばんか</t>
  </si>
  <si>
    <t xml:space="preserve">さまざまに変化すること。</t>
  </si>
  <si>
    <t xml:space="preserve">瞻望咨嗟</t>
  </si>
  <si>
    <t xml:space="preserve">せんぼうしさ</t>
  </si>
  <si>
    <t xml:space="preserve">遠くのぞみ見てその素晴らしさにため息を吐く。</t>
  </si>
  <si>
    <t xml:space="preserve">羨望咨嗟</t>
  </si>
  <si>
    <t xml:space="preserve">遠くのぞみ見てその素晴らしさにため息を吐く。⇒瞻望咨嗟</t>
  </si>
  <si>
    <t xml:space="preserve">千方百計</t>
  </si>
  <si>
    <t xml:space="preserve">せんぽうひゃっけい</t>
  </si>
  <si>
    <t xml:space="preserve">千万無量</t>
  </si>
  <si>
    <t xml:space="preserve">せんまんむりょう</t>
  </si>
  <si>
    <t xml:space="preserve">はかり知れないほど多いこと。</t>
  </si>
  <si>
    <t xml:space="preserve">先憂後楽</t>
  </si>
  <si>
    <t xml:space="preserve">せんゆうこうらく</t>
  </si>
  <si>
    <t xml:space="preserve">先に心配事・苦痛に思うことを片付け、楽しみは後回しにすること。</t>
  </si>
  <si>
    <t xml:space="preserve">千里同風</t>
  </si>
  <si>
    <t xml:space="preserve">せんりどうふう</t>
  </si>
  <si>
    <t xml:space="preserve">世の中が平和であること。⇒万里同風</t>
  </si>
  <si>
    <t xml:space="preserve">千里之駕</t>
  </si>
  <si>
    <t xml:space="preserve">せんりのが</t>
  </si>
  <si>
    <t xml:space="preserve">はるかな遠方からおいでになること。⇒千里命駕</t>
  </si>
  <si>
    <t xml:space="preserve">千里結言</t>
  </si>
  <si>
    <t xml:space="preserve">せんりのけつげん</t>
  </si>
  <si>
    <t xml:space="preserve">遠方の友と約束した言葉。</t>
  </si>
  <si>
    <t xml:space="preserve">千里比隣</t>
  </si>
  <si>
    <t xml:space="preserve">せんりひりん</t>
  </si>
  <si>
    <t xml:space="preserve">故郷を遠く離れていても、すぐとなりにいるような親しい関係のこと。⇒天涯比隣</t>
  </si>
  <si>
    <t xml:space="preserve">千里無烟</t>
  </si>
  <si>
    <t xml:space="preserve">せんりむえん</t>
  </si>
  <si>
    <t xml:space="preserve">民衆の生活が窮乏をきわめていること。</t>
  </si>
  <si>
    <t xml:space="preserve">千里無煙</t>
  </si>
  <si>
    <t xml:space="preserve">民衆の生活が窮乏をきわめていること。⇒千里無烟</t>
  </si>
  <si>
    <t xml:space="preserve">千里命駕</t>
  </si>
  <si>
    <t xml:space="preserve">せんりめいが</t>
  </si>
  <si>
    <t xml:space="preserve">はるかな遠方からおいでになること。</t>
  </si>
  <si>
    <t xml:space="preserve">全力投球</t>
  </si>
  <si>
    <t xml:space="preserve">ぜんりょくとうきゅう</t>
  </si>
  <si>
    <t xml:space="preserve">悔いなき一球を投ずること。⇒一球入魂</t>
  </si>
  <si>
    <t xml:space="preserve">千慮一失</t>
  </si>
  <si>
    <t xml:space="preserve">せんりょのいっしつ</t>
  </si>
  <si>
    <t xml:space="preserve">どんなに賢い者にも多くの考えの中には一つぐらい誤りがある。</t>
  </si>
  <si>
    <t xml:space="preserve">千慮一得</t>
  </si>
  <si>
    <t xml:space="preserve">せんりょのいっとく</t>
  </si>
  <si>
    <t xml:space="preserve">愚者の考えの中にも一つくらいはよいものがある。</t>
  </si>
  <si>
    <t xml:space="preserve">善隣友好</t>
  </si>
  <si>
    <t xml:space="preserve">ぜんりんゆうこう</t>
  </si>
  <si>
    <t xml:space="preserve">隣の国と友人のように仲良くすること。</t>
  </si>
  <si>
    <t xml:space="preserve">賤斂貴出</t>
  </si>
  <si>
    <t xml:space="preserve">せんれんきしゅつ</t>
  </si>
  <si>
    <t xml:space="preserve">物価が安いときに買い入れて、物価が高騰したときに安く売り出す物価安定策のこと。⇒賤斂貴発</t>
  </si>
  <si>
    <t xml:space="preserve">賤斂貴発</t>
  </si>
  <si>
    <t xml:space="preserve">せんれんきはつ</t>
  </si>
  <si>
    <t xml:space="preserve">物価が安いときに買い入れて、物価が高騰したときに安く売り出す物価安定策のこと。</t>
  </si>
  <si>
    <t xml:space="preserve">前狼後虎</t>
  </si>
  <si>
    <t xml:space="preserve">ぜんろうこうこ</t>
  </si>
  <si>
    <t xml:space="preserve">粗衣粗食</t>
  </si>
  <si>
    <t xml:space="preserve">そいそしょく</t>
  </si>
  <si>
    <t xml:space="preserve">質素な生活・貧しい生活のたとえ。</t>
  </si>
  <si>
    <t xml:space="preserve">粗衣糲食</t>
  </si>
  <si>
    <t xml:space="preserve">そいれいしょく</t>
  </si>
  <si>
    <t xml:space="preserve">質素で粗末な衣服や食物。⇒悪衣悪食</t>
  </si>
  <si>
    <t xml:space="preserve">創意工夫</t>
  </si>
  <si>
    <t xml:space="preserve">そういくふう</t>
  </si>
  <si>
    <t xml:space="preserve">新しいことを考え出し、いろいろ手段をめぐらすこと。</t>
  </si>
  <si>
    <t xml:space="preserve">草偃風従</t>
  </si>
  <si>
    <t xml:space="preserve">そうえんふうじゅう</t>
  </si>
  <si>
    <t xml:space="preserve">人民は天子の徳によって教化され、自然とつき従うようになるということ。</t>
  </si>
  <si>
    <t xml:space="preserve">滄海一滴</t>
  </si>
  <si>
    <t xml:space="preserve">そうかいいってき</t>
  </si>
  <si>
    <t xml:space="preserve">滄海桑田</t>
  </si>
  <si>
    <t xml:space="preserve">そうかいそうでん</t>
  </si>
  <si>
    <t xml:space="preserve">世の変転のはなはだしいたとえ。</t>
  </si>
  <si>
    <t xml:space="preserve">滄海遺珠</t>
  </si>
  <si>
    <t xml:space="preserve">そうかいのいしゅ</t>
  </si>
  <si>
    <t xml:space="preserve">世に埋もれた有能な人材のたとえ。</t>
  </si>
  <si>
    <t xml:space="preserve">滄海一粟</t>
  </si>
  <si>
    <t xml:space="preserve">そうかいのいちぞく</t>
  </si>
  <si>
    <t xml:space="preserve">比較にならないほど小さいもののたとえ。</t>
  </si>
  <si>
    <t xml:space="preserve">滄海揚塵</t>
  </si>
  <si>
    <t xml:space="preserve">そうかいようじん</t>
  </si>
  <si>
    <t xml:space="preserve">世の変転のはなはだしいたとえ。⇒滄海桑田</t>
  </si>
  <si>
    <t xml:space="preserve">総角之交</t>
  </si>
  <si>
    <t xml:space="preserve">そうかくのまじわり</t>
  </si>
  <si>
    <t xml:space="preserve">幼な友だちとの交わり。⇒総角之好</t>
  </si>
  <si>
    <t xml:space="preserve">総角之好</t>
  </si>
  <si>
    <t xml:space="preserve">そうかくのよしみ</t>
  </si>
  <si>
    <t xml:space="preserve">幼な友だちとの交わり。</t>
  </si>
  <si>
    <t xml:space="preserve">喪家之狗</t>
  </si>
  <si>
    <t xml:space="preserve">そうかのいぬ</t>
  </si>
  <si>
    <t xml:space="preserve">ひどくやつれて元気がない人。また、身の寄せ所がなく、うろつきまわる者。</t>
  </si>
  <si>
    <t xml:space="preserve">喪家之犬</t>
  </si>
  <si>
    <t xml:space="preserve">ひどくやつれて元気がない人。また、身の寄せ所がなく、うろつきまわる者。⇒喪家之狗</t>
  </si>
  <si>
    <t xml:space="preserve">桑間濮上</t>
  </si>
  <si>
    <t xml:space="preserve">そうかんぼくじょう</t>
  </si>
  <si>
    <t xml:space="preserve">淫乱な音楽のこと。また、国を滅亡にみちびく亡国の音楽のこと。</t>
  </si>
  <si>
    <t xml:space="preserve">僧伽藍摩</t>
  </si>
  <si>
    <t xml:space="preserve">そうぎゃらんま</t>
  </si>
  <si>
    <t xml:space="preserve">寺院の建物の総称。寺院の意。</t>
  </si>
  <si>
    <t xml:space="preserve">創業守成</t>
  </si>
  <si>
    <t xml:space="preserve">そうぎょうしゅせい</t>
  </si>
  <si>
    <t xml:space="preserve">新しい事業を始めるのはやさしくその成果を守り維持してゆくのは難しい。</t>
  </si>
  <si>
    <t xml:space="preserve">創業守文</t>
  </si>
  <si>
    <t xml:space="preserve">そうぎょうしゅぶん</t>
  </si>
  <si>
    <t xml:space="preserve">新しい事業を始めるのはやさしくその成果を守り維持してゆくのは難しい。⇒創業守成</t>
  </si>
  <si>
    <t xml:space="preserve">喪旗乱轍</t>
  </si>
  <si>
    <t xml:space="preserve">そうきらんてつ</t>
  </si>
  <si>
    <t xml:space="preserve">軍隊などが敗走する形容。⇒轍乱旗靡</t>
  </si>
  <si>
    <t xml:space="preserve">痩軀長身</t>
  </si>
  <si>
    <t xml:space="preserve">そうくちょうしん</t>
  </si>
  <si>
    <t xml:space="preserve">背が高く痩せていること。⇒長身痩軀</t>
  </si>
  <si>
    <t xml:space="preserve">蒼狗白衣</t>
  </si>
  <si>
    <t xml:space="preserve">そうくはくい</t>
  </si>
  <si>
    <t xml:space="preserve">世の変化のはやいたとえ。⇒白衣蒼狗</t>
  </si>
  <si>
    <t xml:space="preserve">叢軽折軸</t>
  </si>
  <si>
    <t xml:space="preserve">そうけいせつじく</t>
  </si>
  <si>
    <t xml:space="preserve">小さなものでもたくさん集まると大きな力になるということ。</t>
  </si>
  <si>
    <t xml:space="preserve">造言蜚語</t>
  </si>
  <si>
    <t xml:space="preserve">ぞうげんひご</t>
  </si>
  <si>
    <t xml:space="preserve">根拠のないでたらめなうわさ。</t>
  </si>
  <si>
    <t xml:space="preserve">造言飛語</t>
  </si>
  <si>
    <t xml:space="preserve">根拠のないでたらめなうわさ。⇒造言蜚語</t>
  </si>
  <si>
    <t xml:space="preserve">糟糠之妻</t>
  </si>
  <si>
    <t xml:space="preserve">そうこうのつま</t>
  </si>
  <si>
    <t xml:space="preserve">貧しいときから苦労を共にしてきた妻のこと。</t>
  </si>
  <si>
    <t xml:space="preserve">宋弘不諧</t>
  </si>
  <si>
    <t xml:space="preserve">そうこうふかい</t>
  </si>
  <si>
    <t xml:space="preserve">貧しいときから苦労を共にしてきた妻のこと。⇒糟糠之妻</t>
  </si>
  <si>
    <t xml:space="preserve">糟糠不飽</t>
  </si>
  <si>
    <t xml:space="preserve">そうこうふほう</t>
  </si>
  <si>
    <t xml:space="preserve">非常にぜいたくなことのたとえ。⇒漿酒霍肉</t>
  </si>
  <si>
    <t xml:space="preserve">草行露宿</t>
  </si>
  <si>
    <t xml:space="preserve">そうこうろしゅく</t>
  </si>
  <si>
    <t xml:space="preserve">草の生い茂った野原を分けて進み、野宿しながら旅をすること。</t>
  </si>
  <si>
    <t xml:space="preserve">送故迎新</t>
  </si>
  <si>
    <t xml:space="preserve">そうこげいしん</t>
  </si>
  <si>
    <t xml:space="preserve">前任者を送り、新任の人を迎えること。</t>
  </si>
  <si>
    <t xml:space="preserve">痩骨窮骸</t>
  </si>
  <si>
    <t xml:space="preserve">そうこつきゅうがい</t>
  </si>
  <si>
    <t xml:space="preserve">やせて窮乏している身。</t>
  </si>
  <si>
    <t xml:space="preserve">桑弧蓬矢</t>
  </si>
  <si>
    <t xml:space="preserve">そうこほうし</t>
  </si>
  <si>
    <t xml:space="preserve">男子が志を立てること。</t>
  </si>
  <si>
    <t xml:space="preserve">草根木皮</t>
  </si>
  <si>
    <t xml:space="preserve">そうこんぼくひ</t>
  </si>
  <si>
    <t xml:space="preserve">漢方薬の原料のこと。</t>
  </si>
  <si>
    <t xml:space="preserve">走尸行肉</t>
  </si>
  <si>
    <t xml:space="preserve">そうしこうにく</t>
  </si>
  <si>
    <t xml:space="preserve">生きていてもなにも役立たない者をけなしていう言葉。</t>
  </si>
  <si>
    <t xml:space="preserve">相思相愛</t>
  </si>
  <si>
    <t xml:space="preserve">そうしそうあい</t>
  </si>
  <si>
    <t xml:space="preserve">男女が互いに慕い合い愛し合っていること。</t>
  </si>
  <si>
    <t xml:space="preserve">造次顚沛</t>
  </si>
  <si>
    <t xml:space="preserve">ぞうじてんぱい</t>
  </si>
  <si>
    <t xml:space="preserve">あわただしいとき。とっさのとき。</t>
  </si>
  <si>
    <t xml:space="preserve">増収増益</t>
  </si>
  <si>
    <t xml:space="preserve">ぞうしゅうぞうえき</t>
  </si>
  <si>
    <t xml:space="preserve">収入が増えて利益が増えること。⇔減収減益</t>
  </si>
  <si>
    <t xml:space="preserve">荘周之夢</t>
  </si>
  <si>
    <t xml:space="preserve">そうしゅうのゆめ</t>
  </si>
  <si>
    <t xml:space="preserve">簇酒歛衣</t>
  </si>
  <si>
    <t xml:space="preserve">そうしゅかんい</t>
  </si>
  <si>
    <t xml:space="preserve">貧しい生活のたとえ。⇒簇酒敝衣</t>
  </si>
  <si>
    <t xml:space="preserve">双宿双飛</t>
  </si>
  <si>
    <t xml:space="preserve">そうしゅくそうひ</t>
  </si>
  <si>
    <t xml:space="preserve">夫婦の仲がむつまじく、つねに起居をともにすること。</t>
  </si>
  <si>
    <t xml:space="preserve">簇酒敝衣</t>
  </si>
  <si>
    <t xml:space="preserve">そうしゅれんい</t>
  </si>
  <si>
    <t xml:space="preserve">貧しい生活のたとえ。</t>
  </si>
  <si>
    <t xml:space="preserve">宋襄之仁</t>
  </si>
  <si>
    <t xml:space="preserve">そうじょうのじん</t>
  </si>
  <si>
    <t xml:space="preserve">無用の情けをかけること。</t>
  </si>
  <si>
    <t xml:space="preserve">壮士凌雲</t>
  </si>
  <si>
    <t xml:space="preserve">そうしりょううん</t>
  </si>
  <si>
    <t xml:space="preserve">俗世間を遠く超越したいと願う高尚なこころざし。⇒凌雲之志</t>
  </si>
  <si>
    <t xml:space="preserve">蚤寝晏起</t>
  </si>
  <si>
    <t xml:space="preserve">そうしんあんき</t>
  </si>
  <si>
    <t xml:space="preserve">夜はやく寝て、朝おそく起きる。赤子や幼児のさま。</t>
  </si>
  <si>
    <t xml:space="preserve">曾参殺人</t>
  </si>
  <si>
    <t xml:space="preserve">そうしんさつじん</t>
  </si>
  <si>
    <t xml:space="preserve">誤ったうわさも多くの人が口にしているうちに誰でも信じるようになるたとえ。⇒曾母投杼</t>
  </si>
  <si>
    <t xml:space="preserve">痩身長軀</t>
  </si>
  <si>
    <t xml:space="preserve">そうしんちょうく</t>
  </si>
  <si>
    <t xml:space="preserve">曾参歌声</t>
  </si>
  <si>
    <t xml:space="preserve">そうしんのかせい</t>
  </si>
  <si>
    <t xml:space="preserve">貧しくても高潔で私欲にとらわれないことのたとえ。</t>
  </si>
  <si>
    <t xml:space="preserve">甑塵釜魚</t>
  </si>
  <si>
    <t xml:space="preserve">そうじんふぎょ</t>
  </si>
  <si>
    <t xml:space="preserve">非常に貧しいことのたとえ。</t>
  </si>
  <si>
    <t xml:space="preserve">騒人墨客</t>
  </si>
  <si>
    <t xml:space="preserve">そうじんぼっかく</t>
  </si>
  <si>
    <t xml:space="preserve">詩を作ったり書や絵をかいたりする風流人。</t>
  </si>
  <si>
    <t xml:space="preserve">痩身矮軀</t>
  </si>
  <si>
    <t xml:space="preserve">そうしんわいく</t>
  </si>
  <si>
    <t xml:space="preserve">やせていて小さい。やせて背が低い。</t>
  </si>
  <si>
    <t xml:space="preserve">漱石枕流</t>
  </si>
  <si>
    <t xml:space="preserve">そうせきちんりゅう</t>
  </si>
  <si>
    <t xml:space="preserve">強情で負け惜しみの強いこと。⇒枕流漱石</t>
  </si>
  <si>
    <t xml:space="preserve">蒼然暮色</t>
  </si>
  <si>
    <t xml:space="preserve">そうぜんぼしょく</t>
  </si>
  <si>
    <t xml:space="preserve">夕暮れどきのあたりが薄暗くなっている様子。⇒暮色蒼然</t>
  </si>
  <si>
    <t xml:space="preserve">草創守文</t>
  </si>
  <si>
    <t xml:space="preserve">そうそうしゅぶん</t>
  </si>
  <si>
    <t xml:space="preserve">滄桑之変</t>
  </si>
  <si>
    <t xml:space="preserve">そうそうのへん</t>
  </si>
  <si>
    <t xml:space="preserve">世の中の変化が激しいこと。</t>
  </si>
  <si>
    <t xml:space="preserve">相即不離</t>
  </si>
  <si>
    <t xml:space="preserve">そうそくふり</t>
  </si>
  <si>
    <t xml:space="preserve">密接な関係で切り離すことができないこと。</t>
  </si>
  <si>
    <t xml:space="preserve">象箸玉杯</t>
  </si>
  <si>
    <t xml:space="preserve">ぞうちょぎょくはい</t>
  </si>
  <si>
    <t xml:space="preserve">桑田滄海</t>
  </si>
  <si>
    <t xml:space="preserve">そうでんそうかい</t>
  </si>
  <si>
    <t xml:space="preserve">桑田碧海</t>
  </si>
  <si>
    <t xml:space="preserve">そうでんへきかい</t>
  </si>
  <si>
    <t xml:space="preserve">世の中の変化が激しいこと。⇒滄桑之変</t>
  </si>
  <si>
    <t xml:space="preserve">桑土綢繆</t>
  </si>
  <si>
    <t xml:space="preserve">そうどちゅうびゅう</t>
  </si>
  <si>
    <t xml:space="preserve">災難を事前に防ぐため準備をすること。</t>
  </si>
  <si>
    <t xml:space="preserve">走馬看花</t>
  </si>
  <si>
    <t xml:space="preserve">そうばかんか</t>
  </si>
  <si>
    <t xml:space="preserve">物事を大ざっぱに見て、その本質を窮めようとしないこと。</t>
  </si>
  <si>
    <t xml:space="preserve">造反無道</t>
  </si>
  <si>
    <t xml:space="preserve">ぞうはんむどう</t>
  </si>
  <si>
    <t xml:space="preserve">体制に背いて道理にはずれた行いをすること。</t>
  </si>
  <si>
    <t xml:space="preserve">造反無理</t>
  </si>
  <si>
    <t xml:space="preserve">ぞうはんむり</t>
  </si>
  <si>
    <t xml:space="preserve">体制に背くことに道理はない。⇔造反有理</t>
  </si>
  <si>
    <t xml:space="preserve">造反有理</t>
  </si>
  <si>
    <t xml:space="preserve">ぞうはんゆうり</t>
  </si>
  <si>
    <t xml:space="preserve">体制に背くのにもそれなりの道理がある。</t>
  </si>
  <si>
    <t xml:space="preserve">草茅危言</t>
  </si>
  <si>
    <t xml:space="preserve">そうぼうきげん</t>
  </si>
  <si>
    <t xml:space="preserve">民間人の国政に対するきびしい批判の声。</t>
  </si>
  <si>
    <t xml:space="preserve">双眸炯炯</t>
  </si>
  <si>
    <t xml:space="preserve">そうぼうけいけい</t>
  </si>
  <si>
    <t xml:space="preserve">目が鋭く光るさま。⇒眼光炯炯</t>
  </si>
  <si>
    <t xml:space="preserve">桑蓬之志</t>
  </si>
  <si>
    <t xml:space="preserve">そうほうのこころざし</t>
  </si>
  <si>
    <t xml:space="preserve">男子が志を立てること。⇒桑弧蓬矢</t>
  </si>
  <si>
    <t xml:space="preserve">草茅之臣</t>
  </si>
  <si>
    <t xml:space="preserve">そうぼうのしん</t>
  </si>
  <si>
    <t xml:space="preserve">桑濮之音</t>
  </si>
  <si>
    <t xml:space="preserve">そうぼくのおん</t>
  </si>
  <si>
    <t xml:space="preserve">淫乱な音楽のこと。また、国を滅亡にみちびく亡国の音楽のこと。⇒桑間濮上</t>
  </si>
  <si>
    <t xml:space="preserve">曾母投杼</t>
  </si>
  <si>
    <t xml:space="preserve">そうぼとうちょ</t>
  </si>
  <si>
    <t xml:space="preserve">誤ったうわさも多くの人が口にしているうちに誰でも信じるようになるたとえ。</t>
  </si>
  <si>
    <t xml:space="preserve">草満囹圄</t>
  </si>
  <si>
    <t xml:space="preserve">そうまんれいご</t>
  </si>
  <si>
    <t xml:space="preserve">善政で国がよく治まっていること。</t>
  </si>
  <si>
    <t xml:space="preserve">聡明叡知</t>
  </si>
  <si>
    <t xml:space="preserve">そうめいえいち</t>
  </si>
  <si>
    <t xml:space="preserve">聖人の四つの徳。</t>
  </si>
  <si>
    <t xml:space="preserve">聡明叡智</t>
  </si>
  <si>
    <t xml:space="preserve">聖人の四つの徳。⇒聡明叡知</t>
  </si>
  <si>
    <t xml:space="preserve">窓明几潔</t>
  </si>
  <si>
    <t xml:space="preserve">そうめいきけつ</t>
  </si>
  <si>
    <t xml:space="preserve">清潔で快適に勉強できる書斎。⇒明窓浄几</t>
  </si>
  <si>
    <t xml:space="preserve">争名競利</t>
  </si>
  <si>
    <t xml:space="preserve">そうめいきょうり</t>
  </si>
  <si>
    <t xml:space="preserve">名誉と利益を争い奪う。⇒争名争利</t>
  </si>
  <si>
    <t xml:space="preserve">争名争利</t>
  </si>
  <si>
    <t xml:space="preserve">そうめいそうり</t>
  </si>
  <si>
    <t xml:space="preserve">名誉と利益を争い奪う。</t>
  </si>
  <si>
    <t xml:space="preserve">争名奪利</t>
  </si>
  <si>
    <t xml:space="preserve">そうめいだつり</t>
  </si>
  <si>
    <t xml:space="preserve">草莽之臣</t>
  </si>
  <si>
    <t xml:space="preserve">そうもうのしん</t>
  </si>
  <si>
    <t xml:space="preserve">官職に就かない民間人。</t>
  </si>
  <si>
    <t xml:space="preserve">草木皆兵</t>
  </si>
  <si>
    <t xml:space="preserve">そうもくかいへい</t>
  </si>
  <si>
    <t xml:space="preserve">ひどく恐れるたとえ。</t>
  </si>
  <si>
    <t xml:space="preserve">草木禽獣</t>
  </si>
  <si>
    <t xml:space="preserve">そうもくきんじゅう</t>
  </si>
  <si>
    <t xml:space="preserve">地に生きるすべてのもの。</t>
  </si>
  <si>
    <t xml:space="preserve">装模作様</t>
  </si>
  <si>
    <t xml:space="preserve">そうもさくよう</t>
  </si>
  <si>
    <t xml:space="preserve">気どったり、みえをはったりすること。</t>
  </si>
  <si>
    <t xml:space="preserve">蒼蠅驥尾</t>
  </si>
  <si>
    <t xml:space="preserve">そうようきび</t>
  </si>
  <si>
    <t xml:space="preserve">凡人が賢人のおかげで功績をあげることのたとえ。</t>
  </si>
  <si>
    <t xml:space="preserve">相利共生</t>
  </si>
  <si>
    <t xml:space="preserve">そうりきょうせい</t>
  </si>
  <si>
    <t xml:space="preserve">生物が共生によって相互に利益を得ている場合にいう。⇔片利共生</t>
  </si>
  <si>
    <t xml:space="preserve">総量規制</t>
  </si>
  <si>
    <t xml:space="preserve">そうりょうきせい</t>
  </si>
  <si>
    <t xml:space="preserve">汚染物質の総排出量を規制する制度。</t>
  </si>
  <si>
    <t xml:space="preserve">巣林一枝</t>
  </si>
  <si>
    <t xml:space="preserve">そうりんいっし</t>
  </si>
  <si>
    <t xml:space="preserve">分相応に満足すること。</t>
  </si>
  <si>
    <t xml:space="preserve">草廬三顧</t>
  </si>
  <si>
    <t xml:space="preserve">そうろさんこ</t>
  </si>
  <si>
    <t xml:space="preserve">楚越同舟</t>
  </si>
  <si>
    <t xml:space="preserve">そえつどうしゅう</t>
  </si>
  <si>
    <t xml:space="preserve">仲の悪い者どうしが、同じ場所や境遇にいること。もとは、反目しあいながらも利害が一致するときには協力しあう意。⇒呉越同舟</t>
  </si>
  <si>
    <t xml:space="preserve">足音跫然</t>
  </si>
  <si>
    <t xml:space="preserve">そくおんきょうぜん</t>
  </si>
  <si>
    <t xml:space="preserve">足音のひびくさま。転じて、得難い来客。また、得難い人物に遭遇するたとえ。</t>
  </si>
  <si>
    <t xml:space="preserve">束錦加璧</t>
  </si>
  <si>
    <t xml:space="preserve">そくきんかへき</t>
  </si>
  <si>
    <t xml:space="preserve">一束の帛の上に璧をのせる。昔、最高の礼物。⇒束帛加璧</t>
  </si>
  <si>
    <t xml:space="preserve">息災延命</t>
  </si>
  <si>
    <t xml:space="preserve">そくさいえんめい</t>
  </si>
  <si>
    <t xml:space="preserve">病気をしないで健康であること。⇒無病息災</t>
  </si>
  <si>
    <t xml:space="preserve">息災無事</t>
  </si>
  <si>
    <t xml:space="preserve">そくさいぶじ</t>
  </si>
  <si>
    <t xml:space="preserve">心配事やわざわいがなく平穏に暮らしていること。⇒無事息災</t>
  </si>
  <si>
    <t xml:space="preserve">粟散辺地</t>
  </si>
  <si>
    <t xml:space="preserve">ぞくさんへんち</t>
  </si>
  <si>
    <t xml:space="preserve">粟つぶの散らばったような世界の果ての小さな国。</t>
  </si>
  <si>
    <t xml:space="preserve">粟散辺土</t>
  </si>
  <si>
    <t xml:space="preserve">ぞくさんへんど</t>
  </si>
  <si>
    <t xml:space="preserve">粟つぶの散らばったような世界の果ての小さな国。⇒粟散辺地</t>
  </si>
  <si>
    <t xml:space="preserve">即時一杯</t>
  </si>
  <si>
    <t xml:space="preserve">そくじいっぱい</t>
  </si>
  <si>
    <t xml:space="preserve">後の大きな利益や喜びより、たとえ小さくても今のそれの方がいいということ。</t>
  </si>
  <si>
    <t xml:space="preserve">俗臭芬芬</t>
  </si>
  <si>
    <t xml:space="preserve">ぞくしゅうふんぷん</t>
  </si>
  <si>
    <t xml:space="preserve">非常に俗っぽくて、気品に欠けること。</t>
  </si>
  <si>
    <t xml:space="preserve">俗臭紛紛</t>
  </si>
  <si>
    <t xml:space="preserve">非常に俗っぽくて、気品に欠けること。⇒俗臭芬芬</t>
  </si>
  <si>
    <t xml:space="preserve">即身成仏</t>
  </si>
  <si>
    <t xml:space="preserve">そくしんじょうぶつ</t>
  </si>
  <si>
    <t xml:space="preserve">生きたまま仏になること。</t>
  </si>
  <si>
    <t xml:space="preserve">即身是仏</t>
  </si>
  <si>
    <t xml:space="preserve">そくしんぜぶつ</t>
  </si>
  <si>
    <t xml:space="preserve">生きたまま仏になること。⇒即身成仏</t>
  </si>
  <si>
    <t xml:space="preserve">即身菩薩</t>
  </si>
  <si>
    <t xml:space="preserve">そくしんぼさつ</t>
  </si>
  <si>
    <t xml:space="preserve">束皙竹簡</t>
  </si>
  <si>
    <t xml:space="preserve">そくせきちくかん</t>
  </si>
  <si>
    <t xml:space="preserve">束皙は古墓などから出土した竹簡を解読して博学を称された。</t>
  </si>
  <si>
    <t xml:space="preserve">速戦即決</t>
  </si>
  <si>
    <t xml:space="preserve">そくせんそっけつ</t>
  </si>
  <si>
    <t xml:space="preserve">短時間で決着をつけること。</t>
  </si>
  <si>
    <t xml:space="preserve">即断即決</t>
  </si>
  <si>
    <t xml:space="preserve">そくだんそっけつ</t>
  </si>
  <si>
    <t xml:space="preserve">間をおかず決断すること。</t>
  </si>
  <si>
    <t xml:space="preserve">続短断長</t>
  </si>
  <si>
    <t xml:space="preserve">ぞくたんだんちょう</t>
  </si>
  <si>
    <t xml:space="preserve">過不足がないよううまい具合に整えること。</t>
  </si>
  <si>
    <t xml:space="preserve">俗談平話</t>
  </si>
  <si>
    <t xml:space="preserve">ぞくだんへいわ</t>
  </si>
  <si>
    <t xml:space="preserve">日常の会話で使われるごくふつうの言葉。⇒平談俗語</t>
  </si>
  <si>
    <t xml:space="preserve">続貂之譏</t>
  </si>
  <si>
    <t xml:space="preserve">ぞくちょうのそしり</t>
  </si>
  <si>
    <t xml:space="preserve">官爵を乱発するのをののしる語。また、劣った者がすぐれた者のあとを続けることのたとえ。⇒狗尾続貂</t>
  </si>
  <si>
    <t xml:space="preserve">則天去私</t>
  </si>
  <si>
    <t xml:space="preserve">そくてんきょし</t>
  </si>
  <si>
    <t xml:space="preserve">私心を捨てて自然のままに生きること。</t>
  </si>
  <si>
    <t xml:space="preserve">束帛加璧</t>
  </si>
  <si>
    <t xml:space="preserve">そくはくかへき</t>
  </si>
  <si>
    <t xml:space="preserve">一束の帛の上に璧をのせる。昔、最高の礼物。</t>
  </si>
  <si>
    <t xml:space="preserve">束髪封帛</t>
  </si>
  <si>
    <t xml:space="preserve">そくはつふうはく</t>
  </si>
  <si>
    <t xml:space="preserve">妻が堅く貞操を守ること。</t>
  </si>
  <si>
    <t xml:space="preserve">属毛離裏</t>
  </si>
  <si>
    <t xml:space="preserve">ぞくもうりり</t>
  </si>
  <si>
    <t xml:space="preserve">子と父母との深いつながりのこと。</t>
  </si>
  <si>
    <t xml:space="preserve">鏃礪括羽</t>
  </si>
  <si>
    <t xml:space="preserve">ぞくれいかつう</t>
  </si>
  <si>
    <t xml:space="preserve">学識をみがいて、世に役立つ人材になること。</t>
  </si>
  <si>
    <t xml:space="preserve">狙公配事</t>
  </si>
  <si>
    <t xml:space="preserve">そこうはいじ</t>
  </si>
  <si>
    <t xml:space="preserve">目先の違いにこだわり、事柄の本質を理解しないこと。⇒朝三暮四</t>
  </si>
  <si>
    <t xml:space="preserve">楚材晋用</t>
  </si>
  <si>
    <t xml:space="preserve">そざいしんよう</t>
  </si>
  <si>
    <t xml:space="preserve">ある部署の人材を他の部署でうまく重用すること。</t>
  </si>
  <si>
    <t xml:space="preserve">麤枝大葉</t>
  </si>
  <si>
    <t xml:space="preserve">そしたいよう</t>
  </si>
  <si>
    <t xml:space="preserve">細かい規則にとらわれず大らかに書いた文章。</t>
  </si>
  <si>
    <t xml:space="preserve">粗枝大葉</t>
  </si>
  <si>
    <t xml:space="preserve">細かい規則にとらわれず大らかに書いた文章。⇒麤枝大葉</t>
  </si>
  <si>
    <t xml:space="preserve">咀嚼英華</t>
  </si>
  <si>
    <t xml:space="preserve">そしゃくえいか</t>
  </si>
  <si>
    <t xml:space="preserve">文章のすぐれた部分をよく味わい、心の中に蓄積すること。⇒含英咀華</t>
  </si>
  <si>
    <t xml:space="preserve">素車白馬</t>
  </si>
  <si>
    <t xml:space="preserve">そしゃはくば</t>
  </si>
  <si>
    <t xml:space="preserve">葬式用の馬車。</t>
  </si>
  <si>
    <t xml:space="preserve">楚囚南冠</t>
  </si>
  <si>
    <t xml:space="preserve">そしゅうなんかん</t>
  </si>
  <si>
    <t xml:space="preserve">捕らわれの身になっても故国を忘れないこと。</t>
  </si>
  <si>
    <t xml:space="preserve">粗酒粗肴</t>
  </si>
  <si>
    <t xml:space="preserve">そしゅそこう</t>
  </si>
  <si>
    <t xml:space="preserve">粗末な酒と食事のこと。⇒粗酒粗餐</t>
  </si>
  <si>
    <t xml:space="preserve">粗酒粗餐</t>
  </si>
  <si>
    <t xml:space="preserve">そしゅそさん</t>
  </si>
  <si>
    <t xml:space="preserve">粗末な酒と食事のこと。</t>
  </si>
  <si>
    <t xml:space="preserve">粗製濫造</t>
  </si>
  <si>
    <t xml:space="preserve">そせいらんぞう</t>
  </si>
  <si>
    <t xml:space="preserve">質の悪い品をやたらに多くつくること。</t>
  </si>
  <si>
    <t xml:space="preserve">粗製乱造</t>
  </si>
  <si>
    <t xml:space="preserve">質の悪い品をやたらに多くつくること。⇒粗製濫造</t>
  </si>
  <si>
    <t xml:space="preserve">鼠窃狗盗</t>
  </si>
  <si>
    <t xml:space="preserve">そせつくとう</t>
  </si>
  <si>
    <t xml:space="preserve">こそどろのたとえ。</t>
  </si>
  <si>
    <t xml:space="preserve">即決即断</t>
  </si>
  <si>
    <t xml:space="preserve">そっけつそくだん</t>
  </si>
  <si>
    <t xml:space="preserve">間をおかず決断すること。⇒即断即決</t>
  </si>
  <si>
    <t xml:space="preserve">率先躬行</t>
  </si>
  <si>
    <t xml:space="preserve">そっせんきゅうこう</t>
  </si>
  <si>
    <t xml:space="preserve">人がするまえに自分から進んで実行すること。</t>
  </si>
  <si>
    <t xml:space="preserve">率先垂範</t>
  </si>
  <si>
    <t xml:space="preserve">そっせんすいはん</t>
  </si>
  <si>
    <t xml:space="preserve">人に先立って模範を示すこと。</t>
  </si>
  <si>
    <t xml:space="preserve">率先励行</t>
  </si>
  <si>
    <t xml:space="preserve">そっせんれいこう</t>
  </si>
  <si>
    <t xml:space="preserve">人に先立って模範を示すこと。⇒率先垂範</t>
  </si>
  <si>
    <t xml:space="preserve">啐啄同時</t>
  </si>
  <si>
    <t xml:space="preserve">そったくどうじ</t>
  </si>
  <si>
    <t xml:space="preserve">逸することのできない好機。また、熟した機をとらえ悟りに導くこと。</t>
  </si>
  <si>
    <t xml:space="preserve">率土之浜</t>
  </si>
  <si>
    <t xml:space="preserve">そっとのひん</t>
  </si>
  <si>
    <t xml:space="preserve">国中。全国。</t>
  </si>
  <si>
    <t xml:space="preserve">素波銀濤</t>
  </si>
  <si>
    <t xml:space="preserve">そはぎんとう</t>
  </si>
  <si>
    <t xml:space="preserve">白い波。また白い雲やもやのたとえ。</t>
  </si>
  <si>
    <t xml:space="preserve">楚夢雨雲</t>
  </si>
  <si>
    <t xml:space="preserve">そむううん</t>
  </si>
  <si>
    <t xml:space="preserve">男女が情を交わすこと。</t>
  </si>
  <si>
    <t xml:space="preserve">孫康映雪</t>
  </si>
  <si>
    <t xml:space="preserve">そんこうえいせつ</t>
  </si>
  <si>
    <t xml:space="preserve">損者三楽</t>
  </si>
  <si>
    <t xml:space="preserve">そんしゃさんごう</t>
  </si>
  <si>
    <t xml:space="preserve">人が楽しむものの中で、有害な三つのもの。⇔益者三楽</t>
  </si>
  <si>
    <t xml:space="preserve">損者三友</t>
  </si>
  <si>
    <t xml:space="preserve">そんしゃさんゆう</t>
  </si>
  <si>
    <r>
      <rPr>
        <sz val="9"/>
        <rFont val="Noto Sans"/>
        <family val="2"/>
      </rPr>
      <t xml:space="preserve">交わって損をする三種類の友人。便辟</t>
    </r>
    <r>
      <rPr>
        <sz val="9"/>
        <rFont val="ＭＳ 明朝"/>
        <family val="1"/>
        <charset val="128"/>
      </rPr>
      <t xml:space="preserve">(</t>
    </r>
    <r>
      <rPr>
        <sz val="9"/>
        <rFont val="Noto Sans"/>
        <family val="2"/>
      </rPr>
      <t xml:space="preserve">体裁だけ</t>
    </r>
    <r>
      <rPr>
        <sz val="9"/>
        <rFont val="ＭＳ 明朝"/>
        <family val="1"/>
        <charset val="128"/>
      </rPr>
      <t xml:space="preserve">)</t>
    </r>
    <r>
      <rPr>
        <sz val="9"/>
        <rFont val="Noto Sans"/>
        <family val="2"/>
      </rPr>
      <t xml:space="preserve">の人・善柔</t>
    </r>
    <r>
      <rPr>
        <sz val="9"/>
        <rFont val="ＭＳ 明朝"/>
        <family val="1"/>
        <charset val="128"/>
      </rPr>
      <t xml:space="preserve">(</t>
    </r>
    <r>
      <rPr>
        <sz val="9"/>
        <rFont val="Noto Sans"/>
        <family val="2"/>
      </rPr>
      <t xml:space="preserve">こびへつらう</t>
    </r>
    <r>
      <rPr>
        <sz val="9"/>
        <rFont val="ＭＳ 明朝"/>
        <family val="1"/>
        <charset val="128"/>
      </rPr>
      <t xml:space="preserve">)</t>
    </r>
    <r>
      <rPr>
        <sz val="9"/>
        <rFont val="Noto Sans"/>
        <family val="2"/>
      </rPr>
      <t xml:space="preserve">の人・便佞</t>
    </r>
    <r>
      <rPr>
        <sz val="9"/>
        <rFont val="ＭＳ 明朝"/>
        <family val="1"/>
        <charset val="128"/>
      </rPr>
      <t xml:space="preserve">(</t>
    </r>
    <r>
      <rPr>
        <sz val="9"/>
        <rFont val="Noto Sans"/>
        <family val="2"/>
      </rPr>
      <t xml:space="preserve">口先だけ</t>
    </r>
    <r>
      <rPr>
        <sz val="9"/>
        <rFont val="ＭＳ 明朝"/>
        <family val="1"/>
        <charset val="128"/>
      </rPr>
      <t xml:space="preserve">)</t>
    </r>
    <r>
      <rPr>
        <sz val="9"/>
        <rFont val="Noto Sans"/>
        <family val="2"/>
      </rPr>
      <t xml:space="preserve">の人の三種類の友人をいう。</t>
    </r>
  </si>
  <si>
    <t xml:space="preserve">樽俎折衝</t>
  </si>
  <si>
    <t xml:space="preserve">そんそせっしょう</t>
  </si>
  <si>
    <t xml:space="preserve">なごやかに交渉すること。</t>
  </si>
  <si>
    <t xml:space="preserve">尊俎折衝</t>
  </si>
  <si>
    <t xml:space="preserve">なごやかに交渉すること。⇒樽俎折衝</t>
  </si>
  <si>
    <t xml:space="preserve">孫楚漱石</t>
  </si>
  <si>
    <t xml:space="preserve">そんそそうせき</t>
  </si>
  <si>
    <t xml:space="preserve">尊皇攘夷</t>
  </si>
  <si>
    <t xml:space="preserve">そんのうじょうい</t>
  </si>
  <si>
    <t xml:space="preserve">天皇を尊び外敵を打ち払うこと。</t>
  </si>
  <si>
    <t xml:space="preserve">尊王攘夷</t>
  </si>
  <si>
    <t xml:space="preserve">天皇を尊び外敵を打ち払うこと。⇒尊皇攘夷</t>
  </si>
  <si>
    <t xml:space="preserve">飧風宿水</t>
  </si>
  <si>
    <t xml:space="preserve">そんぷうしゅくすい</t>
  </si>
  <si>
    <t xml:space="preserve">富んで位高く幸福なこと。⇒富貴福沢</t>
  </si>
  <si>
    <t xml:space="preserve">大安吉日</t>
  </si>
  <si>
    <t xml:space="preserve">たいあんきちじつ</t>
  </si>
  <si>
    <t xml:space="preserve">物事を行うのに最も縁起のよいという日。</t>
  </si>
  <si>
    <t xml:space="preserve">大異小同</t>
  </si>
  <si>
    <t xml:space="preserve">だいいしょうどう</t>
  </si>
  <si>
    <t xml:space="preserve">全体としては違いが大きくて、一致するところは僅かしかないということ。</t>
  </si>
  <si>
    <t xml:space="preserve">大隠朝市</t>
  </si>
  <si>
    <t xml:space="preserve">たいいんちょうし</t>
  </si>
  <si>
    <t xml:space="preserve">真の隠遁者は山中などにいるのではなく、一見一般の人と変わらない生活をしているものだということ。</t>
  </si>
  <si>
    <t xml:space="preserve">太液芙蓉</t>
  </si>
  <si>
    <t xml:space="preserve">たいえきのふよう</t>
  </si>
  <si>
    <t xml:space="preserve">大海一滴</t>
  </si>
  <si>
    <t xml:space="preserve">たいかいいってき</t>
  </si>
  <si>
    <t xml:space="preserve">大快人心</t>
  </si>
  <si>
    <t xml:space="preserve">たいかいじんしん</t>
  </si>
  <si>
    <t xml:space="preserve">人々を痛快な気持ちにさせる。</t>
  </si>
  <si>
    <t xml:space="preserve">大海撈針</t>
  </si>
  <si>
    <t xml:space="preserve">たいかいろうしん</t>
  </si>
  <si>
    <t xml:space="preserve">ほとんど実現不可能なこと。</t>
  </si>
  <si>
    <t xml:space="preserve">大厦高楼</t>
  </si>
  <si>
    <t xml:space="preserve">たいかこうろう</t>
  </si>
  <si>
    <t xml:space="preserve">大きな建物のこと。</t>
  </si>
  <si>
    <t xml:space="preserve">大喝一声</t>
  </si>
  <si>
    <t xml:space="preserve">だいかついっせい</t>
  </si>
  <si>
    <t xml:space="preserve">大声でどなりつけたり、しかりつけたりすること。</t>
  </si>
  <si>
    <t xml:space="preserve">大厦棟梁</t>
  </si>
  <si>
    <t xml:space="preserve">たいかのとうりょう</t>
  </si>
  <si>
    <t xml:space="preserve">国の重要な任務をになう人材のたとえ。</t>
  </si>
  <si>
    <t xml:space="preserve">大旱慈雨</t>
  </si>
  <si>
    <t xml:space="preserve">だいかんじう</t>
  </si>
  <si>
    <t xml:space="preserve">大いに困っているときに救われること。また、待望していたことが実現すること。⇒旱天慈雨</t>
  </si>
  <si>
    <t xml:space="preserve">大願成就</t>
  </si>
  <si>
    <t xml:space="preserve">たいがんじょうじゅ</t>
  </si>
  <si>
    <t xml:space="preserve">大きな望みがかなうこと。</t>
  </si>
  <si>
    <t xml:space="preserve">対岸火災</t>
  </si>
  <si>
    <t xml:space="preserve">たいがんのかさい</t>
  </si>
  <si>
    <t xml:space="preserve">自分には関係のないできごとのたとえ。</t>
  </si>
  <si>
    <t xml:space="preserve">大器小用</t>
  </si>
  <si>
    <t xml:space="preserve">たいきしょうよう</t>
  </si>
  <si>
    <t xml:space="preserve">すぐれた才をもった人を使いこなせないたとえ。また、人材の用い方が不当なたとえ。</t>
  </si>
  <si>
    <t xml:space="preserve">大器晩成</t>
  </si>
  <si>
    <t xml:space="preserve">たいきばんせい</t>
  </si>
  <si>
    <t xml:space="preserve">大人物は往々にして、遅れて頭角をあらわすことのたとえ。</t>
  </si>
  <si>
    <t xml:space="preserve">大義名分</t>
  </si>
  <si>
    <t xml:space="preserve">たいぎめいぶん</t>
  </si>
  <si>
    <t xml:space="preserve">ある行為の根拠となる正当な理由や道理。</t>
  </si>
  <si>
    <t xml:space="preserve">大義滅親</t>
  </si>
  <si>
    <t xml:space="preserve">たいぎめっしん</t>
  </si>
  <si>
    <t xml:space="preserve">君国に報いるためには親兄弟もかえりみないということ。</t>
  </si>
  <si>
    <t xml:space="preserve">大逆無道</t>
  </si>
  <si>
    <t xml:space="preserve">たいぎゃくむどう</t>
  </si>
  <si>
    <t xml:space="preserve">道理や人の道をふみはずした行い。</t>
  </si>
  <si>
    <t xml:space="preserve">対牛弾琴</t>
  </si>
  <si>
    <t xml:space="preserve">たいぎゅうだんきん</t>
  </si>
  <si>
    <t xml:space="preserve">なんの効果もなく無駄なこと。</t>
  </si>
  <si>
    <t xml:space="preserve">耐久之朋</t>
  </si>
  <si>
    <t xml:space="preserve">たいきゅうのとも</t>
  </si>
  <si>
    <t xml:space="preserve">大驚失色</t>
  </si>
  <si>
    <t xml:space="preserve">たいきょうしっしょく</t>
  </si>
  <si>
    <t xml:space="preserve">たいそう驚き恐れ顔色を失う。</t>
  </si>
  <si>
    <t xml:space="preserve">堆金積玉</t>
  </si>
  <si>
    <t xml:space="preserve">たいきんせきぎょく</t>
  </si>
  <si>
    <t xml:space="preserve">非常に多くの富を集めること。</t>
  </si>
  <si>
    <t xml:space="preserve">大衾長枕</t>
  </si>
  <si>
    <t xml:space="preserve">たいきんちょうちん</t>
  </si>
  <si>
    <t xml:space="preserve">兄弟の仲むつまじいこと。また交情が親密なこと。</t>
  </si>
  <si>
    <t xml:space="preserve">大桀小桀</t>
  </si>
  <si>
    <t xml:space="preserve">たいけつしょうけつ</t>
  </si>
  <si>
    <t xml:space="preserve">悪い為政者。</t>
  </si>
  <si>
    <t xml:space="preserve">大月小月</t>
  </si>
  <si>
    <t xml:space="preserve">たいげつしょうげつ</t>
  </si>
  <si>
    <t xml:space="preserve">大きい月と小さい月。大の月と小の月。</t>
  </si>
  <si>
    <t xml:space="preserve">戴月被星</t>
  </si>
  <si>
    <t xml:space="preserve">たいげつひせい</t>
  </si>
  <si>
    <t xml:space="preserve">朝早くから夜遅くまで一生懸命働くこと。⇒被星戴月</t>
  </si>
  <si>
    <t xml:space="preserve">体元居正</t>
  </si>
  <si>
    <t xml:space="preserve">たいげんきょせい</t>
  </si>
  <si>
    <t xml:space="preserve">善を身につけて正しい立場に身をおくこと。</t>
  </si>
  <si>
    <t xml:space="preserve">大賢虎変</t>
  </si>
  <si>
    <t xml:space="preserve">たいけんこへん</t>
  </si>
  <si>
    <t xml:space="preserve">すぐれた賢人が時の推移に従って日ごとに新たに自己変革をとげること。⇒大人虎変</t>
  </si>
  <si>
    <t xml:space="preserve">大言壮語</t>
  </si>
  <si>
    <t xml:space="preserve">たいげんそうご</t>
  </si>
  <si>
    <t xml:space="preserve">口では大きなことを言っても、実行がともなわないこと。</t>
  </si>
  <si>
    <t xml:space="preserve">滞言滞句</t>
  </si>
  <si>
    <t xml:space="preserve">たいげんたいく</t>
  </si>
  <si>
    <t xml:space="preserve">言葉にばかりこだわって、真の道理が理解できないこと。</t>
  </si>
  <si>
    <t xml:space="preserve">太羹玄酒</t>
  </si>
  <si>
    <t xml:space="preserve">たいこうげんしゅ</t>
  </si>
  <si>
    <t xml:space="preserve">規則のみにしばられた淡白で面白みのない文章のたとえ。</t>
  </si>
  <si>
    <t xml:space="preserve">大羹玄酒</t>
  </si>
  <si>
    <t xml:space="preserve">規則のみにしばられた淡白で面白みのない文章のたとえ。⇒太羹玄酒</t>
  </si>
  <si>
    <t xml:space="preserve">大巧若拙</t>
  </si>
  <si>
    <t xml:space="preserve">たいこうじゃくせつ</t>
  </si>
  <si>
    <t xml:space="preserve">このうえなく巧みなものは一見稚拙にみえる。本当に技量のあるものはかえって不器用に見える。</t>
  </si>
  <si>
    <t xml:space="preserve">大公無私</t>
  </si>
  <si>
    <t xml:space="preserve">たいこうむし</t>
  </si>
  <si>
    <t xml:space="preserve">公正で私心がなく、やましいところがないこと。⇒公明正大</t>
  </si>
  <si>
    <t xml:space="preserve">大悟徹底</t>
  </si>
  <si>
    <t xml:space="preserve">たいごてってい</t>
  </si>
  <si>
    <t xml:space="preserve">仏教で完全に煩悩をすて、悟りきること。</t>
  </si>
  <si>
    <t xml:space="preserve">大才小用</t>
  </si>
  <si>
    <t xml:space="preserve">たいさいしょうよう</t>
  </si>
  <si>
    <t xml:space="preserve">すぐれた才をもった人を使いこなせないたとえ。また、人材の用い方が不当なたとえ。⇒大器小用</t>
  </si>
  <si>
    <t xml:space="preserve">大材小用</t>
  </si>
  <si>
    <t xml:space="preserve">たいざいしょうよう</t>
  </si>
  <si>
    <t xml:space="preserve">大才晩成</t>
  </si>
  <si>
    <t xml:space="preserve">たいさいばんせい</t>
  </si>
  <si>
    <t xml:space="preserve">大人物は往々にして、遅れて頭角をあらわすことのたとえ。⇒大器晩成</t>
  </si>
  <si>
    <t xml:space="preserve">泰山鴻毛</t>
  </si>
  <si>
    <t xml:space="preserve">たいざんこうもう</t>
  </si>
  <si>
    <t xml:space="preserve">へだたりの甚だしいことのたとえ。</t>
  </si>
  <si>
    <t xml:space="preserve">太山鴻毛</t>
  </si>
  <si>
    <t xml:space="preserve">泰山之安</t>
  </si>
  <si>
    <t xml:space="preserve">たいざんのやすき</t>
  </si>
  <si>
    <t xml:space="preserve">泰山のように、どっしりと安定して揺るぎのないこと。</t>
  </si>
  <si>
    <t xml:space="preserve">太山之安</t>
  </si>
  <si>
    <t xml:space="preserve">泰山のように、どっしりと安定して揺るぎのないこと。⇒泰山之安</t>
  </si>
  <si>
    <t xml:space="preserve">泰山府君</t>
  </si>
  <si>
    <t xml:space="preserve">たいざんふくん</t>
  </si>
  <si>
    <t xml:space="preserve">中国の泰山の山神。</t>
  </si>
  <si>
    <t xml:space="preserve">太山府君</t>
  </si>
  <si>
    <t xml:space="preserve">中国の泰山の山神。⇒泰山府君</t>
  </si>
  <si>
    <t xml:space="preserve">泰山北斗</t>
  </si>
  <si>
    <t xml:space="preserve">たいざんほくと</t>
  </si>
  <si>
    <t xml:space="preserve">学問や芸術などある分野の第一人者。</t>
  </si>
  <si>
    <t xml:space="preserve">大山鳴動</t>
  </si>
  <si>
    <t xml:space="preserve">たいざんめいどう</t>
  </si>
  <si>
    <t xml:space="preserve">騒ぎだけ大きくて結果は意外に小さいことのたとえ。</t>
  </si>
  <si>
    <t xml:space="preserve">太山鳴動</t>
  </si>
  <si>
    <t xml:space="preserve">騒ぎだけ大きくて結果は意外に小さいことのたとえ。⇒大山鳴動</t>
  </si>
  <si>
    <t xml:space="preserve">泰山梁木</t>
  </si>
  <si>
    <t xml:space="preserve">たいざんりょうぼく</t>
  </si>
  <si>
    <t xml:space="preserve">賢人のこと。</t>
  </si>
  <si>
    <t xml:space="preserve">太山梁木</t>
  </si>
  <si>
    <t xml:space="preserve">大死一番</t>
  </si>
  <si>
    <t xml:space="preserve">だいしいちばん</t>
  </si>
  <si>
    <t xml:space="preserve">ここぞと意を決すること。</t>
  </si>
  <si>
    <t xml:space="preserve">大慈大悲</t>
  </si>
  <si>
    <t xml:space="preserve">だいじだいひ</t>
  </si>
  <si>
    <t xml:space="preserve">限りなく大きい仏の慈悲。</t>
  </si>
  <si>
    <t xml:space="preserve">大時不斉</t>
  </si>
  <si>
    <t xml:space="preserve">たいじふせい</t>
  </si>
  <si>
    <t xml:space="preserve">四季はそれぞれ異なるが、休むことなく永久に運行して、何よりも正確に時間を守っている。⇒大道不器</t>
  </si>
  <si>
    <t xml:space="preserve">対症下薬</t>
  </si>
  <si>
    <t xml:space="preserve">たいしょうかやく</t>
  </si>
  <si>
    <t xml:space="preserve">問題点を確認したうえで、解決策を講ずること。</t>
  </si>
  <si>
    <t xml:space="preserve">対牀風雪</t>
  </si>
  <si>
    <t xml:space="preserve">たいしょうふうせつ</t>
  </si>
  <si>
    <t xml:space="preserve">夜通し隣どうしの寝床の中で語り合うこと。</t>
  </si>
  <si>
    <t xml:space="preserve">対牀夜雨</t>
  </si>
  <si>
    <t xml:space="preserve">たいしょうやう</t>
  </si>
  <si>
    <t xml:space="preserve">兄弟や友人の間柄がたいへん親密なたとえ。⇒夜雨対牀</t>
  </si>
  <si>
    <t xml:space="preserve">大所高所</t>
  </si>
  <si>
    <t xml:space="preserve">たいしょこうしょ</t>
  </si>
  <si>
    <t xml:space="preserve">細部にこだわらないで全体を見通す大きな観点のこと。</t>
  </si>
  <si>
    <t xml:space="preserve">大処着墨</t>
  </si>
  <si>
    <t xml:space="preserve">たいしょちゃくぼく</t>
  </si>
  <si>
    <t xml:space="preserve">もっとも大切なポイントを押さえて物事を行うこと。</t>
  </si>
  <si>
    <t xml:space="preserve">大処落墨</t>
  </si>
  <si>
    <t xml:space="preserve">たいしょらくぼく</t>
  </si>
  <si>
    <t xml:space="preserve">もっとも大切なポイントを押さえて物事を行うこと。⇒大処着墨</t>
  </si>
  <si>
    <t xml:space="preserve">大人虎変</t>
  </si>
  <si>
    <t xml:space="preserve">たいじんこへん</t>
  </si>
  <si>
    <t xml:space="preserve">すぐれた賢人が時の推移に従って日ごとに新たに自己変革をとげること。</t>
  </si>
  <si>
    <t xml:space="preserve">大人大観</t>
  </si>
  <si>
    <t xml:space="preserve">たいじんたいかん</t>
  </si>
  <si>
    <t xml:space="preserve">道理を極めた人は、物事の全体を見通すので、判断を誤らないということ。⇒達人大観</t>
  </si>
  <si>
    <t xml:space="preserve">大信不約</t>
  </si>
  <si>
    <t xml:space="preserve">たいしんふやく</t>
  </si>
  <si>
    <t xml:space="preserve">ほんとうの信頼関係はあらかじめ約束するような瑣末なものではない。</t>
  </si>
  <si>
    <t xml:space="preserve">大声一喝</t>
  </si>
  <si>
    <t xml:space="preserve">たいせいいっかつ</t>
  </si>
  <si>
    <t xml:space="preserve">大声でどなりつけたり、しかりつけたりすること。⇒大喝一声</t>
  </si>
  <si>
    <t xml:space="preserve">大声疾呼</t>
  </si>
  <si>
    <t xml:space="preserve">たいせいしっこ</t>
  </si>
  <si>
    <t xml:space="preserve">大声で激しく叫ぶこと。</t>
  </si>
  <si>
    <t xml:space="preserve">大成若欠</t>
  </si>
  <si>
    <t xml:space="preserve">たいせいじゃくけつ</t>
  </si>
  <si>
    <t xml:space="preserve">このうえなく完成したものは一見欠陥があるようにみえる。本当に技量のあるものはかえって不器用に見える。⇒大巧若拙</t>
  </si>
  <si>
    <t xml:space="preserve">泰然自若</t>
  </si>
  <si>
    <t xml:space="preserve">たいぜんじじゃく</t>
  </si>
  <si>
    <t xml:space="preserve">何か事が起こっても、落ち着きはらって少しも動じないさま。</t>
  </si>
  <si>
    <t xml:space="preserve">頽堕委靡</t>
  </si>
  <si>
    <t xml:space="preserve">たいだいび</t>
  </si>
  <si>
    <t xml:space="preserve">身体や気力などが、しだいにくずれおとろえること。</t>
  </si>
  <si>
    <t xml:space="preserve">大沢礨空</t>
  </si>
  <si>
    <t xml:space="preserve">だいたくらいくう</t>
  </si>
  <si>
    <t xml:space="preserve">大小がひどくかけ離れていることのたとえ。</t>
  </si>
  <si>
    <t xml:space="preserve">大胆不敵</t>
  </si>
  <si>
    <t xml:space="preserve">だいたんふてき</t>
  </si>
  <si>
    <t xml:space="preserve">度胸があって恐れ驚かないこと。</t>
  </si>
  <si>
    <t xml:space="preserve">黛蓄膏渟</t>
  </si>
  <si>
    <t xml:space="preserve">たいちくこうてい</t>
  </si>
  <si>
    <t xml:space="preserve">水面が非常に静かなさま。</t>
  </si>
  <si>
    <t xml:space="preserve">大智若愚</t>
  </si>
  <si>
    <t xml:space="preserve">だいちじゃくぐ</t>
  </si>
  <si>
    <t xml:space="preserve">すぐれて知恵のある賢者は、人前で自分の才能をひけらかすことがないから、ちょっと見たところ愚者のように見えるということ。⇒大智如愚</t>
  </si>
  <si>
    <t xml:space="preserve">大智如愚</t>
  </si>
  <si>
    <t xml:space="preserve">だいちじょぐ</t>
  </si>
  <si>
    <t xml:space="preserve">すぐれて知恵のある賢者は、人前で自分の才能をひけらかすことがないから、ちょっと見たところ愚者のように見えるということ。</t>
  </si>
  <si>
    <t xml:space="preserve">大智不智</t>
  </si>
  <si>
    <t xml:space="preserve">だいちふち</t>
  </si>
  <si>
    <t xml:space="preserve">本当にすぐれた知者はそれをあらわにせず一見無知のように見えるということ。</t>
  </si>
  <si>
    <t xml:space="preserve">帯刀御免</t>
  </si>
  <si>
    <t xml:space="preserve">たいとうごめん</t>
  </si>
  <si>
    <t xml:space="preserve">江戸時代、平民が家柄や功労によって刀をさすことを許されたこと。⇒名字帯刀</t>
  </si>
  <si>
    <t xml:space="preserve">大同小異</t>
  </si>
  <si>
    <t xml:space="preserve">だいどうしょうい</t>
  </si>
  <si>
    <t xml:space="preserve">細かい点に違いはあるが、だいたいは同じであること。</t>
  </si>
  <si>
    <t xml:space="preserve">大同団結</t>
  </si>
  <si>
    <t xml:space="preserve">だいどうだんけつ</t>
  </si>
  <si>
    <t xml:space="preserve">多くの団体・政党などが、共通の目的のために意見の違いをこえて団結すること。</t>
  </si>
  <si>
    <t xml:space="preserve">大道不器</t>
  </si>
  <si>
    <t xml:space="preserve">たいどうふき</t>
  </si>
  <si>
    <t xml:space="preserve">聖人のふみ行う大いなる道はごく限られた物しか盛ることのできない器とは違い、広く普遍的な作用を発揮できるものであるということ。</t>
  </si>
  <si>
    <t xml:space="preserve">大徳不官</t>
  </si>
  <si>
    <t xml:space="preserve">だいとくふかん</t>
  </si>
  <si>
    <t xml:space="preserve">ほんとうの人徳は官位や役職で決まるような瑣末なものではない。⇒大道不器</t>
  </si>
  <si>
    <t xml:space="preserve">大貉小貉</t>
  </si>
  <si>
    <t xml:space="preserve">たいばくしょうばく</t>
  </si>
  <si>
    <t xml:space="preserve">文化程度の低い野蛮人のような為政者のこと。</t>
  </si>
  <si>
    <t xml:space="preserve">大兵肥満</t>
  </si>
  <si>
    <t xml:space="preserve">だいひょうひまん</t>
  </si>
  <si>
    <t xml:space="preserve">体が大きく太っていること。</t>
  </si>
  <si>
    <t xml:space="preserve">太平無事</t>
  </si>
  <si>
    <t xml:space="preserve">たいへいぶじ</t>
  </si>
  <si>
    <t xml:space="preserve">なにごともなく穏やかなこと。⇒平穏無事</t>
  </si>
  <si>
    <t xml:space="preserve">泰平無事</t>
  </si>
  <si>
    <t xml:space="preserve">世の中が穏やかに治まり平和なこと。⇒天下泰平</t>
  </si>
  <si>
    <t xml:space="preserve">大弁若訥</t>
  </si>
  <si>
    <t xml:space="preserve">たいべんじゃくとつ</t>
  </si>
  <si>
    <t xml:space="preserve">このうえなく巧みな話しぶりは一見口べたにみえる。本当に技量のあるものはかえって不器用に見える。⇒大巧若拙</t>
  </si>
  <si>
    <t xml:space="preserve">体貌閑雅</t>
  </si>
  <si>
    <t xml:space="preserve">たいぼうかんが</t>
  </si>
  <si>
    <t xml:space="preserve">姿かたちが落ち着いて雅やかなこと。</t>
  </si>
  <si>
    <t xml:space="preserve">大法小廉</t>
  </si>
  <si>
    <t xml:space="preserve">たいほうしょうれん</t>
  </si>
  <si>
    <t xml:space="preserve">上下の臣がすべて皆清く正しいこと。</t>
  </si>
  <si>
    <t xml:space="preserve">大本晩成</t>
  </si>
  <si>
    <t xml:space="preserve">たいほんばんせい</t>
  </si>
  <si>
    <t xml:space="preserve">戴盆望天</t>
  </si>
  <si>
    <t xml:space="preserve">たいぼんぼうてん</t>
  </si>
  <si>
    <t xml:space="preserve">二つのことを一度に実現させるのは無理だということ。</t>
  </si>
  <si>
    <t xml:space="preserve">大味必淡</t>
  </si>
  <si>
    <t xml:space="preserve">たいみひったん</t>
  </si>
  <si>
    <t xml:space="preserve">淡白なものこそ真にすぐれており、良く好まれるものだということ。</t>
  </si>
  <si>
    <t xml:space="preserve">大名鼎鼎</t>
  </si>
  <si>
    <t xml:space="preserve">たいめいていてい</t>
  </si>
  <si>
    <t xml:space="preserve">名声が世に響きわたっていること。</t>
  </si>
  <si>
    <t xml:space="preserve">大欲非道</t>
  </si>
  <si>
    <t xml:space="preserve">たいよくひどう</t>
  </si>
  <si>
    <t xml:space="preserve">欲が深くて、慈悲人情のないこと。</t>
  </si>
  <si>
    <t xml:space="preserve">大慾非道</t>
  </si>
  <si>
    <t xml:space="preserve">欲が深くて、慈悲人情のないこと。⇒大欲非道</t>
  </si>
  <si>
    <t xml:space="preserve">帯厲之誓</t>
  </si>
  <si>
    <t xml:space="preserve">たいれいのちかい</t>
  </si>
  <si>
    <t xml:space="preserve">功臣の家は末長く絶やさせないという約束。</t>
  </si>
  <si>
    <t xml:space="preserve">帯礪之誓</t>
  </si>
  <si>
    <t xml:space="preserve">功臣の家は末長く絶やさせないという約束。⇒帯厲之誓</t>
  </si>
  <si>
    <t xml:space="preserve">太牢滋味</t>
  </si>
  <si>
    <t xml:space="preserve">たいろうのじみ</t>
  </si>
  <si>
    <t xml:space="preserve">豪華なご馳走のたとえ。</t>
  </si>
  <si>
    <t xml:space="preserve">大牢滋味</t>
  </si>
  <si>
    <t xml:space="preserve">豪華なご馳走のたとえ。⇒太牢滋味</t>
  </si>
  <si>
    <t xml:space="preserve">対驢撫琴</t>
  </si>
  <si>
    <t xml:space="preserve">たいろぶきん</t>
  </si>
  <si>
    <t xml:space="preserve">愚かな者に物の道理を説いても役に立たないたとえ。</t>
  </si>
  <si>
    <t xml:space="preserve">大惑不解</t>
  </si>
  <si>
    <t xml:space="preserve">たいわくふかい</t>
  </si>
  <si>
    <t xml:space="preserve">自分の心の惑いがわかっていない者は一生の間真理を悟ることができない。また、いろいろ疑い迷って、疑問がなかなか解けない。</t>
  </si>
  <si>
    <t xml:space="preserve">多岐亡羊</t>
  </si>
  <si>
    <t xml:space="preserve">たきぼうよう</t>
  </si>
  <si>
    <t xml:space="preserve">方針が多すぎて選択に迷うたとえ。</t>
  </si>
  <si>
    <t xml:space="preserve">濯纓濯足</t>
  </si>
  <si>
    <t xml:space="preserve">たくえいたくそく</t>
  </si>
  <si>
    <t xml:space="preserve">世のなりゆきに応じて進退すること。また、善行をすれば尊ばれ、悪行をすれば卑しまれるということ。また、世俗を超越すること。</t>
  </si>
  <si>
    <t xml:space="preserve">択言択行</t>
  </si>
  <si>
    <t xml:space="preserve">たくげんたくこう</t>
  </si>
  <si>
    <t xml:space="preserve">言行が道理にかなって立派なこと。</t>
  </si>
  <si>
    <t xml:space="preserve">託孤寄命</t>
  </si>
  <si>
    <t xml:space="preserve">たくこきめい</t>
  </si>
  <si>
    <t xml:space="preserve">国の大事を信頼してまかせること。</t>
  </si>
  <si>
    <t xml:space="preserve">度徳量力</t>
  </si>
  <si>
    <t xml:space="preserve">たくとくりょうりき</t>
  </si>
  <si>
    <t xml:space="preserve">自分の信望と力量の有無を考えはかること。</t>
  </si>
  <si>
    <t xml:space="preserve">濁流滾滾</t>
  </si>
  <si>
    <t xml:space="preserve">だくりゅうこんこん</t>
  </si>
  <si>
    <t xml:space="preserve">濁った水が盛んに流れるさま。</t>
  </si>
  <si>
    <t xml:space="preserve">踔厲風発</t>
  </si>
  <si>
    <t xml:space="preserve">たくれいふうはつ</t>
  </si>
  <si>
    <t xml:space="preserve">議論がうまく風のようにはやく口から出ること。</t>
  </si>
  <si>
    <t xml:space="preserve">多言数窮</t>
  </si>
  <si>
    <t xml:space="preserve">たげんすうきゅう</t>
  </si>
  <si>
    <t xml:space="preserve">言葉数が多ければ、その結果としてたびたび困窮するということ。</t>
  </si>
  <si>
    <t xml:space="preserve">多財餓鬼</t>
  </si>
  <si>
    <t xml:space="preserve">たざいがき</t>
  </si>
  <si>
    <t xml:space="preserve">欲が深く、金銭だけに夢中になる者のこと。⇒有財餓鬼</t>
  </si>
  <si>
    <t xml:space="preserve">多財善賈</t>
  </si>
  <si>
    <t xml:space="preserve">たざいぜんこ</t>
  </si>
  <si>
    <t xml:space="preserve">資材や条件が整っていれば成功しやすいということ。⇒多銭善賈</t>
  </si>
  <si>
    <t xml:space="preserve">他山之石</t>
  </si>
  <si>
    <t xml:space="preserve">たざんのいし</t>
  </si>
  <si>
    <t xml:space="preserve">自分の反省になる他人のまちがった言動。</t>
  </si>
  <si>
    <t xml:space="preserve">多士済済</t>
  </si>
  <si>
    <t xml:space="preserve">たしせいせい</t>
  </si>
  <si>
    <t xml:space="preserve">すぐれた人材が多いこと。</t>
  </si>
  <si>
    <t xml:space="preserve">多事多患</t>
  </si>
  <si>
    <t xml:space="preserve">たじたかん</t>
  </si>
  <si>
    <t xml:space="preserve">事件が多く、困難なことが多いこと。⇒多事多難</t>
  </si>
  <si>
    <t xml:space="preserve">多事多端</t>
  </si>
  <si>
    <t xml:space="preserve">たじたたん</t>
  </si>
  <si>
    <t xml:space="preserve">仕事が多くて非常に忙しいこと。</t>
  </si>
  <si>
    <t xml:space="preserve">多事多難</t>
  </si>
  <si>
    <t xml:space="preserve">たじたなん</t>
  </si>
  <si>
    <t xml:space="preserve">事件が多く、困難なことが多いこと。</t>
  </si>
  <si>
    <t xml:space="preserve">多事多忙</t>
  </si>
  <si>
    <t xml:space="preserve">たじたぼう</t>
  </si>
  <si>
    <t xml:space="preserve">仕事が多くて非常に忙しいこと。⇒多事多端</t>
  </si>
  <si>
    <t xml:space="preserve">多種多様</t>
  </si>
  <si>
    <t xml:space="preserve">たしゅたよう</t>
  </si>
  <si>
    <t xml:space="preserve">打成一片</t>
  </si>
  <si>
    <t xml:space="preserve">だじょういっぺん</t>
  </si>
  <si>
    <t xml:space="preserve">すべてのことを忘れて物事に専念すること。</t>
  </si>
  <si>
    <t xml:space="preserve">多情多感</t>
  </si>
  <si>
    <t xml:space="preserve">たじょうたかん</t>
  </si>
  <si>
    <t xml:space="preserve">感受性が強く、物事の情趣を深く感じる。</t>
  </si>
  <si>
    <t xml:space="preserve">多情多恨</t>
  </si>
  <si>
    <t xml:space="preserve">たじょうたこん</t>
  </si>
  <si>
    <t xml:space="preserve">物事に感じやすいために、うらみや悲しみも多いこと。</t>
  </si>
  <si>
    <t xml:space="preserve">多生之縁</t>
  </si>
  <si>
    <t xml:space="preserve">たしょうのえん</t>
  </si>
  <si>
    <t xml:space="preserve">多くの生を経て結ばれている因縁。</t>
  </si>
  <si>
    <t xml:space="preserve">他生之縁</t>
  </si>
  <si>
    <t xml:space="preserve">多くの生を経て結ばれている因縁。⇒多生之縁</t>
  </si>
  <si>
    <t xml:space="preserve">多情仏心</t>
  </si>
  <si>
    <t xml:space="preserve">たじょうぶっしん</t>
  </si>
  <si>
    <t xml:space="preserve">感情が豊かで移り気だが、薄情にはなれない性質のこと。</t>
  </si>
  <si>
    <t xml:space="preserve">多銭善賈</t>
  </si>
  <si>
    <t xml:space="preserve">たせんぜんこ</t>
  </si>
  <si>
    <t xml:space="preserve">資材や条件が整っていれば成功しやすいということ。</t>
  </si>
  <si>
    <t xml:space="preserve">打草驚蛇</t>
  </si>
  <si>
    <t xml:space="preserve">だそうきょうだ</t>
  </si>
  <si>
    <t xml:space="preserve">よけいなことをして、かえってつまらない災難を受けること。</t>
  </si>
  <si>
    <t xml:space="preserve">多蔵厚亡</t>
  </si>
  <si>
    <t xml:space="preserve">たぞうこうぼう</t>
  </si>
  <si>
    <t xml:space="preserve">欲深い者は人間関係をそこなって、やがてはすべてを失ってしまうということ。</t>
  </si>
  <si>
    <t xml:space="preserve">達人大観</t>
  </si>
  <si>
    <t xml:space="preserve">たつじんたいかん</t>
  </si>
  <si>
    <t xml:space="preserve">道理を極めた人は、物事の全体を見通すので、判断を誤らないということ。</t>
  </si>
  <si>
    <t xml:space="preserve">奪胎換骨</t>
  </si>
  <si>
    <t xml:space="preserve">だったいかんこつ</t>
  </si>
  <si>
    <t xml:space="preserve">外形はもとのままで中身を取りかえること。また、外見は同じでも内容が違うこと。⇒換骨奪胎</t>
  </si>
  <si>
    <t xml:space="preserve">蛇蚹蜩翼</t>
  </si>
  <si>
    <t xml:space="preserve">だふちょうよく</t>
  </si>
  <si>
    <t xml:space="preserve">互いにもちつもたれつの関係にあること。</t>
  </si>
  <si>
    <t xml:space="preserve">多謀善断</t>
  </si>
  <si>
    <t xml:space="preserve">たぼうぜんだん</t>
  </si>
  <si>
    <t xml:space="preserve">よくよく考えて、物事を巧みに処理すること。</t>
  </si>
  <si>
    <t xml:space="preserve">他力本願</t>
  </si>
  <si>
    <t xml:space="preserve">たりきほんがん</t>
  </si>
  <si>
    <t xml:space="preserve">自分で努力せず、もっぱら他人の力をあてにすること。</t>
  </si>
  <si>
    <t xml:space="preserve">多略善断</t>
  </si>
  <si>
    <t xml:space="preserve">たりゃくえんだん</t>
  </si>
  <si>
    <t xml:space="preserve">煖衣飽食</t>
  </si>
  <si>
    <t xml:space="preserve">だんいほうしょく</t>
  </si>
  <si>
    <t xml:space="preserve">物質的になんの不足もない満ち足りた生活。</t>
  </si>
  <si>
    <t xml:space="preserve">暖衣飽食</t>
  </si>
  <si>
    <t xml:space="preserve">物質的になんの不足もない満ち足りた生活。⇒煖衣飽食</t>
  </si>
  <si>
    <t xml:space="preserve">断崖絶壁</t>
  </si>
  <si>
    <t xml:space="preserve">だんがいぜっぺき</t>
  </si>
  <si>
    <t xml:space="preserve">険しく切り立ったがけ。</t>
  </si>
  <si>
    <t xml:space="preserve">短褐穿結</t>
  </si>
  <si>
    <t xml:space="preserve">たんかつせんけつ</t>
  </si>
  <si>
    <t xml:space="preserve">貧者や卑しい人の着物。</t>
  </si>
  <si>
    <t xml:space="preserve">短褐不完</t>
  </si>
  <si>
    <t xml:space="preserve">たんかつふかん</t>
  </si>
  <si>
    <t xml:space="preserve">貧者や卑しい人の着物。⇒短褐穿結</t>
  </si>
  <si>
    <t xml:space="preserve">弾丸雨注</t>
  </si>
  <si>
    <t xml:space="preserve">だんがんうちゅう</t>
  </si>
  <si>
    <t xml:space="preserve">雨が降り注ぐように激しく弾丸が飛んでくること。</t>
  </si>
  <si>
    <t xml:space="preserve">弾丸黒子</t>
  </si>
  <si>
    <t xml:space="preserve">だんがんこくし</t>
  </si>
  <si>
    <t xml:space="preserve">きわめて狭い土地のたとえ。</t>
  </si>
  <si>
    <t xml:space="preserve">弾丸黒痣</t>
  </si>
  <si>
    <t xml:space="preserve">断簡残編</t>
  </si>
  <si>
    <t xml:space="preserve">だんかんざんぺん</t>
  </si>
  <si>
    <t xml:space="preserve">書物の残欠して完全でないもの。⇒断編残簡</t>
  </si>
  <si>
    <t xml:space="preserve">断鶴続鳧</t>
  </si>
  <si>
    <t xml:space="preserve">だんかんぞくふ</t>
  </si>
  <si>
    <t xml:space="preserve">生まれつきの自然のあり方に手を加え損なうこと。</t>
  </si>
  <si>
    <t xml:space="preserve">弾丸之地</t>
  </si>
  <si>
    <t xml:space="preserve">だんがんのち</t>
  </si>
  <si>
    <t xml:space="preserve">断簡零墨</t>
  </si>
  <si>
    <t xml:space="preserve">だんかんれいぼく</t>
  </si>
  <si>
    <t xml:space="preserve">ちょっとした書き物や、書き物のきれはし。</t>
  </si>
  <si>
    <t xml:space="preserve">短期決戦</t>
  </si>
  <si>
    <t xml:space="preserve">たんきけっせん</t>
  </si>
  <si>
    <t xml:space="preserve">短時間で決着をつけること。⇒速戦即決</t>
  </si>
  <si>
    <t xml:space="preserve">断機之戒</t>
  </si>
  <si>
    <t xml:space="preserve">だんきのいましめ</t>
  </si>
  <si>
    <t xml:space="preserve">学問は中途で放棄してしまってはなんにもならないという教え。</t>
  </si>
  <si>
    <t xml:space="preserve">断機之誡</t>
  </si>
  <si>
    <t xml:space="preserve">学問は中途で放棄してしまってはなんにもならないという教え。⇒断機之戒</t>
  </si>
  <si>
    <t xml:space="preserve">断金之契</t>
  </si>
  <si>
    <t xml:space="preserve">だんきんのちぎり</t>
  </si>
  <si>
    <t xml:space="preserve">断金之交</t>
  </si>
  <si>
    <t xml:space="preserve">だんきんのまじわり</t>
  </si>
  <si>
    <t xml:space="preserve">非常に強い友情で結ばれていること。</t>
  </si>
  <si>
    <t xml:space="preserve">断金之利</t>
  </si>
  <si>
    <t xml:space="preserve">だんきんのり</t>
  </si>
  <si>
    <t xml:space="preserve">諛言微中</t>
  </si>
  <si>
    <t xml:space="preserve">だんげんびちゅう</t>
  </si>
  <si>
    <t xml:space="preserve">ものごとをはっきり言わず、それとなく人の弱みや急所をつくような話しぶりのこと。</t>
  </si>
  <si>
    <t xml:space="preserve">男耕女織</t>
  </si>
  <si>
    <t xml:space="preserve">だんこうじょしょく</t>
  </si>
  <si>
    <t xml:space="preserve">男女それぞれの天職のたとえ。</t>
  </si>
  <si>
    <t xml:space="preserve">断港絶潢</t>
  </si>
  <si>
    <t xml:space="preserve">だんこうぜっこう</t>
  </si>
  <si>
    <t xml:space="preserve">他から孤立した辺鄙なところのこと。</t>
  </si>
  <si>
    <t xml:space="preserve">断根枯葉</t>
  </si>
  <si>
    <t xml:space="preserve">だんこんこよう</t>
  </si>
  <si>
    <t xml:space="preserve">簞食壺漿</t>
  </si>
  <si>
    <t xml:space="preserve">たんしこしょう</t>
  </si>
  <si>
    <t xml:space="preserve">自分たちを救ってくれた軍隊を歓迎すること。</t>
  </si>
  <si>
    <t xml:space="preserve">簞食瓢飲</t>
  </si>
  <si>
    <t xml:space="preserve">たんしひょういん</t>
  </si>
  <si>
    <t xml:space="preserve">清貧に甘んじるたとえ。</t>
  </si>
  <si>
    <t xml:space="preserve">単純明快</t>
  </si>
  <si>
    <t xml:space="preserve">たんじゅんめいかい</t>
  </si>
  <si>
    <t xml:space="preserve">はっきりしていてわかりやすいこと。</t>
  </si>
  <si>
    <t xml:space="preserve">貧小失大</t>
  </si>
  <si>
    <t xml:space="preserve">たんしょうしつだい</t>
  </si>
  <si>
    <t xml:space="preserve">小さな利益を得ようとして、かえって大きな損失をすること。⇒因小失大</t>
  </si>
  <si>
    <t xml:space="preserve">断章取意</t>
  </si>
  <si>
    <t xml:space="preserve">だんしょうしゅい</t>
  </si>
  <si>
    <t xml:space="preserve">抜き出して用いること。他人の詩文の一部を取り出し、原文の前後の意味に無関係に勝手に解釈したり利用したりすること。⇒断章取義</t>
  </si>
  <si>
    <t xml:space="preserve">断章取義</t>
  </si>
  <si>
    <t xml:space="preserve">だんしょうしゅぎ</t>
  </si>
  <si>
    <t xml:space="preserve">抜き出して用いること。他人の詩文の一部を取り出し、原文の前後の意味に無関係に勝手に解釈したり利用したりすること。</t>
  </si>
  <si>
    <t xml:space="preserve">断章截句</t>
  </si>
  <si>
    <t xml:space="preserve">だんしょうせつく</t>
  </si>
  <si>
    <t xml:space="preserve">淡粧濃抹</t>
  </si>
  <si>
    <t xml:space="preserve">たんしょうのうまつ</t>
  </si>
  <si>
    <t xml:space="preserve">女性の化粧。また、女性の美しい形容。</t>
  </si>
  <si>
    <t xml:space="preserve">淡粧濃沫</t>
  </si>
  <si>
    <t xml:space="preserve">女性の化粧。また、女性の美しい形容。⇒淡粧濃抹</t>
  </si>
  <si>
    <t xml:space="preserve">丹書鉄契</t>
  </si>
  <si>
    <t xml:space="preserve">たんしょてっけい</t>
  </si>
  <si>
    <t xml:space="preserve">天子が功臣に与えた誓文のこと。</t>
  </si>
  <si>
    <t xml:space="preserve">断薺画粥</t>
  </si>
  <si>
    <t xml:space="preserve">だんせいかくしゅく</t>
  </si>
  <si>
    <t xml:space="preserve">貧乏に耐えて勉学に励むこと。</t>
  </si>
  <si>
    <t xml:space="preserve">丹石之心</t>
  </si>
  <si>
    <t xml:space="preserve">たんせきのこころ</t>
  </si>
  <si>
    <t xml:space="preserve">このうえないまごころのこと。⇒碧血丹心</t>
  </si>
  <si>
    <t xml:space="preserve">袒裼裸裎</t>
  </si>
  <si>
    <t xml:space="preserve">たんせきらてい</t>
  </si>
  <si>
    <t xml:space="preserve">はなはだ無礼なこと。</t>
  </si>
  <si>
    <t xml:space="preserve">胆戦心驚</t>
  </si>
  <si>
    <t xml:space="preserve">たんせんしんきょう</t>
  </si>
  <si>
    <t xml:space="preserve">恐怖で胸が震えおののくこと。</t>
  </si>
  <si>
    <t xml:space="preserve">胆大心細</t>
  </si>
  <si>
    <t xml:space="preserve">たんだいしんさい</t>
  </si>
  <si>
    <t xml:space="preserve">大胆でしかも細心の注意を払うこと。⇒胆大心小</t>
  </si>
  <si>
    <t xml:space="preserve">胆大心小</t>
  </si>
  <si>
    <t xml:space="preserve">たんだいしんしょう</t>
  </si>
  <si>
    <t xml:space="preserve">大胆でしかも細心の注意を払うこと。</t>
  </si>
  <si>
    <t xml:space="preserve">断長続短</t>
  </si>
  <si>
    <t xml:space="preserve">だんちょうぞくたん</t>
  </si>
  <si>
    <t xml:space="preserve">過不足がないよううまい具合に整えること。⇒続短断長</t>
  </si>
  <si>
    <t xml:space="preserve">断腸之思</t>
  </si>
  <si>
    <t xml:space="preserve">だんちょうのおもい</t>
  </si>
  <si>
    <t xml:space="preserve">非常に辛くて悲しいこと。⇒九腸寸断</t>
  </si>
  <si>
    <t xml:space="preserve">談天雕竜</t>
  </si>
  <si>
    <t xml:space="preserve">だんてんちょうりょう</t>
  </si>
  <si>
    <t xml:space="preserve">弁舌や文章などが広大でみごとなこと。</t>
  </si>
  <si>
    <t xml:space="preserve">単刀直入</t>
  </si>
  <si>
    <t xml:space="preserve">たんとうちょくにゅう</t>
  </si>
  <si>
    <t xml:space="preserve">前置きなしに、いきなり本題に入ること。</t>
  </si>
  <si>
    <t xml:space="preserve">断悪修善</t>
  </si>
  <si>
    <t xml:space="preserve">だんなくしゅぜん</t>
  </si>
  <si>
    <t xml:space="preserve">仏教で、一切の煩悩を断とうとする誓いのこと。</t>
  </si>
  <si>
    <t xml:space="preserve">断髪文身</t>
  </si>
  <si>
    <t xml:space="preserve">だんぱつぶんしん</t>
  </si>
  <si>
    <t xml:space="preserve">野蛮な風習のたとえ。</t>
  </si>
  <si>
    <t xml:space="preserve">耽美主義</t>
  </si>
  <si>
    <t xml:space="preserve">たんびしゅぎ</t>
  </si>
  <si>
    <t xml:space="preserve">人生の目的を理性より美におき、官能・感覚を重視する芸術上の態度。</t>
  </si>
  <si>
    <t xml:space="preserve">貪夫徇財</t>
  </si>
  <si>
    <t xml:space="preserve">たんぷじゅんざい</t>
  </si>
  <si>
    <t xml:space="preserve">欲深い者は、金のためならなんでもするということ。</t>
  </si>
  <si>
    <t xml:space="preserve">単文孤証</t>
  </si>
  <si>
    <t xml:space="preserve">たんぶんこしょう</t>
  </si>
  <si>
    <t xml:space="preserve">わずか一つの文章と一つの証拠。</t>
  </si>
  <si>
    <t xml:space="preserve">断編残簡</t>
  </si>
  <si>
    <t xml:space="preserve">だんぺんざんかん</t>
  </si>
  <si>
    <t xml:space="preserve">書物の残欠して完全でないもの。</t>
  </si>
  <si>
    <t xml:space="preserve">断篇零楮</t>
  </si>
  <si>
    <t xml:space="preserve">だんぺんれいちょ</t>
  </si>
  <si>
    <t xml:space="preserve">断篇零墨</t>
  </si>
  <si>
    <t xml:space="preserve">だんぺんれいぼく</t>
  </si>
  <si>
    <t xml:space="preserve">端木辞金</t>
  </si>
  <si>
    <t xml:space="preserve">たんぼくじきん</t>
  </si>
  <si>
    <t xml:space="preserve">納得のいかない金は受け取らないという潔癖な態度のこと。</t>
  </si>
  <si>
    <t xml:space="preserve">断爛朝報</t>
  </si>
  <si>
    <t xml:space="preserve">だんらんちょうほう</t>
  </si>
  <si>
    <t xml:space="preserve">きれぎれになって、続き具合のわからない朝廷の記録のこと。</t>
  </si>
  <si>
    <t xml:space="preserve">探卵之患</t>
  </si>
  <si>
    <t xml:space="preserve">たんらんのうれい</t>
  </si>
  <si>
    <t xml:space="preserve">自分の拠点をおそわれることへの恐れ。</t>
  </si>
  <si>
    <t xml:space="preserve">探驪獲珠</t>
  </si>
  <si>
    <t xml:space="preserve">たんりかくしゅ</t>
  </si>
  <si>
    <t xml:space="preserve">驪竜の顎の下を探って珠玉を手に入れる。転じて、危険を冒して大きな利益を得るたとえ。</t>
  </si>
  <si>
    <t xml:space="preserve">探驪得珠</t>
  </si>
  <si>
    <t xml:space="preserve">たんりとくしゅ</t>
  </si>
  <si>
    <t xml:space="preserve">驪竜の顎の下を探って珠玉を手に入れる。転じて、危険を冒して大きな利益を得るたとえ。⇒探驪獲珠</t>
  </si>
  <si>
    <t xml:space="preserve">短慮軽率</t>
  </si>
  <si>
    <t xml:space="preserve">たんりょけいそつ</t>
  </si>
  <si>
    <t xml:space="preserve">思慮が足りず、軽はずみなこと。</t>
  </si>
  <si>
    <t xml:space="preserve">湛盧之剣</t>
  </si>
  <si>
    <t xml:space="preserve">たんろのけん</t>
  </si>
  <si>
    <t xml:space="preserve">静かに澄みきった黒い剣。</t>
  </si>
  <si>
    <t xml:space="preserve">談論風発</t>
  </si>
  <si>
    <t xml:space="preserve">だんろんふうはつ</t>
  </si>
  <si>
    <t xml:space="preserve">盛んに話しあい議論すること。</t>
  </si>
  <si>
    <t xml:space="preserve">徴羽之操</t>
  </si>
  <si>
    <t xml:space="preserve">ちうのそう</t>
  </si>
  <si>
    <t xml:space="preserve">正しい音楽のこと。</t>
  </si>
  <si>
    <t xml:space="preserve">地角天涯</t>
  </si>
  <si>
    <t xml:space="preserve">ちかくてんがい</t>
  </si>
  <si>
    <t xml:space="preserve">遅疑逡巡</t>
  </si>
  <si>
    <t xml:space="preserve">ちぎしゅんじゅん</t>
  </si>
  <si>
    <t xml:space="preserve">物事に対し、疑い迷って決断できずに、ぐずぐずとためらうこと。</t>
  </si>
  <si>
    <t xml:space="preserve">知己朋友</t>
  </si>
  <si>
    <t xml:space="preserve">ちきほうゆう</t>
  </si>
  <si>
    <t xml:space="preserve">交際のある友人のすべてのこと。</t>
  </si>
  <si>
    <t xml:space="preserve">池魚故淵</t>
  </si>
  <si>
    <t xml:space="preserve">ちぎょこえん</t>
  </si>
  <si>
    <t xml:space="preserve">故郷が懐かしく忘れがたいこと。⇒越鳥南枝</t>
  </si>
  <si>
    <t xml:space="preserve">池魚之殃</t>
  </si>
  <si>
    <t xml:space="preserve">ちぎょのわざわい</t>
  </si>
  <si>
    <t xml:space="preserve">なんのかかわりもないのに、とんだ災難を受けること。</t>
  </si>
  <si>
    <t xml:space="preserve">池魚之禍</t>
  </si>
  <si>
    <t xml:space="preserve">なんのかかわりもないのに、とんだ災難を受けること。⇒池魚之殃</t>
  </si>
  <si>
    <t xml:space="preserve">池魚籠鳥</t>
  </si>
  <si>
    <t xml:space="preserve">ちぎょろうちょう</t>
  </si>
  <si>
    <t xml:space="preserve">宮仕えの役人などの不自由な境遇のたとえ。</t>
  </si>
  <si>
    <t xml:space="preserve">築室道謀</t>
  </si>
  <si>
    <t xml:space="preserve">ちくしつどうぼう</t>
  </si>
  <si>
    <t xml:space="preserve">意見ばかり多くてまとまらず、物事が実現しないこと。</t>
  </si>
  <si>
    <t xml:space="preserve">竹頭木屑</t>
  </si>
  <si>
    <t xml:space="preserve">ちくとうぼくせつ</t>
  </si>
  <si>
    <t xml:space="preserve">役に立たないもののたとえ。また、細かなもの、つまらないものでも役立つことがあるのでおろそかにしないこと。</t>
  </si>
  <si>
    <t xml:space="preserve">竹帛之功</t>
  </si>
  <si>
    <t xml:space="preserve">ちくはくのこう</t>
  </si>
  <si>
    <t xml:space="preserve">名前が歴史に残るような功績のこと。</t>
  </si>
  <si>
    <t xml:space="preserve">竹馬之友</t>
  </si>
  <si>
    <t xml:space="preserve">ちくばのとも</t>
  </si>
  <si>
    <t xml:space="preserve">幼友達。</t>
  </si>
  <si>
    <t xml:space="preserve">竹馬之好</t>
  </si>
  <si>
    <t xml:space="preserve">ちくばのよしみ</t>
  </si>
  <si>
    <t xml:space="preserve">幼友達。⇒竹馬之友</t>
  </si>
  <si>
    <t xml:space="preserve">竹苞松茂</t>
  </si>
  <si>
    <t xml:space="preserve">ちくほうしょうも</t>
  </si>
  <si>
    <t xml:space="preserve">新築家屋の落成を祝う語。</t>
  </si>
  <si>
    <t xml:space="preserve">竹林七賢</t>
  </si>
  <si>
    <r>
      <rPr>
        <sz val="9"/>
        <rFont val="Noto Sans"/>
        <family val="2"/>
      </rPr>
      <t xml:space="preserve">ちくりん</t>
    </r>
    <r>
      <rPr>
        <sz val="9"/>
        <rFont val="ＭＳ 明朝"/>
        <family val="1"/>
        <charset val="128"/>
      </rPr>
      <t xml:space="preserve">(</t>
    </r>
    <r>
      <rPr>
        <sz val="9"/>
        <rFont val="Noto Sans"/>
        <family val="2"/>
      </rPr>
      <t xml:space="preserve">の</t>
    </r>
    <r>
      <rPr>
        <sz val="9"/>
        <rFont val="ＭＳ 明朝"/>
        <family val="1"/>
        <charset val="128"/>
      </rPr>
      <t xml:space="preserve">)</t>
    </r>
    <r>
      <rPr>
        <sz val="9"/>
        <rFont val="Noto Sans"/>
        <family val="2"/>
      </rPr>
      <t xml:space="preserve">しちけん</t>
    </r>
  </si>
  <si>
    <t xml:space="preserve">竹林で清談をかわした七人の隠者。</t>
  </si>
  <si>
    <t xml:space="preserve">知行合一</t>
  </si>
  <si>
    <t xml:space="preserve">ちこうごういつ</t>
  </si>
  <si>
    <t xml:space="preserve">本当の知は実践を伴わなければならないということ。</t>
  </si>
  <si>
    <t xml:space="preserve">智者一失</t>
  </si>
  <si>
    <t xml:space="preserve">ちしゃのいっしつ</t>
  </si>
  <si>
    <t xml:space="preserve">どんなに知恵がある人でも、時には過失があるということ。</t>
  </si>
  <si>
    <t xml:space="preserve">知者一失</t>
  </si>
  <si>
    <t xml:space="preserve">どんなに知恵がある人でも、時には過失があるということ。⇒智者一失</t>
  </si>
  <si>
    <t xml:space="preserve">知者不言</t>
  </si>
  <si>
    <t xml:space="preserve">ちしゃふげん</t>
  </si>
  <si>
    <t xml:space="preserve">物事をほんとうに知っているものは言わないものだ。</t>
  </si>
  <si>
    <t xml:space="preserve">知者不惑</t>
  </si>
  <si>
    <t xml:space="preserve">ちしゃふわく</t>
  </si>
  <si>
    <t xml:space="preserve">本当に賢い人は、物事の道理をわきまえているので、判断を誤り迷うことはないということ。</t>
  </si>
  <si>
    <t xml:space="preserve">智者不惑</t>
  </si>
  <si>
    <t xml:space="preserve">本当に賢い人は、物事の道理をわきまえているので、判断を誤り迷うことはないということ。⇒知者不惑</t>
  </si>
  <si>
    <t xml:space="preserve">知者楽水</t>
  </si>
  <si>
    <t xml:space="preserve">ちしゃらくすい</t>
  </si>
  <si>
    <t xml:space="preserve">知恵のある人は、知が滞ることなく自由に働き、そのさまが水に似ているので、水を好んで楽しむということ。</t>
  </si>
  <si>
    <t xml:space="preserve">智者楽水</t>
  </si>
  <si>
    <t xml:space="preserve">知恵のある人は、知が滞ることなく自由に働き、そのさまが水に似ているので、水を好んで楽しむということ。⇒知者楽水</t>
  </si>
  <si>
    <t xml:space="preserve">置酒高会</t>
  </si>
  <si>
    <t xml:space="preserve">ちしゅこうかい</t>
  </si>
  <si>
    <t xml:space="preserve">盛大に酒宴を催すこと。</t>
  </si>
  <si>
    <t xml:space="preserve">知小謀大</t>
  </si>
  <si>
    <t xml:space="preserve">ちしょうぼうだい</t>
  </si>
  <si>
    <t xml:space="preserve">力もないのに大きなことを企てること。</t>
  </si>
  <si>
    <t xml:space="preserve">置錐之地</t>
  </si>
  <si>
    <t xml:space="preserve">ちすいのち</t>
  </si>
  <si>
    <t xml:space="preserve">とがった錐の先をやっと突き立てることができるほどの狭い土地。</t>
  </si>
  <si>
    <t xml:space="preserve">知崇礼卑</t>
  </si>
  <si>
    <t xml:space="preserve">ちすうれいひ</t>
  </si>
  <si>
    <t xml:space="preserve">真の知者は学識が増せば増すほど、へりくだって礼を尽くすものだということ。</t>
  </si>
  <si>
    <t xml:space="preserve">知足安分</t>
  </si>
  <si>
    <t xml:space="preserve">ちそくあんぶん</t>
  </si>
  <si>
    <t xml:space="preserve">高望みをしないこと。</t>
  </si>
  <si>
    <t xml:space="preserve">知足者富</t>
  </si>
  <si>
    <t xml:space="preserve">ちそくしゃふ</t>
  </si>
  <si>
    <t xml:space="preserve">知足不辱</t>
  </si>
  <si>
    <t xml:space="preserve">ちそくふじょく</t>
  </si>
  <si>
    <t xml:space="preserve">節度を超えた欲望をもつことを戒めたもの。</t>
  </si>
  <si>
    <t xml:space="preserve">致知格物</t>
  </si>
  <si>
    <t xml:space="preserve">ちちかくぶつ</t>
  </si>
  <si>
    <t xml:space="preserve">物事の本質をつきつめて理解し、知識を深めること。⇒格物致知</t>
  </si>
  <si>
    <t xml:space="preserve">逐禍之馬</t>
  </si>
  <si>
    <t xml:space="preserve">ちっかのうま</t>
  </si>
  <si>
    <t xml:space="preserve">蟄居屏息</t>
  </si>
  <si>
    <t xml:space="preserve">ちっきょへいそく</t>
  </si>
  <si>
    <t xml:space="preserve">江戸時代、公家・武士に科した刑の一つ。家にこもって外出せず、息を殺して、おそれつつしむこと。</t>
  </si>
  <si>
    <t xml:space="preserve">蟄居閉門</t>
  </si>
  <si>
    <t xml:space="preserve">ちっきょへいもん</t>
  </si>
  <si>
    <t xml:space="preserve">江戸時代、公家・武士に科した刑の一つ。家にこもって外出せず、息を殺して、おそれつつしむこと。⇒蟄居屏息</t>
  </si>
  <si>
    <t xml:space="preserve">地平天成</t>
  </si>
  <si>
    <t xml:space="preserve">ちへいてんせい</t>
  </si>
  <si>
    <t xml:space="preserve">世の中が平穏で、万物が栄えること。また、地変や天災がなく、自然界が穏やかなこと。</t>
  </si>
  <si>
    <t xml:space="preserve">知謀縦横</t>
  </si>
  <si>
    <t xml:space="preserve">ちぼうじゅうおう</t>
  </si>
  <si>
    <t xml:space="preserve">才知をはたらかせた計略を思いのままにあやつること。⇒知略縦横</t>
  </si>
  <si>
    <t xml:space="preserve">智謀浅短</t>
  </si>
  <si>
    <t xml:space="preserve">ちぼうせんたん</t>
  </si>
  <si>
    <t xml:space="preserve">知恵や計画があさはかなこと。短慮なこと。</t>
  </si>
  <si>
    <t xml:space="preserve">知謀浅短</t>
  </si>
  <si>
    <t xml:space="preserve">知恵や計画があさはかなこと。短慮なこと。⇒智謀浅短</t>
  </si>
  <si>
    <t xml:space="preserve">遅暮之嘆</t>
  </si>
  <si>
    <t xml:space="preserve">ちぼのたん</t>
  </si>
  <si>
    <t xml:space="preserve">しだいに年をとっていくわが身を嘆くこと。</t>
  </si>
  <si>
    <t xml:space="preserve">遅莫之嘆</t>
  </si>
  <si>
    <t xml:space="preserve">しだいに年をとっていくわが身を嘆くこと。⇒遅暮之嘆</t>
  </si>
  <si>
    <t xml:space="preserve">魑魅魍魎</t>
  </si>
  <si>
    <t xml:space="preserve">ちみもうりょう</t>
  </si>
  <si>
    <t xml:space="preserve">いろいろな化け物。また、私欲のために悪だくみをする悪人のたとえ。</t>
  </si>
  <si>
    <t xml:space="preserve">螭魅罔両</t>
  </si>
  <si>
    <t xml:space="preserve">いろいろな化け物。また、私欲のために悪だくみをする悪人のたとえ。⇒魑魅魍魎</t>
  </si>
  <si>
    <t xml:space="preserve">着眼大局</t>
  </si>
  <si>
    <t xml:space="preserve">ちゃくがんたいきょく</t>
  </si>
  <si>
    <t xml:space="preserve">ものごとを全体として大きくとらえること。</t>
  </si>
  <si>
    <t xml:space="preserve">着手小局</t>
  </si>
  <si>
    <t xml:space="preserve">ちゃくしゅしょうきょく</t>
  </si>
  <si>
    <t xml:space="preserve">目の前の小さなことを細心の注意を払って実践する。⇔着眼大局</t>
  </si>
  <si>
    <t xml:space="preserve">注意散漫</t>
  </si>
  <si>
    <t xml:space="preserve">ちゅういさんまん</t>
  </si>
  <si>
    <t xml:space="preserve">注意が定まらず、あれこれと気が散っているさま。集中力を欠いているさま。</t>
  </si>
  <si>
    <t xml:space="preserve">中央集権</t>
  </si>
  <si>
    <t xml:space="preserve">ちゅうおうしゅうけん</t>
  </si>
  <si>
    <t xml:space="preserve">地方の権限を抑えて、中央の権力を強くすること。⇒強幹弱枝</t>
  </si>
  <si>
    <t xml:space="preserve">忠君愛国</t>
  </si>
  <si>
    <t xml:space="preserve">ちゅうくんあいこく</t>
  </si>
  <si>
    <t xml:space="preserve">君に忠節をつくし、国を愛すること。</t>
  </si>
  <si>
    <t xml:space="preserve">忠言逆耳</t>
  </si>
  <si>
    <t xml:space="preserve">ちゅうげんぎゃくじ</t>
  </si>
  <si>
    <t xml:space="preserve">忠告は聞きにくいものだが、自分にとって真にためになるものだということ。</t>
  </si>
  <si>
    <t xml:space="preserve">中権後勤</t>
  </si>
  <si>
    <t xml:space="preserve">ちゅうけんこうけい</t>
  </si>
  <si>
    <t xml:space="preserve">戦略・陣容ともに整っていること。</t>
  </si>
  <si>
    <t xml:space="preserve">中原逐鹿</t>
  </si>
  <si>
    <t xml:space="preserve">ちゅうげんちくろく</t>
  </si>
  <si>
    <t xml:space="preserve">群雄が割拠して天子の位を争いあうこと。</t>
  </si>
  <si>
    <t xml:space="preserve">中原之鹿</t>
  </si>
  <si>
    <t xml:space="preserve">ちゅうげんのしか</t>
  </si>
  <si>
    <t xml:space="preserve">群雄が割拠して天子の位を争いあうこと。⇒中原逐鹿</t>
  </si>
  <si>
    <t xml:space="preserve">智勇兼備</t>
  </si>
  <si>
    <t xml:space="preserve">ちゆうけんび</t>
  </si>
  <si>
    <t xml:space="preserve">知恵と勇気をともに持つこと。</t>
  </si>
  <si>
    <t xml:space="preserve">知勇兼備</t>
  </si>
  <si>
    <t xml:space="preserve">知恵と勇気をともに持つこと。⇒智勇兼備</t>
  </si>
  <si>
    <t xml:space="preserve">忠孝一致</t>
  </si>
  <si>
    <t xml:space="preserve">ちゅうこういっち</t>
  </si>
  <si>
    <t xml:space="preserve">忠義と孝行はともに全うすることができること。</t>
  </si>
  <si>
    <t xml:space="preserve">忠孝双全</t>
  </si>
  <si>
    <t xml:space="preserve">ちゅうこうそうぜん</t>
  </si>
  <si>
    <t xml:space="preserve">君主に対する忠義と親に対する孝行を二つとも全うすること。⇒忠孝両全</t>
  </si>
  <si>
    <t xml:space="preserve">抽黄対白</t>
  </si>
  <si>
    <t xml:space="preserve">ちゅうこうたいはく</t>
  </si>
  <si>
    <t xml:space="preserve">黄色や白色の美しい色を適切に配合する。巧みに四六駢儷文を作ること。</t>
  </si>
  <si>
    <t xml:space="preserve">忠孝不並</t>
  </si>
  <si>
    <t xml:space="preserve">ちゅうこうふへい</t>
  </si>
  <si>
    <t xml:space="preserve">君主に対する忠義と親に対する孝行は両立しないということ。⇔忠孝両全</t>
  </si>
  <si>
    <t xml:space="preserve">昼耕夜誦</t>
  </si>
  <si>
    <t xml:space="preserve">ちゅうこうやしょう</t>
  </si>
  <si>
    <t xml:space="preserve">貧乏な生活のなかで勉学に励むこと。</t>
  </si>
  <si>
    <t xml:space="preserve">忠孝両全</t>
  </si>
  <si>
    <t xml:space="preserve">ちゅうこうりょうぜん</t>
  </si>
  <si>
    <t xml:space="preserve">君主に対する忠義と親に対する孝行を二つとも全うすること。</t>
  </si>
  <si>
    <t xml:space="preserve">忠孝両立</t>
  </si>
  <si>
    <t xml:space="preserve">ちゅうこうりょうりつ</t>
  </si>
  <si>
    <t xml:space="preserve">忠魂義胆</t>
  </si>
  <si>
    <t xml:space="preserve">ちゅうこんぎたん</t>
  </si>
  <si>
    <t xml:space="preserve">忠義にあふれた心のこと。</t>
  </si>
  <si>
    <t xml:space="preserve">鋳山煮海</t>
  </si>
  <si>
    <t xml:space="preserve">ちゅうさんしゃかい</t>
  </si>
  <si>
    <t xml:space="preserve">財を多く蓄えること。</t>
  </si>
  <si>
    <t xml:space="preserve">中秋玩月</t>
  </si>
  <si>
    <t xml:space="preserve">ちゅうしゅうがんげつ</t>
  </si>
  <si>
    <t xml:space="preserve">中秋の夜に雅な月見の宴会を催すこと。</t>
  </si>
  <si>
    <t xml:space="preserve">中秋翫月</t>
  </si>
  <si>
    <t xml:space="preserve">中秋の夜に雅な月見の宴会を催すこと。⇒中秋玩月</t>
  </si>
  <si>
    <t xml:space="preserve">中秋名月</t>
  </si>
  <si>
    <t xml:space="preserve">ちゅうしゅうのめいげつ</t>
  </si>
  <si>
    <t xml:space="preserve">陰暦八月十五日の夜の月。</t>
  </si>
  <si>
    <t xml:space="preserve">仲秋名月</t>
  </si>
  <si>
    <t xml:space="preserve">陰暦八月十五日の夜の月。⇒中秋名月</t>
  </si>
  <si>
    <t xml:space="preserve">抽薪止沸</t>
  </si>
  <si>
    <t xml:space="preserve">ちゅうしんしふつ</t>
  </si>
  <si>
    <t xml:space="preserve">わざわいなどの問題を根本から解決すること。</t>
  </si>
  <si>
    <t xml:space="preserve">誅心之法</t>
  </si>
  <si>
    <t xml:space="preserve">ちゅうしんのほう</t>
  </si>
  <si>
    <t xml:space="preserve">実際の行為として現れなくても、心の中が正しくなければ、それを処罰する筆法。</t>
  </si>
  <si>
    <t xml:space="preserve">疇昔之夜</t>
  </si>
  <si>
    <t xml:space="preserve">ちゅうせきのよ</t>
  </si>
  <si>
    <t xml:space="preserve">昨夜。ゆうべ。</t>
  </si>
  <si>
    <t xml:space="preserve">昼想夜夢</t>
  </si>
  <si>
    <t xml:space="preserve">ちゅうそうやむ</t>
  </si>
  <si>
    <t xml:space="preserve">昼に思ったことが夜の夢になること。</t>
  </si>
  <si>
    <t xml:space="preserve">躊躇逡巡</t>
  </si>
  <si>
    <t xml:space="preserve">ちゅうちょしゅんじゅん</t>
  </si>
  <si>
    <t xml:space="preserve">ためらって進まないこと。</t>
  </si>
  <si>
    <t xml:space="preserve">中通外直</t>
  </si>
  <si>
    <t xml:space="preserve">ちゅうつうがいちょく</t>
  </si>
  <si>
    <t xml:space="preserve">君子の心と行動が広く正しいことのたとえ。</t>
  </si>
  <si>
    <t xml:space="preserve">中途半端</t>
  </si>
  <si>
    <t xml:space="preserve">ちゅうとはんぱ</t>
  </si>
  <si>
    <t xml:space="preserve">物事がきちんとかたづかないこと。</t>
  </si>
  <si>
    <t xml:space="preserve">綢繆未雨</t>
  </si>
  <si>
    <t xml:space="preserve">ちゅうびゅうみう</t>
  </si>
  <si>
    <t xml:space="preserve">前もって準備をしてわざわいを防ぐこと。</t>
  </si>
  <si>
    <t xml:space="preserve">綢繆牖戸</t>
  </si>
  <si>
    <t xml:space="preserve">ちゅうびゅうゆうこ</t>
  </si>
  <si>
    <t xml:space="preserve">前もって準備をしてわざわいを防ぐこと。⇒綢繆未雨</t>
  </si>
  <si>
    <t xml:space="preserve">昼夜兼行</t>
  </si>
  <si>
    <t xml:space="preserve">ちゅうやけんこう</t>
  </si>
  <si>
    <t xml:space="preserve">昼と夜の区別なく続けて物事を行うこと。</t>
  </si>
  <si>
    <t xml:space="preserve">忠勇義烈</t>
  </si>
  <si>
    <t xml:space="preserve">ちゅうゆうぎれつ</t>
  </si>
  <si>
    <t xml:space="preserve">忠義で勇気があり、正義感が強くはげしいこと。</t>
  </si>
  <si>
    <t xml:space="preserve">中流砥柱</t>
  </si>
  <si>
    <t xml:space="preserve">ちゅうりゅうのしちゅう</t>
  </si>
  <si>
    <t xml:space="preserve">困難にあってもびくともせず、節義を曲げない人物のたとえ。</t>
  </si>
  <si>
    <t xml:space="preserve">仲連蹈海</t>
  </si>
  <si>
    <t xml:space="preserve">ちゅうれんとうかい</t>
  </si>
  <si>
    <t xml:space="preserve">節操が清く高いたとえ。</t>
  </si>
  <si>
    <t xml:space="preserve">沖和之気</t>
  </si>
  <si>
    <t xml:space="preserve">ちゅうわのき</t>
  </si>
  <si>
    <t xml:space="preserve">天地間の調和した気のこと。</t>
  </si>
  <si>
    <t xml:space="preserve">黜陟幽明</t>
  </si>
  <si>
    <t xml:space="preserve">ちゅっちょくゆうめい</t>
  </si>
  <si>
    <t xml:space="preserve">正しい基準に従って人材を評価すること。</t>
  </si>
  <si>
    <t xml:space="preserve">寵愛一身</t>
  </si>
  <si>
    <t xml:space="preserve">ちょうあいいっしん</t>
  </si>
  <si>
    <t xml:space="preserve">多くの人の中から特別に目をかけられ、愛情を一人占めにすること。</t>
  </si>
  <si>
    <t xml:space="preserve">懲悪勧善</t>
  </si>
  <si>
    <t xml:space="preserve">ちょうあくかんぜん</t>
  </si>
  <si>
    <t xml:space="preserve">善行を奨励して、悪行を懲らしめ、悪い行いをしないようにしむけること。⇒勧善懲悪</t>
  </si>
  <si>
    <t xml:space="preserve">長安日辺</t>
  </si>
  <si>
    <t xml:space="preserve">ちょうあんにっぺん</t>
  </si>
  <si>
    <t xml:space="preserve">遠く離れた地のこと。また、才知に富んでいること。</t>
  </si>
  <si>
    <t xml:space="preserve">朝衣朝冠</t>
  </si>
  <si>
    <t xml:space="preserve">ちょういちょうかん</t>
  </si>
  <si>
    <t xml:space="preserve">朝廷に出仕するときに着る制服やかんむり。</t>
  </si>
  <si>
    <t xml:space="preserve">超軼絶塵</t>
  </si>
  <si>
    <t xml:space="preserve">ちょういつぜつじん</t>
  </si>
  <si>
    <t xml:space="preserve">非常に軽やかに速く走ること。</t>
  </si>
  <si>
    <t xml:space="preserve">超逸絶塵</t>
  </si>
  <si>
    <t xml:space="preserve">非常に軽やかに速く走ること。⇒超軼絶塵</t>
  </si>
  <si>
    <t xml:space="preserve">朝雲暮雨</t>
  </si>
  <si>
    <t xml:space="preserve">ちょううんぼう</t>
  </si>
  <si>
    <t xml:space="preserve">男女の情交のこと。</t>
  </si>
  <si>
    <t xml:space="preserve">朝盈夕虚</t>
  </si>
  <si>
    <t xml:space="preserve">ちょうえいせききょ</t>
  </si>
  <si>
    <t xml:space="preserve">人生のはかないことのたとえ。</t>
  </si>
  <si>
    <t xml:space="preserve">朝栄夕滅</t>
  </si>
  <si>
    <t xml:space="preserve">ちょうえいせきめつ</t>
  </si>
  <si>
    <t xml:space="preserve">人生のはかないことのたとえ。⇒朝盈夕虚</t>
  </si>
  <si>
    <t xml:space="preserve">張王李趙</t>
  </si>
  <si>
    <t xml:space="preserve">ちょうおうりちょう</t>
  </si>
  <si>
    <t xml:space="preserve">これといって取り柄のない平凡な人のこと。</t>
  </si>
  <si>
    <t xml:space="preserve">朝改暮変</t>
  </si>
  <si>
    <t xml:space="preserve">ちょうかいぼへん</t>
  </si>
  <si>
    <t xml:space="preserve">命令や法令がすぐに変わって定まらないこと。⇒朝令暮改</t>
  </si>
  <si>
    <t xml:space="preserve">鳥革翬飛</t>
  </si>
  <si>
    <t xml:space="preserve">ちょうかくきひ</t>
  </si>
  <si>
    <t xml:space="preserve">家の造りが美しくて立派なこと。</t>
  </si>
  <si>
    <t xml:space="preserve">朝過夕改</t>
  </si>
  <si>
    <t xml:space="preserve">ちょうかせきかい</t>
  </si>
  <si>
    <t xml:space="preserve">あやまちを犯せばすぐに改めるたとえ。</t>
  </si>
  <si>
    <t xml:space="preserve">朝活暮死</t>
  </si>
  <si>
    <t xml:space="preserve">ちょうかつぼし</t>
  </si>
  <si>
    <t xml:space="preserve">長生きして死なない。長生きして衰えない。⇒長生不死</t>
  </si>
  <si>
    <t xml:space="preserve">朝歌夜絃</t>
  </si>
  <si>
    <t xml:space="preserve">ちょうかやげん</t>
  </si>
  <si>
    <t xml:space="preserve">朝から晩まで一日中遊楽にあけくれること。</t>
  </si>
  <si>
    <t xml:space="preserve">朝観夕覧</t>
  </si>
  <si>
    <t xml:space="preserve">ちょうかんせきらん</t>
  </si>
  <si>
    <t xml:space="preserve">朝に見て夕べにも見る。朝な夕なに見る。</t>
  </si>
  <si>
    <t xml:space="preserve">彫肝琢腎</t>
  </si>
  <si>
    <t xml:space="preserve">ちょうかんたくじん</t>
  </si>
  <si>
    <t xml:space="preserve">身を削るような苦労をすること。⇒彫心鏤骨</t>
  </si>
  <si>
    <t xml:space="preserve">張冠李戴</t>
  </si>
  <si>
    <t xml:space="preserve">ちょうかんりたい</t>
  </si>
  <si>
    <t xml:space="preserve">名と実が一致しないこと。</t>
  </si>
  <si>
    <t xml:space="preserve">重煕累洽</t>
  </si>
  <si>
    <t xml:space="preserve">ちょうきるいこう</t>
  </si>
  <si>
    <t xml:space="preserve">光明をかさねて広く恩恵が行きわたること。</t>
  </si>
  <si>
    <t xml:space="preserve">長頸烏喙</t>
  </si>
  <si>
    <t xml:space="preserve">ちょうけいうかい</t>
  </si>
  <si>
    <t xml:space="preserve">くびが長く、口のとがった人相のこと。</t>
  </si>
  <si>
    <t xml:space="preserve">重見天日</t>
  </si>
  <si>
    <t xml:space="preserve">ちょうけんてんじつ</t>
  </si>
  <si>
    <t xml:space="preserve">暗く苦しい状況から解放されて、以前の明るい状態に戻ること。</t>
  </si>
  <si>
    <t xml:space="preserve">朝憲紊乱</t>
  </si>
  <si>
    <t xml:space="preserve">ちょうけんびんらん</t>
  </si>
  <si>
    <t xml:space="preserve">国家のおきてが乱れること。</t>
  </si>
  <si>
    <t xml:space="preserve">懲羹吹膾</t>
  </si>
  <si>
    <t xml:space="preserve">ちょうこうすいかい</t>
  </si>
  <si>
    <t xml:space="preserve">一度失敗したことに懲りて、必要以上に用心深くなりすぎること。</t>
  </si>
  <si>
    <t xml:space="preserve">懲羹吹齏</t>
  </si>
  <si>
    <t xml:space="preserve">一度失敗したことに懲りて、必要以上に用心深くなりすぎること。⇒懲羹吹膾</t>
  </si>
  <si>
    <t xml:space="preserve">長江天塹</t>
  </si>
  <si>
    <t xml:space="preserve">ちょうこうてんざん</t>
  </si>
  <si>
    <t xml:space="preserve">長江は天然の塹壕だということ。</t>
  </si>
  <si>
    <t xml:space="preserve">朝耕暮耘</t>
  </si>
  <si>
    <t xml:space="preserve">ちょうこうぼうん</t>
  </si>
  <si>
    <t xml:space="preserve">朝に耕し夕べに草ぎる。農耕に精を出すこと。</t>
  </si>
  <si>
    <t xml:space="preserve">張甲李乙</t>
  </si>
  <si>
    <t xml:space="preserve">ちょうこうりいつ</t>
  </si>
  <si>
    <t xml:space="preserve">ごくありふれた平凡な人のたとえ。⇒張三李四</t>
  </si>
  <si>
    <t xml:space="preserve">鳥語花香</t>
  </si>
  <si>
    <t xml:space="preserve">ちょうごかこう</t>
  </si>
  <si>
    <t xml:space="preserve">鳥の鳴き声と花の香り。春ののどかな風物をいう。</t>
  </si>
  <si>
    <t xml:space="preserve">兆載永劫</t>
  </si>
  <si>
    <t xml:space="preserve">ちょうさいようごう</t>
  </si>
  <si>
    <t xml:space="preserve">きわめて長い年月のこと。</t>
  </si>
  <si>
    <t xml:space="preserve">朝三暮四</t>
  </si>
  <si>
    <t xml:space="preserve">ちょうさんぼし</t>
  </si>
  <si>
    <t xml:space="preserve">目先の違いにこだわり、事柄の本質を理解しないこと。</t>
  </si>
  <si>
    <t xml:space="preserve">張三李四</t>
  </si>
  <si>
    <t xml:space="preserve">ちょうさんりし</t>
  </si>
  <si>
    <t xml:space="preserve">ごくありふれた平凡な人のたとえ。</t>
  </si>
  <si>
    <t xml:space="preserve">張三呂四</t>
  </si>
  <si>
    <t xml:space="preserve">ちょうさんりょし</t>
  </si>
  <si>
    <t xml:space="preserve">朝四暮三</t>
  </si>
  <si>
    <t xml:space="preserve">ちょうしぼさん</t>
  </si>
  <si>
    <t xml:space="preserve">長袖善舞</t>
  </si>
  <si>
    <t xml:space="preserve">ちょうしゅうぜんぶ</t>
  </si>
  <si>
    <t xml:space="preserve">事前に周到な準備がしてあれば事は成功しやすいということ。</t>
  </si>
  <si>
    <t xml:space="preserve">朝出暮改</t>
  </si>
  <si>
    <t xml:space="preserve">ちょうしゅつぼかい</t>
  </si>
  <si>
    <t xml:space="preserve">朝種暮穫</t>
  </si>
  <si>
    <t xml:space="preserve">ちょうしゅぼかく</t>
  </si>
  <si>
    <t xml:space="preserve">朝植えて暮れには収穫すること。方針が一定しないこと。</t>
  </si>
  <si>
    <t xml:space="preserve">鳥尽弓蔵</t>
  </si>
  <si>
    <t xml:space="preserve">ちょうじんきゅうぞう</t>
  </si>
  <si>
    <t xml:space="preserve">目的が達せられると、それまでの功績が忘れられ冷たく見捨てられること。</t>
  </si>
  <si>
    <t xml:space="preserve">長身痩軀</t>
  </si>
  <si>
    <t xml:space="preserve">ちょうしんそうく</t>
  </si>
  <si>
    <t xml:space="preserve">背が高く痩せていること。</t>
  </si>
  <si>
    <t xml:space="preserve">朝真暮偽</t>
  </si>
  <si>
    <t xml:space="preserve">ちょうしんぼぎ</t>
  </si>
  <si>
    <t xml:space="preserve">真義の定めがたいたとえ。</t>
  </si>
  <si>
    <t xml:space="preserve">朝秦暮楚</t>
  </si>
  <si>
    <t xml:space="preserve">ちょうしんぼそ</t>
  </si>
  <si>
    <t xml:space="preserve">住所が定まらず放浪することのたとえ。また、節操なく主義主張が常に変わるたとえ。</t>
  </si>
  <si>
    <t xml:space="preserve">彫心鏤骨</t>
  </si>
  <si>
    <t xml:space="preserve">ちょうしんるこつ</t>
  </si>
  <si>
    <t xml:space="preserve">身を削るような苦労をすること。</t>
  </si>
  <si>
    <t xml:space="preserve">長生久視</t>
  </si>
  <si>
    <t xml:space="preserve">ちょうせいきゅうし</t>
  </si>
  <si>
    <t xml:space="preserve">長生きをすること。</t>
  </si>
  <si>
    <t xml:space="preserve">長生不死</t>
  </si>
  <si>
    <t xml:space="preserve">ちょうせいふし</t>
  </si>
  <si>
    <t xml:space="preserve">長生きして死なない。長生きして衰えない。</t>
  </si>
  <si>
    <t xml:space="preserve">長生不老</t>
  </si>
  <si>
    <t xml:space="preserve">ちょうせいふろう</t>
  </si>
  <si>
    <t xml:space="preserve">朝齏暮塩</t>
  </si>
  <si>
    <t xml:space="preserve">ちょうせいぼえん</t>
  </si>
  <si>
    <t xml:space="preserve">極貧のたとえ。</t>
  </si>
  <si>
    <t xml:space="preserve">朝成暮毀</t>
  </si>
  <si>
    <t xml:space="preserve">ちょうせいぼき</t>
  </si>
  <si>
    <t xml:space="preserve">建物などの造営が盛んなことのたとえ。</t>
  </si>
  <si>
    <t xml:space="preserve">朝生暮死</t>
  </si>
  <si>
    <t xml:space="preserve">ちょうせいぼし</t>
  </si>
  <si>
    <t xml:space="preserve">極めて短命なことのたとえ。</t>
  </si>
  <si>
    <t xml:space="preserve">朝穿暮塞</t>
  </si>
  <si>
    <t xml:space="preserve">ちょうせんぼそく</t>
  </si>
  <si>
    <t xml:space="preserve">建築・造営が頻繁であることのたとえ。</t>
  </si>
  <si>
    <t xml:space="preserve">彫題黒歯</t>
  </si>
  <si>
    <t xml:space="preserve">ちょうだいこくし</t>
  </si>
  <si>
    <t xml:space="preserve">長短相形</t>
  </si>
  <si>
    <t xml:space="preserve">ちょうたんそうけい</t>
  </si>
  <si>
    <t xml:space="preserve">長いものと短いものが相対的な関係で存在すること。⇒有無相生</t>
  </si>
  <si>
    <t xml:space="preserve">冢中枯骨</t>
  </si>
  <si>
    <r>
      <rPr>
        <sz val="9"/>
        <rFont val="Noto Sans"/>
        <family val="2"/>
      </rPr>
      <t xml:space="preserve">ちょうちゅう</t>
    </r>
    <r>
      <rPr>
        <sz val="9"/>
        <rFont val="ＭＳ 明朝"/>
        <family val="1"/>
        <charset val="128"/>
      </rPr>
      <t xml:space="preserve">(</t>
    </r>
    <r>
      <rPr>
        <sz val="9"/>
        <rFont val="Noto Sans"/>
        <family val="2"/>
      </rPr>
      <t xml:space="preserve">の</t>
    </r>
    <r>
      <rPr>
        <sz val="9"/>
        <rFont val="ＭＳ 明朝"/>
        <family val="1"/>
        <charset val="128"/>
      </rPr>
      <t xml:space="preserve">)</t>
    </r>
    <r>
      <rPr>
        <sz val="9"/>
        <rFont val="Noto Sans"/>
        <family val="2"/>
      </rPr>
      <t xml:space="preserve">ここつ</t>
    </r>
  </si>
  <si>
    <t xml:space="preserve">無能でとりえのない人のたとえ。</t>
  </si>
  <si>
    <t xml:space="preserve">彫虫篆刻</t>
  </si>
  <si>
    <t xml:space="preserve">ちょうちゅうてんこく</t>
  </si>
  <si>
    <t xml:space="preserve">取るに足りない小細工。</t>
  </si>
  <si>
    <t xml:space="preserve">雕虫篆刻</t>
  </si>
  <si>
    <t xml:space="preserve">取るに足りない小細工。⇒彫虫篆刻</t>
  </si>
  <si>
    <t xml:space="preserve">雕虫小技</t>
  </si>
  <si>
    <t xml:space="preserve">ちょうちゅうのしょうぎ</t>
  </si>
  <si>
    <t xml:space="preserve">喋喋喃喃</t>
  </si>
  <si>
    <t xml:space="preserve">ちょうちょうなんなん</t>
  </si>
  <si>
    <t xml:space="preserve">小声で親しげに話しあうさま。</t>
  </si>
  <si>
    <t xml:space="preserve">打打発止</t>
  </si>
  <si>
    <t xml:space="preserve">ちょうちょうはっし</t>
  </si>
  <si>
    <t xml:space="preserve">激しく議論をたたかわしあうさま。</t>
  </si>
  <si>
    <t xml:space="preserve">打打発矢</t>
  </si>
  <si>
    <t xml:space="preserve">激しく議論をたたかわしあうさま。⇒打打発止</t>
  </si>
  <si>
    <t xml:space="preserve">丁丁発止</t>
  </si>
  <si>
    <t xml:space="preserve">朝朝暮暮</t>
  </si>
  <si>
    <t xml:space="preserve">ちょうちょうぼぼ</t>
  </si>
  <si>
    <t xml:space="preserve">毎朝毎晩。</t>
  </si>
  <si>
    <t xml:space="preserve">長枕大被</t>
  </si>
  <si>
    <t xml:space="preserve">ちょうちんたいひ</t>
  </si>
  <si>
    <t xml:space="preserve">兄弟の仲むつまじいこと。また交情が親密なこと。⇒大衾長枕</t>
  </si>
  <si>
    <t xml:space="preserve">長汀曲浦</t>
  </si>
  <si>
    <t xml:space="preserve">ちょうていきょくほ</t>
  </si>
  <si>
    <t xml:space="preserve">はるかに続いている海岸線。</t>
  </si>
  <si>
    <t xml:space="preserve">糶糴斂散</t>
  </si>
  <si>
    <t xml:space="preserve">ちょうてきれんさん</t>
  </si>
  <si>
    <t xml:space="preserve">豊作の年には政府が米を買いあげ、それを凶作の年に安く売ること。</t>
  </si>
  <si>
    <t xml:space="preserve">頂天立地</t>
  </si>
  <si>
    <t xml:space="preserve">ちょうてんりっち</t>
  </si>
  <si>
    <t xml:space="preserve">堂々として誰にも頼らず生きているさま。</t>
  </si>
  <si>
    <t xml:space="preserve">張眉怒目</t>
  </si>
  <si>
    <t xml:space="preserve">ちょうびどもく</t>
  </si>
  <si>
    <t xml:space="preserve">眉をつり上げて目をむく。</t>
  </si>
  <si>
    <t xml:space="preserve">凋氷画脂</t>
  </si>
  <si>
    <t xml:space="preserve">ちょうひょうがし</t>
  </si>
  <si>
    <t xml:space="preserve">苦労して効果のないたとえ。力を無用なところに用いるたとえ。</t>
  </si>
  <si>
    <t xml:space="preserve">嘲風哢月</t>
  </si>
  <si>
    <t xml:space="preserve">ちょうふうろうげつ</t>
  </si>
  <si>
    <t xml:space="preserve">風や月を題材にして詩歌を作ること。</t>
  </si>
  <si>
    <t xml:space="preserve">嘲風弄月</t>
  </si>
  <si>
    <t xml:space="preserve">自然の風景に親しみ、風流を好んで楽しむこと。⇒嘯風弄月</t>
  </si>
  <si>
    <t xml:space="preserve">雕文刻鏤</t>
  </si>
  <si>
    <t xml:space="preserve">ちょうぶんこくる</t>
  </si>
  <si>
    <t xml:space="preserve">文章中の字や句を美しく飾ること。</t>
  </si>
  <si>
    <t xml:space="preserve">長鞭馬腹</t>
  </si>
  <si>
    <t xml:space="preserve">ちょうべんばふく</t>
  </si>
  <si>
    <t xml:space="preserve">強大な力があっても、思わぬ手近なところに力が及ばないことがあるということ。また、長すぎたり大きすぎて役に立たないこと。</t>
  </si>
  <si>
    <t xml:space="preserve">朝変暮改</t>
  </si>
  <si>
    <t xml:space="preserve">ちょうへんぼかい</t>
  </si>
  <si>
    <t xml:space="preserve">眺望絶佳</t>
  </si>
  <si>
    <t xml:space="preserve">ちょうぼうぜっか</t>
  </si>
  <si>
    <t xml:space="preserve">目の前に広がる風景がすばらしくよいさま。</t>
  </si>
  <si>
    <t xml:space="preserve">長命富貴</t>
  </si>
  <si>
    <t xml:space="preserve">ちょうめいふうき</t>
  </si>
  <si>
    <t xml:space="preserve">長生きして身分高く裕福であること。</t>
  </si>
  <si>
    <t xml:space="preserve">鳥面鵠形</t>
  </si>
  <si>
    <t xml:space="preserve">ちょうめんこくけい</t>
  </si>
  <si>
    <t xml:space="preserve">飢えのためにひどくやせ衰えているさま。</t>
  </si>
  <si>
    <t xml:space="preserve">長目飛耳</t>
  </si>
  <si>
    <t xml:space="preserve">ちょうもくひじ</t>
  </si>
  <si>
    <t xml:space="preserve">広く情報を収集し、物事を深く鋭く判断すること。</t>
  </si>
  <si>
    <t xml:space="preserve">頂門一針</t>
  </si>
  <si>
    <t xml:space="preserve">ちょうもんのいっしん</t>
  </si>
  <si>
    <t xml:space="preserve">人の急所をつく適切な戒め。</t>
  </si>
  <si>
    <t xml:space="preserve">頂門一鍼</t>
  </si>
  <si>
    <t xml:space="preserve">人の急所をつく適切な戒め。⇒頂門一針</t>
  </si>
  <si>
    <t xml:space="preserve">頂門金椎</t>
  </si>
  <si>
    <t xml:space="preserve">ちょうもんのきんつい</t>
  </si>
  <si>
    <t xml:space="preserve">人の急所をついた適切な戒め。</t>
  </si>
  <si>
    <t xml:space="preserve">長夜之飲</t>
  </si>
  <si>
    <t xml:space="preserve">ちょうやのいん</t>
  </si>
  <si>
    <t xml:space="preserve">昼夜を通しての大宴会。</t>
  </si>
  <si>
    <t xml:space="preserve">長夜之楽</t>
  </si>
  <si>
    <t xml:space="preserve">ちょうやのたのしみ</t>
  </si>
  <si>
    <t xml:space="preserve">昼夜を通しての大宴会。⇒長夜之飲</t>
  </si>
  <si>
    <t xml:space="preserve">朝有紅顔</t>
  </si>
  <si>
    <t xml:space="preserve">ちょうゆうこうがん</t>
  </si>
  <si>
    <t xml:space="preserve">人生の無常のたとえ。</t>
  </si>
  <si>
    <t xml:space="preserve">長幼之序</t>
  </si>
  <si>
    <t xml:space="preserve">ちょうようのじょ</t>
  </si>
  <si>
    <t xml:space="preserve">年長者と年少者の間にある、当然守らなければならない社会的、道徳上の秩序のこと。</t>
  </si>
  <si>
    <t xml:space="preserve">朝蠅暮蚊</t>
  </si>
  <si>
    <t xml:space="preserve">ちょうようぼぶん</t>
  </si>
  <si>
    <t xml:space="preserve">つまらない小人物がはびこるたとえ。</t>
  </si>
  <si>
    <t xml:space="preserve">重卵之危</t>
  </si>
  <si>
    <t xml:space="preserve">ちょうらんのき</t>
  </si>
  <si>
    <t xml:space="preserve">朝立暮廃</t>
  </si>
  <si>
    <t xml:space="preserve">ちょうりつぼはい</t>
  </si>
  <si>
    <t xml:space="preserve">跳梁跋扈</t>
  </si>
  <si>
    <t xml:space="preserve">ちょうりょうばっこ</t>
  </si>
  <si>
    <t xml:space="preserve">悪者などがはびこり、勝手気ままに振る舞うこと。</t>
  </si>
  <si>
    <t xml:space="preserve">朝令暮改</t>
  </si>
  <si>
    <t xml:space="preserve">ちょうれいぼかい</t>
  </si>
  <si>
    <t xml:space="preserve">命令や法令がすぐに変わって定まらないこと。</t>
  </si>
  <si>
    <t xml:space="preserve">凋零磨滅</t>
  </si>
  <si>
    <t xml:space="preserve">ちょうれいまめつ</t>
  </si>
  <si>
    <t xml:space="preserve">しぼみ落ちて滅びること。</t>
  </si>
  <si>
    <t xml:space="preserve">直往邁進</t>
  </si>
  <si>
    <t xml:space="preserve">ちょくおうまいしん</t>
  </si>
  <si>
    <t xml:space="preserve">ただ一すじに突き進む。ためらわずに突き進むこと。</t>
  </si>
  <si>
    <t xml:space="preserve">直言極諌</t>
  </si>
  <si>
    <t xml:space="preserve">ちょくげんきょっかん</t>
  </si>
  <si>
    <t xml:space="preserve">思ったことをはっきり言って強くいさめること。</t>
  </si>
  <si>
    <t xml:space="preserve">直言骨鯁</t>
  </si>
  <si>
    <t xml:space="preserve">ちょくげんこっこう</t>
  </si>
  <si>
    <t xml:space="preserve">遠慮しないで直言し、意志強固で人に屈しないこと。</t>
  </si>
  <si>
    <t xml:space="preserve">直言直行</t>
  </si>
  <si>
    <t xml:space="preserve">ちょくげんちょくこう</t>
  </si>
  <si>
    <t xml:space="preserve">周囲の状況や相手の気持ちにかまわず、自分の思ったとおりにふるまうこと。⇒直情径行</t>
  </si>
  <si>
    <t xml:space="preserve">直言無諱</t>
  </si>
  <si>
    <t xml:space="preserve">ちょくげんむき</t>
  </si>
  <si>
    <t xml:space="preserve">思ったことを遠慮せずはっきりと言うこと。⇒直言極諫</t>
  </si>
  <si>
    <t xml:space="preserve">直情径行</t>
  </si>
  <si>
    <t xml:space="preserve">ちょくじょうけいこう</t>
  </si>
  <si>
    <t xml:space="preserve">周囲の状況や相手の気持ちにかまわず、自分の思ったとおりにふるまうこと。</t>
  </si>
  <si>
    <t xml:space="preserve">直截簡明</t>
  </si>
  <si>
    <t xml:space="preserve">ちょくせつかんめい</t>
  </si>
  <si>
    <t xml:space="preserve">くどくどしくなくきっぱりしていること。</t>
  </si>
  <si>
    <t xml:space="preserve">佇思停機</t>
  </si>
  <si>
    <t xml:space="preserve">ちょしていき</t>
  </si>
  <si>
    <t xml:space="preserve">しばらくの間その場に立ちどまって、あれこれ思いなやみ、心のはたらきをやめてしまうこと。</t>
  </si>
  <si>
    <t xml:space="preserve">豬突豨勇</t>
  </si>
  <si>
    <t xml:space="preserve">ちょとつきゆう</t>
  </si>
  <si>
    <t xml:space="preserve">いのししのように勇ましい武者のこと。</t>
  </si>
  <si>
    <t xml:space="preserve">猪突猛進</t>
  </si>
  <si>
    <t xml:space="preserve">ちょとつもうしん</t>
  </si>
  <si>
    <t xml:space="preserve">目的にむかってがむしゃらに突き進むこと。</t>
  </si>
  <si>
    <t xml:space="preserve">樗櫟散木</t>
  </si>
  <si>
    <t xml:space="preserve">ちょれきさんぼく</t>
  </si>
  <si>
    <t xml:space="preserve">役に立たない人やもの。⇒樗櫟之材</t>
  </si>
  <si>
    <t xml:space="preserve">樗櫟之材</t>
  </si>
  <si>
    <t xml:space="preserve">ちょれきのざい</t>
  </si>
  <si>
    <t xml:space="preserve">役に立たない人やもの。</t>
  </si>
  <si>
    <t xml:space="preserve">樗櫟庸材</t>
  </si>
  <si>
    <t xml:space="preserve">ちょれきようざい</t>
  </si>
  <si>
    <t xml:space="preserve">治乱興廃</t>
  </si>
  <si>
    <t xml:space="preserve">ちらんこうはい</t>
  </si>
  <si>
    <t xml:space="preserve">世の中がよく治まることと、乱れて亡びること。⇒治乱興亡</t>
  </si>
  <si>
    <t xml:space="preserve">治乱興亡</t>
  </si>
  <si>
    <t xml:space="preserve">ちらんこうぼう</t>
  </si>
  <si>
    <t xml:space="preserve">世の中がよく治まることと、乱れて亡びること。</t>
  </si>
  <si>
    <t xml:space="preserve">知略縦横</t>
  </si>
  <si>
    <t xml:space="preserve">ちりゃくじゅうおう</t>
  </si>
  <si>
    <t xml:space="preserve">才知をはたらかせた計略を思いのままにあやつること。</t>
  </si>
  <si>
    <t xml:space="preserve">智略縦横</t>
  </si>
  <si>
    <t xml:space="preserve">沈鬱頓挫</t>
  </si>
  <si>
    <t xml:space="preserve">ちんうつとんざ</t>
  </si>
  <si>
    <t xml:space="preserve">詩文の風格が高く内容が深くて文章中の字句の意味がすらすらと通らず、とどこおること。</t>
  </si>
  <si>
    <t xml:space="preserve">枕戈寝甲</t>
  </si>
  <si>
    <t xml:space="preserve">ちんかしんこう</t>
  </si>
  <si>
    <t xml:space="preserve">闘いの備えをおこたらないこと。⇒枕戈待旦</t>
  </si>
  <si>
    <t xml:space="preserve">枕戈待旦</t>
  </si>
  <si>
    <t xml:space="preserve">ちんかたいたん</t>
  </si>
  <si>
    <t xml:space="preserve">闘いの備えをおこたらないこと。</t>
  </si>
  <si>
    <t xml:space="preserve">沈魚落雁</t>
  </si>
  <si>
    <t xml:space="preserve">ちんぎょらくがん</t>
  </si>
  <si>
    <t xml:space="preserve">はなやかな美人の形容。</t>
  </si>
  <si>
    <t xml:space="preserve">椿萱並茂</t>
  </si>
  <si>
    <t xml:space="preserve">ちんけんへいも</t>
  </si>
  <si>
    <t xml:space="preserve">父と母がともに健在なこと。</t>
  </si>
  <si>
    <t xml:space="preserve">陳蔡之厄</t>
  </si>
  <si>
    <t xml:space="preserve">ちんさいのやく</t>
  </si>
  <si>
    <t xml:space="preserve">旅の途中で災難にあうたとえ。</t>
  </si>
  <si>
    <t xml:space="preserve">沈思凝想</t>
  </si>
  <si>
    <t xml:space="preserve">ちんしぎょうそう</t>
  </si>
  <si>
    <t xml:space="preserve">物事を深く考え、じっと思いをこらすこと。</t>
  </si>
  <si>
    <t xml:space="preserve">陳思七歩</t>
  </si>
  <si>
    <t xml:space="preserve">ちんししちほ</t>
  </si>
  <si>
    <t xml:space="preserve">沈思黙考</t>
  </si>
  <si>
    <t xml:space="preserve">ちんしもっこう</t>
  </si>
  <si>
    <t xml:space="preserve">沈黙して深くじっと考えこむこと。</t>
  </si>
  <si>
    <t xml:space="preserve">陳勝呉広</t>
  </si>
  <si>
    <t xml:space="preserve">ちんしょうごこう</t>
  </si>
  <si>
    <t xml:space="preserve">ものごとの先駆けをなす人のこと。反乱の最初の指導者をもいう。</t>
  </si>
  <si>
    <t xml:space="preserve">沈著痛快</t>
  </si>
  <si>
    <t xml:space="preserve">ちんちゃくつうかい</t>
  </si>
  <si>
    <t xml:space="preserve">落ち着きがあり、さっぱりとして心地よいこと。</t>
  </si>
  <si>
    <t xml:space="preserve">沈着痛快</t>
  </si>
  <si>
    <t xml:space="preserve">落ち着きがあり、さっぱりとして心地よいこと。⇒沈著痛快</t>
  </si>
  <si>
    <t xml:space="preserve">椿庭萱堂</t>
  </si>
  <si>
    <t xml:space="preserve">ちんていけんどう</t>
  </si>
  <si>
    <t xml:space="preserve">父と母がともに健在なこと。⇒椿萱並茂</t>
  </si>
  <si>
    <t xml:space="preserve">沈博絶麗</t>
  </si>
  <si>
    <t xml:space="preserve">ちんぱくぜつれい</t>
  </si>
  <si>
    <t xml:space="preserve">文章などの意味や内容が深遠で広く表現がはなはだ美しいこと。</t>
  </si>
  <si>
    <t xml:space="preserve">珍聞奇聞</t>
  </si>
  <si>
    <t xml:space="preserve">ちんぶんきぶん</t>
  </si>
  <si>
    <t xml:space="preserve">きわめて珍しい話のこと。⇒異聞奇譚</t>
  </si>
  <si>
    <t xml:space="preserve">珍味佳肴</t>
  </si>
  <si>
    <t xml:space="preserve">ちんみかこう</t>
  </si>
  <si>
    <t xml:space="preserve">たいへんおいしいご馳走。</t>
  </si>
  <si>
    <t xml:space="preserve">沈黙寡言</t>
  </si>
  <si>
    <t xml:space="preserve">ちんもくかげん</t>
  </si>
  <si>
    <t xml:space="preserve">口数が少なく無口なこと。落ち着いていて無口なこと。</t>
  </si>
  <si>
    <t xml:space="preserve">枕流漱石</t>
  </si>
  <si>
    <t xml:space="preserve">ちんりゅうそうせき</t>
  </si>
  <si>
    <t xml:space="preserve">強情で負け惜しみの強いこと。</t>
  </si>
  <si>
    <t xml:space="preserve">墜茵落溷</t>
  </si>
  <si>
    <t xml:space="preserve">ついいんらくこん</t>
  </si>
  <si>
    <t xml:space="preserve">人には運不運があるということ。</t>
  </si>
  <si>
    <t xml:space="preserve">追本究源</t>
  </si>
  <si>
    <t xml:space="preserve">ついほんきゅうげん</t>
  </si>
  <si>
    <t xml:space="preserve">追奔逐北</t>
  </si>
  <si>
    <t xml:space="preserve">ついほんちくほく</t>
  </si>
  <si>
    <t xml:space="preserve">逃げる賊を追いかけること。</t>
  </si>
  <si>
    <t xml:space="preserve">痛飲大食</t>
  </si>
  <si>
    <t xml:space="preserve">つういんたいしょく</t>
  </si>
  <si>
    <t xml:space="preserve">むやみにたくさん飲み食いをすること。⇒牛飲馬食</t>
  </si>
  <si>
    <t xml:space="preserve">痛快無比</t>
  </si>
  <si>
    <t xml:space="preserve">つうかいむひ</t>
  </si>
  <si>
    <t xml:space="preserve">通暁暢達</t>
  </si>
  <si>
    <t xml:space="preserve">つうぎょうちょうたつ</t>
  </si>
  <si>
    <t xml:space="preserve">ある事柄を詳しく知りぬいていてのびやかであること。</t>
  </si>
  <si>
    <t xml:space="preserve">通儒碩学</t>
  </si>
  <si>
    <t xml:space="preserve">つうじゅせきがく</t>
  </si>
  <si>
    <t xml:space="preserve">学問の奥義をきわめた大学者のこと。⇒碩学大儒</t>
  </si>
  <si>
    <t xml:space="preserve">痛定思痛</t>
  </si>
  <si>
    <t xml:space="preserve">つうていしつう</t>
  </si>
  <si>
    <t xml:space="preserve">過ぎ去った苦難を振り返り、いまの戒めとする意。</t>
  </si>
  <si>
    <t xml:space="preserve">津津浦浦</t>
  </si>
  <si>
    <t xml:space="preserve">つつうらうら</t>
  </si>
  <si>
    <t xml:space="preserve">全国いたる所。</t>
  </si>
  <si>
    <t xml:space="preserve">九十九折</t>
  </si>
  <si>
    <t xml:space="preserve">つづらおり</t>
  </si>
  <si>
    <t xml:space="preserve">くねくねと何度も折れ曲がっている。</t>
  </si>
  <si>
    <t xml:space="preserve">定員削減</t>
  </si>
  <si>
    <t xml:space="preserve">ていいんさくげん</t>
  </si>
  <si>
    <t xml:space="preserve">殢雨尤雲</t>
  </si>
  <si>
    <t xml:space="preserve">ていうゆううん</t>
  </si>
  <si>
    <t xml:space="preserve">男女の情交のこと。⇒尤雲殢雨</t>
  </si>
  <si>
    <t xml:space="preserve">殢雲尤雨</t>
  </si>
  <si>
    <t xml:space="preserve">ていうんゆうう</t>
  </si>
  <si>
    <t xml:space="preserve">鄭衛桑間</t>
  </si>
  <si>
    <t xml:space="preserve">ていえいそうかん</t>
  </si>
  <si>
    <t xml:space="preserve">国を滅ぼすような下品でみだらな音楽のこと。</t>
  </si>
  <si>
    <t xml:space="preserve">鄭衛之音</t>
  </si>
  <si>
    <t xml:space="preserve">ていえいのおん</t>
  </si>
  <si>
    <t xml:space="preserve">みだらな音楽。</t>
  </si>
  <si>
    <t xml:space="preserve">鄭衛之声</t>
  </si>
  <si>
    <t xml:space="preserve">ていえいのこえ</t>
  </si>
  <si>
    <t xml:space="preserve">みだらな音楽。⇒鄭衛之音</t>
  </si>
  <si>
    <t xml:space="preserve">低回顧望</t>
  </si>
  <si>
    <t xml:space="preserve">ていかいこぼう</t>
  </si>
  <si>
    <t xml:space="preserve">行きつもどりつして前後をふりかえるさま。</t>
  </si>
  <si>
    <t xml:space="preserve">低徊顧望</t>
  </si>
  <si>
    <t xml:space="preserve">行きつもどりつして前後をふりかえるさま。⇒低回顧望</t>
  </si>
  <si>
    <t xml:space="preserve">彽徊顧望</t>
  </si>
  <si>
    <t xml:space="preserve">低徊趣味</t>
  </si>
  <si>
    <t xml:space="preserve">ていかいしゅみ</t>
  </si>
  <si>
    <t xml:space="preserve">世俗を離れて、余裕ある心で自然や芸術にひたる態度。</t>
  </si>
  <si>
    <t xml:space="preserve">低回趣味</t>
  </si>
  <si>
    <t xml:space="preserve">世俗を離れて、余裕ある心で自然や芸術にひたる態度。⇒低徊趣味</t>
  </si>
  <si>
    <t xml:space="preserve">彽回趣味</t>
  </si>
  <si>
    <t xml:space="preserve">棣鄂之情</t>
  </si>
  <si>
    <t xml:space="preserve">ていがくのじょう</t>
  </si>
  <si>
    <t xml:space="preserve">兄弟が仲良くむつまじくする情。兄弟のうるわしい愛情。</t>
  </si>
  <si>
    <t xml:space="preserve">棣華増映</t>
  </si>
  <si>
    <t xml:space="preserve">ていかぞうえい</t>
  </si>
  <si>
    <t xml:space="preserve">低吟微詠</t>
  </si>
  <si>
    <t xml:space="preserve">ていぎんびえい</t>
  </si>
  <si>
    <t xml:space="preserve">小さな声でしんみりと歌うこと。⇒低唱微吟</t>
  </si>
  <si>
    <t xml:space="preserve">程孔傾蓋</t>
  </si>
  <si>
    <t xml:space="preserve">ていこうけいがい</t>
  </si>
  <si>
    <t xml:space="preserve">親しく話をすること。</t>
  </si>
  <si>
    <t xml:space="preserve">渟膏湛碧</t>
  </si>
  <si>
    <t xml:space="preserve">ていこうたんぺき</t>
  </si>
  <si>
    <t xml:space="preserve">水があぶらのように深く静かによどんで深緑色にたたえているさま。</t>
  </si>
  <si>
    <t xml:space="preserve">提耳面命</t>
  </si>
  <si>
    <t xml:space="preserve">ていじめんめい</t>
  </si>
  <si>
    <t xml:space="preserve">懇切に教え諭すことのたとえ。</t>
  </si>
  <si>
    <t xml:space="preserve">泥車瓦狗</t>
  </si>
  <si>
    <t xml:space="preserve">でいしゃがこう</t>
  </si>
  <si>
    <t xml:space="preserve">役に立たないもののたとえ。</t>
  </si>
  <si>
    <t xml:space="preserve">泥首銜玉</t>
  </si>
  <si>
    <t xml:space="preserve">でいしゅかんぎょく</t>
  </si>
  <si>
    <t xml:space="preserve">頭を土につけ、口に玉をふくむこと。謝罪降伏するときの儀礼のこと。</t>
  </si>
  <si>
    <t xml:space="preserve">低唱浅斟</t>
  </si>
  <si>
    <t xml:space="preserve">ていしょうせんしん</t>
  </si>
  <si>
    <t xml:space="preserve">低唱微吟</t>
  </si>
  <si>
    <t xml:space="preserve">ていしょうびぎん</t>
  </si>
  <si>
    <t xml:space="preserve">小さな声でしんみりと歌うこと。</t>
  </si>
  <si>
    <t xml:space="preserve">鼎新革故</t>
  </si>
  <si>
    <t xml:space="preserve">ていしんかくこ</t>
  </si>
  <si>
    <t xml:space="preserve">定省温凊</t>
  </si>
  <si>
    <t xml:space="preserve">ていせいおんせい</t>
  </si>
  <si>
    <t xml:space="preserve">親に孝養を尽くすこと。⇒温凊定省</t>
  </si>
  <si>
    <t xml:space="preserve">泥船渡河</t>
  </si>
  <si>
    <t xml:space="preserve">でいせんとか</t>
  </si>
  <si>
    <t xml:space="preserve">人生行路の危険なことのたとえ。</t>
  </si>
  <si>
    <t xml:space="preserve">鼎鐺玉石</t>
  </si>
  <si>
    <t xml:space="preserve">ていそうぎょくせき</t>
  </si>
  <si>
    <t xml:space="preserve">非常な贅沢をするたとえ。</t>
  </si>
  <si>
    <t xml:space="preserve">廷諍面折</t>
  </si>
  <si>
    <t xml:space="preserve">ていそうめんせつ</t>
  </si>
  <si>
    <t xml:space="preserve">面と向かって臆することなく争論すること。⇒面折廷諍</t>
  </si>
  <si>
    <t xml:space="preserve">低頭傾首</t>
  </si>
  <si>
    <t xml:space="preserve">ていとうけいしゅ</t>
  </si>
  <si>
    <t xml:space="preserve">頭を低くして、身をつつしむこと。</t>
  </si>
  <si>
    <t xml:space="preserve">低頭平身</t>
  </si>
  <si>
    <t xml:space="preserve">ていとうへいしん</t>
  </si>
  <si>
    <t xml:space="preserve">ひたすら恐縮しへりくだること。また、ひたすらあやまること。⇒平身低頭</t>
  </si>
  <si>
    <t xml:space="preserve">剃頭辮髪</t>
  </si>
  <si>
    <t xml:space="preserve">ていとうべんぱつ</t>
  </si>
  <si>
    <t xml:space="preserve">中国の周辺民族で行われた髪型。頭の四周をぐるりと剃って中央部の残った長い髪を編んで後ろに垂らしたもの。</t>
  </si>
  <si>
    <t xml:space="preserve">程邈隷書</t>
  </si>
  <si>
    <t xml:space="preserve">ていばくれいしょ</t>
  </si>
  <si>
    <t xml:space="preserve">程邈が隷書という書体を作った。⇒史籒大篆</t>
  </si>
  <si>
    <t xml:space="preserve">剃髪落飾</t>
  </si>
  <si>
    <t xml:space="preserve">ていはつらくしょく</t>
  </si>
  <si>
    <t xml:space="preserve">髪を剃って出家すること。</t>
  </si>
  <si>
    <t xml:space="preserve">綈袍恋恋</t>
  </si>
  <si>
    <t xml:space="preserve">ていほうれんれん</t>
  </si>
  <si>
    <t xml:space="preserve">昔なじみを忘れない友情の厚いことのたとえ。</t>
  </si>
  <si>
    <t xml:space="preserve">擲果満車</t>
  </si>
  <si>
    <t xml:space="preserve">てきかまんしゃ</t>
  </si>
  <si>
    <t xml:space="preserve">非常に人気があり評判なこと。また、非常な美少年のこと。</t>
  </si>
  <si>
    <t xml:space="preserve">適材適所</t>
  </si>
  <si>
    <t xml:space="preserve">てきざいてきしょ</t>
  </si>
  <si>
    <t xml:space="preserve">その人の能力に適した地位や任務につけること。</t>
  </si>
  <si>
    <t xml:space="preserve">適者生存</t>
  </si>
  <si>
    <t xml:space="preserve">てきしゃせいぞん</t>
  </si>
  <si>
    <t xml:space="preserve">環境に最も適したものが生き残り、適していないものは淘汰され滅びること。</t>
  </si>
  <si>
    <t xml:space="preserve">擿埴冥行</t>
  </si>
  <si>
    <t xml:space="preserve">てきしょくめいこう</t>
  </si>
  <si>
    <t xml:space="preserve">学問をするのに、その方法を知らないことのたとえ。⇒冥行擿埴</t>
  </si>
  <si>
    <t xml:space="preserve">滴水成凍</t>
  </si>
  <si>
    <t xml:space="preserve">てきすいせいとう</t>
  </si>
  <si>
    <t xml:space="preserve">冬の厳しい寒さのこと。また、極寒の地のこと。⇒滴水成氷</t>
  </si>
  <si>
    <t xml:space="preserve">滴水成氷</t>
  </si>
  <si>
    <t xml:space="preserve">てきすいせいひょう</t>
  </si>
  <si>
    <t xml:space="preserve">冬の厳しい寒さのこと。また、極寒の地のこと。</t>
  </si>
  <si>
    <t xml:space="preserve">滴水嫡凍</t>
  </si>
  <si>
    <t xml:space="preserve">てきすいてきとう</t>
  </si>
  <si>
    <t xml:space="preserve">瞬時も気をゆるめないで仏道修行に励むこと。</t>
  </si>
  <si>
    <t xml:space="preserve">適楚北轅</t>
  </si>
  <si>
    <t xml:space="preserve">てきそほくえん</t>
  </si>
  <si>
    <t xml:space="preserve">志と行動とが相反するたとえ。⇒北轅適楚</t>
  </si>
  <si>
    <t xml:space="preserve">鉄意石心</t>
  </si>
  <si>
    <t xml:space="preserve">てついせきしん</t>
  </si>
  <si>
    <t xml:space="preserve">鉄肝石腸</t>
  </si>
  <si>
    <t xml:space="preserve">てっかんせきちょう</t>
  </si>
  <si>
    <t xml:space="preserve">鉄硯磨穿</t>
  </si>
  <si>
    <t xml:space="preserve">てっけんません</t>
  </si>
  <si>
    <t xml:space="preserve">猛烈に勉強すること。⇒磨穿鉄硯</t>
  </si>
  <si>
    <t xml:space="preserve">鉄樹開花</t>
  </si>
  <si>
    <t xml:space="preserve">てつじゅかいか</t>
  </si>
  <si>
    <t xml:space="preserve">物事の見込みがないこと。</t>
  </si>
  <si>
    <t xml:space="preserve">鉄心石腸</t>
  </si>
  <si>
    <t xml:space="preserve">てっしんせきちょう</t>
  </si>
  <si>
    <t xml:space="preserve">鉄石心腸</t>
  </si>
  <si>
    <t xml:space="preserve">てっせきしんちょう</t>
  </si>
  <si>
    <t xml:space="preserve">鉄石之心</t>
  </si>
  <si>
    <t xml:space="preserve">てっせきのこころ</t>
  </si>
  <si>
    <t xml:space="preserve">節操が固く何事にも動じない堅固な心のたとえ。⇒匪石之心</t>
  </si>
  <si>
    <t xml:space="preserve">鉄中錚錚</t>
  </si>
  <si>
    <t xml:space="preserve">てっちゅうのそうそう</t>
  </si>
  <si>
    <t xml:space="preserve">凡人の中では少しすぐれている者のたとえ。</t>
  </si>
  <si>
    <t xml:space="preserve">鉄腸石心</t>
  </si>
  <si>
    <t xml:space="preserve">てっちょうせきしん</t>
  </si>
  <si>
    <t xml:space="preserve">強い精神、堅い意志のたとえ。</t>
  </si>
  <si>
    <t xml:space="preserve">徹頭徹尾</t>
  </si>
  <si>
    <t xml:space="preserve">てっとうてつび</t>
  </si>
  <si>
    <t xml:space="preserve">最初から最後まで。</t>
  </si>
  <si>
    <t xml:space="preserve">跌蕩放言</t>
  </si>
  <si>
    <t xml:space="preserve">てっとうほうげん</t>
  </si>
  <si>
    <t xml:space="preserve">まわりの人をまったく気にしないでしゃべりちらすこと。</t>
  </si>
  <si>
    <t xml:space="preserve">哲婦傾城</t>
  </si>
  <si>
    <t xml:space="preserve">てっぷけいせい</t>
  </si>
  <si>
    <t xml:space="preserve">賢い女性があれこれ口出しするようになると、家や国を滅ぼしかねないということ。</t>
  </si>
  <si>
    <t xml:space="preserve">哲夫成城</t>
  </si>
  <si>
    <t xml:space="preserve">てっぷせいじょう</t>
  </si>
  <si>
    <t xml:space="preserve">道理をわきまえ、優れた見識を持った男性が、国を作る。⇔哲婦傾城</t>
  </si>
  <si>
    <t xml:space="preserve">轍鮒之急</t>
  </si>
  <si>
    <t xml:space="preserve">てっぷのきゅう</t>
  </si>
  <si>
    <t xml:space="preserve">危険や災難がさしせまっていることのたとえ。</t>
  </si>
  <si>
    <t xml:space="preserve">鉄網珊瑚</t>
  </si>
  <si>
    <t xml:space="preserve">てつもうさんご</t>
  </si>
  <si>
    <t xml:space="preserve">すぐれた人物や珍しい物を探し求めること。</t>
  </si>
  <si>
    <t xml:space="preserve">轍乱旗靡</t>
  </si>
  <si>
    <t xml:space="preserve">てつらんきび</t>
  </si>
  <si>
    <t xml:space="preserve">軍隊などが敗走する形容。</t>
  </si>
  <si>
    <t xml:space="preserve">手前勝手</t>
  </si>
  <si>
    <t xml:space="preserve">てまえがって</t>
  </si>
  <si>
    <t xml:space="preserve">自分の都合のよいように、考えたり事を進めたりすること。⇒我田引水</t>
  </si>
  <si>
    <t xml:space="preserve">手前味噌</t>
  </si>
  <si>
    <t xml:space="preserve">てまえみそ</t>
  </si>
  <si>
    <t xml:space="preserve">自分で自分のことをほめること。</t>
  </si>
  <si>
    <t xml:space="preserve">手練手管</t>
  </si>
  <si>
    <t xml:space="preserve">てれんてくだ</t>
  </si>
  <si>
    <t xml:space="preserve">人をだまし操る手段や技巧のこと。</t>
  </si>
  <si>
    <t xml:space="preserve">天威咫尺</t>
  </si>
  <si>
    <t xml:space="preserve">てんいしせき</t>
  </si>
  <si>
    <t xml:space="preserve">天子の威光が眼前にあること。</t>
  </si>
  <si>
    <t xml:space="preserve">顚委勢峻</t>
  </si>
  <si>
    <t xml:space="preserve">てんいせいしゅん</t>
  </si>
  <si>
    <t xml:space="preserve">水源も末流もその勢いが激しく盛んなこと。</t>
  </si>
  <si>
    <t xml:space="preserve">天一地二</t>
  </si>
  <si>
    <t xml:space="preserve">てんいちちに</t>
  </si>
  <si>
    <t xml:space="preserve">天の数と地の数。その数の中に宇宙のすべての変化を含むとされる。</t>
  </si>
  <si>
    <t xml:space="preserve">天衣無縫</t>
  </si>
  <si>
    <t xml:space="preserve">てんいむほう</t>
  </si>
  <si>
    <t xml:space="preserve">飾りけがなく自然であること。</t>
  </si>
  <si>
    <t xml:space="preserve">天宇地慮</t>
  </si>
  <si>
    <t xml:space="preserve">てんうちろ</t>
  </si>
  <si>
    <t xml:space="preserve">天と地。天地。この世。</t>
  </si>
  <si>
    <t xml:space="preserve">顚越不恭</t>
  </si>
  <si>
    <t xml:space="preserve">てんえつふきょう</t>
  </si>
  <si>
    <t xml:space="preserve">道をはずれて、君主の命令をつつしんで行わないこと。</t>
  </si>
  <si>
    <t xml:space="preserve">田園将蕪</t>
  </si>
  <si>
    <t xml:space="preserve">でんえんしょうぶ</t>
  </si>
  <si>
    <t xml:space="preserve">田畑を耕す働き手がいないために、雑草がおい茂って田畑が荒れはてていること。</t>
  </si>
  <si>
    <t xml:space="preserve">天淵之差</t>
  </si>
  <si>
    <t xml:space="preserve">てんえんのさ</t>
  </si>
  <si>
    <t xml:space="preserve">物事の隔たりがはなはだしく大きいことのたとえ。</t>
  </si>
  <si>
    <t xml:space="preserve">天淵之別</t>
  </si>
  <si>
    <t xml:space="preserve">てんえんのべつ</t>
  </si>
  <si>
    <t xml:space="preserve">天淵氷炭</t>
  </si>
  <si>
    <t xml:space="preserve">てんえんひょうたん</t>
  </si>
  <si>
    <t xml:space="preserve">差のはなはだしいことのたとえ。</t>
  </si>
  <si>
    <t xml:space="preserve">天涯一望</t>
  </si>
  <si>
    <t xml:space="preserve">てんがいいちぼう</t>
  </si>
  <si>
    <t xml:space="preserve">ひと目でかなたまで広々と見渡されること。⇒一望無垠</t>
  </si>
  <si>
    <t xml:space="preserve">天涯海角</t>
  </si>
  <si>
    <t xml:space="preserve">てんがいかいかく</t>
  </si>
  <si>
    <t xml:space="preserve">天涯孤独</t>
  </si>
  <si>
    <t xml:space="preserve">てんがいこどく</t>
  </si>
  <si>
    <t xml:space="preserve">身寄りがなくひとりぼっちであること。</t>
  </si>
  <si>
    <t xml:space="preserve">天涯地角</t>
  </si>
  <si>
    <t xml:space="preserve">てんがいちかく</t>
  </si>
  <si>
    <t xml:space="preserve">きわめて遠く離れていることのたとえ。</t>
  </si>
  <si>
    <t xml:space="preserve">天開地辟</t>
  </si>
  <si>
    <t xml:space="preserve">てんかいちへき</t>
  </si>
  <si>
    <t xml:space="preserve">填海之志</t>
  </si>
  <si>
    <t xml:space="preserve">てんかいのこころざし</t>
  </si>
  <si>
    <t xml:space="preserve">不可能なことを企て、徒労に終わること。また、いつまでも悔やみ続けること。⇒精衛塡海</t>
  </si>
  <si>
    <t xml:space="preserve">天涯比隣</t>
  </si>
  <si>
    <t xml:space="preserve">てんがいひりん</t>
  </si>
  <si>
    <t xml:space="preserve">故郷を遠く離れていても、すぐとなりにいるような親しい関係のこと。</t>
  </si>
  <si>
    <t xml:space="preserve">天下御免</t>
  </si>
  <si>
    <t xml:space="preserve">てんかごめん</t>
  </si>
  <si>
    <t xml:space="preserve">誰にはばかることなく、堂々と行うことを許されていること。世間一般に認められていること。</t>
  </si>
  <si>
    <t xml:space="preserve">天下至大</t>
  </si>
  <si>
    <t xml:space="preserve">てんかしだい</t>
  </si>
  <si>
    <t xml:space="preserve">このうえなく大きい。⇒至大至剛</t>
  </si>
  <si>
    <t xml:space="preserve">天下第一</t>
  </si>
  <si>
    <t xml:space="preserve">てんかだいいち</t>
  </si>
  <si>
    <t xml:space="preserve">世の中に並ぶものがないほどすぐれていること。⇒海内無双</t>
  </si>
  <si>
    <t xml:space="preserve">天下泰平</t>
  </si>
  <si>
    <t xml:space="preserve">てんかたいへい</t>
  </si>
  <si>
    <t xml:space="preserve">世の中が穏やかに治まり平和なこと。</t>
  </si>
  <si>
    <t xml:space="preserve">天下太平</t>
  </si>
  <si>
    <t xml:space="preserve">伝家宝刀</t>
  </si>
  <si>
    <t xml:space="preserve">でんかのほうとう</t>
  </si>
  <si>
    <t xml:space="preserve">いざという時以外にはめったに使わない、とっておきの物や手段。</t>
  </si>
  <si>
    <t xml:space="preserve">天下法度</t>
  </si>
  <si>
    <t xml:space="preserve">てんかはっと</t>
  </si>
  <si>
    <t xml:space="preserve">天下無双</t>
  </si>
  <si>
    <t xml:space="preserve">てんかむそう</t>
  </si>
  <si>
    <t xml:space="preserve">天下にくらべる者がないこと。</t>
  </si>
  <si>
    <t xml:space="preserve">天下無敵</t>
  </si>
  <si>
    <t xml:space="preserve">てんかむてき</t>
  </si>
  <si>
    <t xml:space="preserve">学問や芸術などある分野の第一人者。⇒泰山北斗</t>
  </si>
  <si>
    <t xml:space="preserve">天花乱墜</t>
  </si>
  <si>
    <t xml:space="preserve">てんからんつい</t>
  </si>
  <si>
    <t xml:space="preserve">ことのほか話し方がいきいきしていること。また、事実を誇張して話すこと。また、巧みな言葉で人をだますこと。</t>
  </si>
  <si>
    <t xml:space="preserve">天華乱墜</t>
  </si>
  <si>
    <t xml:space="preserve">ことのほか話し方がいきいきしていること。また、事実を誇張して話すこと。また、巧みな言葉で人をだますこと。⇒天花乱墜</t>
  </si>
  <si>
    <t xml:space="preserve">天顔咫尺</t>
  </si>
  <si>
    <t xml:space="preserve">てんがんしせき</t>
  </si>
  <si>
    <r>
      <rPr>
        <sz val="9"/>
        <rFont val="Noto Sans"/>
        <family val="2"/>
      </rPr>
      <t xml:space="preserve">天子</t>
    </r>
    <r>
      <rPr>
        <sz val="9"/>
        <rFont val="ＭＳ 明朝"/>
        <family val="1"/>
        <charset val="128"/>
      </rPr>
      <t xml:space="preserve">(</t>
    </r>
    <r>
      <rPr>
        <sz val="9"/>
        <rFont val="Noto Sans"/>
        <family val="2"/>
      </rPr>
      <t xml:space="preserve">君主</t>
    </r>
    <r>
      <rPr>
        <sz val="9"/>
        <rFont val="ＭＳ 明朝"/>
        <family val="1"/>
        <charset val="128"/>
      </rPr>
      <t xml:space="preserve">)</t>
    </r>
    <r>
      <rPr>
        <sz val="9"/>
        <rFont val="Noto Sans"/>
        <family val="2"/>
      </rPr>
      <t xml:space="preserve">のおそばに侍ること。</t>
    </r>
  </si>
  <si>
    <t xml:space="preserve">伝観播弄</t>
  </si>
  <si>
    <t xml:space="preserve">でんかんはろう</t>
  </si>
  <si>
    <t xml:space="preserve">次から次に人の手にわたして弄ぶこと。またそうされること。</t>
  </si>
  <si>
    <t xml:space="preserve">天空海闊</t>
  </si>
  <si>
    <t xml:space="preserve">てんくうかいかつ</t>
  </si>
  <si>
    <t xml:space="preserve">気性がさっぱりとしていて、心が広いこと。⇒海闊天空</t>
  </si>
  <si>
    <t xml:space="preserve">天懸壌隔</t>
  </si>
  <si>
    <t xml:space="preserve">てんけんじょうかく</t>
  </si>
  <si>
    <t xml:space="preserve">へだたりのはなはだしいことのたとえ。⇒天懸地隔</t>
  </si>
  <si>
    <t xml:space="preserve">天玄地黄</t>
  </si>
  <si>
    <t xml:space="preserve">てんげんちおう</t>
  </si>
  <si>
    <t xml:space="preserve">天は黒く、地は黄色であること。⇒天地玄黄</t>
  </si>
  <si>
    <t xml:space="preserve">天懸地隔</t>
  </si>
  <si>
    <t xml:space="preserve">てんけんちかく</t>
  </si>
  <si>
    <t xml:space="preserve">へだたりのはなはだしいことのたとえ。</t>
  </si>
  <si>
    <t xml:space="preserve">甜言美語</t>
  </si>
  <si>
    <t xml:space="preserve">てんげんびご</t>
  </si>
  <si>
    <t xml:space="preserve">蜜のように甘く聞いていて快い言葉。⇒甜言蜜語</t>
  </si>
  <si>
    <t xml:space="preserve">甜言蜜語</t>
  </si>
  <si>
    <t xml:space="preserve">てんげんみつご</t>
  </si>
  <si>
    <t xml:space="preserve">蜜のように甘く聞いていて快い言葉。</t>
  </si>
  <si>
    <t xml:space="preserve">電光影裏</t>
  </si>
  <si>
    <t xml:space="preserve">でんこうえいり</t>
  </si>
  <si>
    <t xml:space="preserve">人生ははかないものだが、悟りを得た人の魂は滅びることがないということ。</t>
  </si>
  <si>
    <t xml:space="preserve">天香桂花</t>
  </si>
  <si>
    <t xml:space="preserve">てんこうけいか</t>
  </si>
  <si>
    <t xml:space="preserve">月の中にあるという桂の花。</t>
  </si>
  <si>
    <t xml:space="preserve">天香国色</t>
  </si>
  <si>
    <t xml:space="preserve">てんこうこくしょく</t>
  </si>
  <si>
    <t xml:space="preserve">電光石火</t>
  </si>
  <si>
    <t xml:space="preserve">でんこうせっか</t>
  </si>
  <si>
    <t xml:space="preserve">動作や振る舞いが非常にすばやいこと。</t>
  </si>
  <si>
    <t xml:space="preserve">電光朝露</t>
  </si>
  <si>
    <t xml:space="preserve">でんこうちょうろ</t>
  </si>
  <si>
    <t xml:space="preserve">ごく短い時間のたとえ。また、人生のはかないことのたとえ。</t>
  </si>
  <si>
    <t xml:space="preserve">天潢之派</t>
  </si>
  <si>
    <t xml:space="preserve">てんこうのは</t>
  </si>
  <si>
    <t xml:space="preserve">皇室、皇族んこと。</t>
  </si>
  <si>
    <t xml:space="preserve">電光雷轟</t>
  </si>
  <si>
    <t xml:space="preserve">でんこうらいごう</t>
  </si>
  <si>
    <t xml:space="preserve">勢いのきわめてはげしいことのたとえ。⇒雷轟電撃</t>
  </si>
  <si>
    <t xml:space="preserve">甜語花言</t>
  </si>
  <si>
    <t xml:space="preserve">てんごかげん</t>
  </si>
  <si>
    <t xml:space="preserve">天閫地垠</t>
  </si>
  <si>
    <t xml:space="preserve">てんこんちぎん</t>
  </si>
  <si>
    <t xml:space="preserve">天の門と地の果て。</t>
  </si>
  <si>
    <t xml:space="preserve">天災地変</t>
  </si>
  <si>
    <t xml:space="preserve">てんさいちへん</t>
  </si>
  <si>
    <t xml:space="preserve">天地の間に起こる災難や異変。</t>
  </si>
  <si>
    <t xml:space="preserve">天姿国色</t>
  </si>
  <si>
    <t xml:space="preserve">てんしこくしょく</t>
  </si>
  <si>
    <t xml:space="preserve">生まれながらの絶世の美人をいう。</t>
  </si>
  <si>
    <t xml:space="preserve">天日之表</t>
  </si>
  <si>
    <t xml:space="preserve">てんじつのひょう</t>
  </si>
  <si>
    <t xml:space="preserve">天子となるべき人相をしていること。</t>
  </si>
  <si>
    <t xml:space="preserve">天上五衰</t>
  </si>
  <si>
    <t xml:space="preserve">てんじょうごすい</t>
  </si>
  <si>
    <t xml:space="preserve">天人の死にぎわに現れるという五つの死相のこと。⇒天人五衰</t>
  </si>
  <si>
    <t xml:space="preserve">天井桟敷</t>
  </si>
  <si>
    <t xml:space="preserve">てんじょうさじき</t>
  </si>
  <si>
    <t xml:space="preserve">劇場で後方最上階に設けた値段の安い席。</t>
  </si>
  <si>
    <t xml:space="preserve">天壌之別</t>
  </si>
  <si>
    <t xml:space="preserve">てんじょうのべつ</t>
  </si>
  <si>
    <t xml:space="preserve">天壌無窮</t>
  </si>
  <si>
    <t xml:space="preserve">てんじょうむきゅう</t>
  </si>
  <si>
    <t xml:space="preserve">天地とともに永遠に続くこと。</t>
  </si>
  <si>
    <t xml:space="preserve">転生輪廻</t>
  </si>
  <si>
    <t xml:space="preserve">てんしょうりんね</t>
  </si>
  <si>
    <t xml:space="preserve">仏教で、人の生きかわり死にかわりしてとどまることのないことをいう。⇒輪廻転生</t>
  </si>
  <si>
    <t xml:space="preserve">天人感応</t>
  </si>
  <si>
    <t xml:space="preserve">てんじんかんのう</t>
  </si>
  <si>
    <t xml:space="preserve">天意と人事が暗にあう。⇒天人冥合</t>
  </si>
  <si>
    <t xml:space="preserve">天人相応</t>
  </si>
  <si>
    <t xml:space="preserve">てんじんそうおう</t>
  </si>
  <si>
    <t xml:space="preserve">天人相関</t>
  </si>
  <si>
    <t xml:space="preserve">てんじんそうかん</t>
  </si>
  <si>
    <t xml:space="preserve">天人相与</t>
  </si>
  <si>
    <t xml:space="preserve">てんじんそうよ</t>
  </si>
  <si>
    <t xml:space="preserve">天神地祇</t>
  </si>
  <si>
    <t xml:space="preserve">てんしんちぎ</t>
  </si>
  <si>
    <t xml:space="preserve">天と地すべての神々。</t>
  </si>
  <si>
    <t xml:space="preserve">天人冥合</t>
  </si>
  <si>
    <t xml:space="preserve">てんじんめいごう</t>
  </si>
  <si>
    <t xml:space="preserve">天意と人事が暗にあう。</t>
  </si>
  <si>
    <t xml:space="preserve">天真爛漫</t>
  </si>
  <si>
    <t xml:space="preserve">てんしんらんまん</t>
  </si>
  <si>
    <t xml:space="preserve">純粋で無邪気なさま。</t>
  </si>
  <si>
    <t xml:space="preserve">点睛開眼</t>
  </si>
  <si>
    <t xml:space="preserve">てんせいかいがん</t>
  </si>
  <si>
    <t xml:space="preserve">物事の最も大切なところ。物事を完成するための最後の大切な仕上げ。⇒画竜点睛</t>
  </si>
  <si>
    <t xml:space="preserve">天造草昧</t>
  </si>
  <si>
    <t xml:space="preserve">てんぞうそうまい</t>
  </si>
  <si>
    <t xml:space="preserve">天地の開けはじめ。</t>
  </si>
  <si>
    <t xml:space="preserve">天孫降臨</t>
  </si>
  <si>
    <t xml:space="preserve">てんそんこうりん</t>
  </si>
  <si>
    <r>
      <rPr>
        <sz val="9"/>
        <rFont val="Noto Sans"/>
        <family val="2"/>
      </rPr>
      <t xml:space="preserve">記紀</t>
    </r>
    <r>
      <rPr>
        <sz val="9"/>
        <rFont val="ＭＳ 明朝"/>
        <family val="1"/>
        <charset val="128"/>
      </rPr>
      <t xml:space="preserve">(</t>
    </r>
    <r>
      <rPr>
        <sz val="9"/>
        <rFont val="Noto Sans"/>
        <family val="2"/>
      </rPr>
      <t xml:space="preserve">古事記と日本書紀</t>
    </r>
    <r>
      <rPr>
        <sz val="9"/>
        <rFont val="ＭＳ 明朝"/>
        <family val="1"/>
        <charset val="128"/>
      </rPr>
      <t xml:space="preserve">)</t>
    </r>
    <r>
      <rPr>
        <sz val="9"/>
        <rFont val="Noto Sans"/>
        <family val="2"/>
      </rPr>
      <t xml:space="preserve">の神話の中で、孫の瓊瓊杵尊が天照大神の命を受けて高天原から日向国の高千穂に天降ったこと。</t>
    </r>
  </si>
  <si>
    <t xml:space="preserve">霑体塗足</t>
  </si>
  <si>
    <t xml:space="preserve">てんたいとそく</t>
  </si>
  <si>
    <t xml:space="preserve">苦労して労働すること。</t>
  </si>
  <si>
    <t xml:space="preserve">椽大之筆</t>
  </si>
  <si>
    <t xml:space="preserve">てんだいのふで</t>
  </si>
  <si>
    <t xml:space="preserve">重厚で堂々としたりっぱな文章。</t>
  </si>
  <si>
    <t xml:space="preserve">恬淡寡欲</t>
  </si>
  <si>
    <t xml:space="preserve">てんたんかよく</t>
  </si>
  <si>
    <t xml:space="preserve">あっさりして欲の少ないこと。</t>
  </si>
  <si>
    <t xml:space="preserve">天地一指</t>
  </si>
  <si>
    <t xml:space="preserve">てんちいっし</t>
  </si>
  <si>
    <t xml:space="preserve">すべての対立をこえた絶対的な観点からすると、天も地も同じ一本の指にすぎないということ。</t>
  </si>
  <si>
    <t xml:space="preserve">天地開闢</t>
  </si>
  <si>
    <t xml:space="preserve">てんちかいびゃく</t>
  </si>
  <si>
    <t xml:space="preserve">天地のはじまり。世界のはじまり。</t>
  </si>
  <si>
    <t xml:space="preserve">天地玄黄</t>
  </si>
  <si>
    <t xml:space="preserve">てんちげんこう</t>
  </si>
  <si>
    <t xml:space="preserve">天は黒く、地は黄色であること。</t>
  </si>
  <si>
    <t xml:space="preserve">天地四時</t>
  </si>
  <si>
    <t xml:space="preserve">てんちしいじ</t>
  </si>
  <si>
    <t xml:space="preserve">天地と春夏秋冬。</t>
  </si>
  <si>
    <t xml:space="preserve">天地神明</t>
  </si>
  <si>
    <t xml:space="preserve">てんちしんめい</t>
  </si>
  <si>
    <t xml:space="preserve">天と地のすべての神々のこと。</t>
  </si>
  <si>
    <t xml:space="preserve">天地創造</t>
  </si>
  <si>
    <t xml:space="preserve">てんちそうぞう</t>
  </si>
  <si>
    <t xml:space="preserve">天地のはじまり。世界のはじまり。⇒天地開闢</t>
  </si>
  <si>
    <t xml:space="preserve">天地長久</t>
  </si>
  <si>
    <t xml:space="preserve">てんちちょうきゅう</t>
  </si>
  <si>
    <t xml:space="preserve">天地は永遠で尽きることがないこと。⇒天長地久</t>
  </si>
  <si>
    <t xml:space="preserve">天地無用</t>
  </si>
  <si>
    <t xml:space="preserve">てんちむよう</t>
  </si>
  <si>
    <t xml:space="preserve">荷物の上下を逆さまにしてはいけない。</t>
  </si>
  <si>
    <t xml:space="preserve">天長地久</t>
  </si>
  <si>
    <t xml:space="preserve">てんちょうちきゅう</t>
  </si>
  <si>
    <t xml:space="preserve">天地は永遠で尽きることがないこと。</t>
  </si>
  <si>
    <t xml:space="preserve">点滴穿石</t>
  </si>
  <si>
    <t xml:space="preserve">てんてきせんせき</t>
  </si>
  <si>
    <t xml:space="preserve">わずかな力でも積み重なると非常に大きな力を発揮すること。</t>
  </si>
  <si>
    <t xml:space="preserve">点鉄成金</t>
  </si>
  <si>
    <t xml:space="preserve">てんてつせいきん</t>
  </si>
  <si>
    <t xml:space="preserve">輾転反側</t>
  </si>
  <si>
    <t xml:space="preserve">てんてんはんそく</t>
  </si>
  <si>
    <t xml:space="preserve">心配したり思い悩んだりして眠れず何度も寝返りをうつこと。</t>
  </si>
  <si>
    <t xml:space="preserve">展転反側</t>
  </si>
  <si>
    <t xml:space="preserve">心配したり思い悩んだりして眠れず何度も寝返りをうつこと。⇒輾転反側</t>
  </si>
  <si>
    <t xml:space="preserve">天人五衰</t>
  </si>
  <si>
    <t xml:space="preserve">てんにんのごすい</t>
  </si>
  <si>
    <t xml:space="preserve">天人の死にぎわに現れるという五つの死相のこと。</t>
  </si>
  <si>
    <t xml:space="preserve">天之美禄</t>
  </si>
  <si>
    <t xml:space="preserve">てんのびろく</t>
  </si>
  <si>
    <t xml:space="preserve">酒の異称。酒をたたえていう語。</t>
  </si>
  <si>
    <t xml:space="preserve">天之暦数</t>
  </si>
  <si>
    <t xml:space="preserve">てんのれきすう</t>
  </si>
  <si>
    <t xml:space="preserve">天のまわりああせ。天のめぐりの運命。特に、天命を受けて帝位につく運命をいう。</t>
  </si>
  <si>
    <t xml:space="preserve">天之歴数</t>
  </si>
  <si>
    <t xml:space="preserve">天のまわりああせ。天のめぐりの運命。特に、天命を受けて帝位につく運命をいう。⇒天之暦数</t>
  </si>
  <si>
    <t xml:space="preserve">顚沛流離</t>
  </si>
  <si>
    <t xml:space="preserve">てんぱいりゅうり</t>
  </si>
  <si>
    <t xml:space="preserve">つまずき倒れながらさまよい歩くこと。⇒顚沛流浪</t>
  </si>
  <si>
    <t xml:space="preserve">顚沛流浪</t>
  </si>
  <si>
    <t xml:space="preserve">てんぱいるろう</t>
  </si>
  <si>
    <t xml:space="preserve">つまずき倒れながらさまよい歩くこと。</t>
  </si>
  <si>
    <t xml:space="preserve">天馬行空</t>
  </si>
  <si>
    <t xml:space="preserve">てんばこうくう</t>
  </si>
  <si>
    <t xml:space="preserve">考え方や行動が何ものにも拘束されず自由奔放なこと。</t>
  </si>
  <si>
    <t xml:space="preserve">天罰覿面</t>
  </si>
  <si>
    <t xml:space="preserve">てんばつてきめん</t>
  </si>
  <si>
    <t xml:space="preserve">悪いことをすると、天の下す罰がすぐに現れること。</t>
  </si>
  <si>
    <t xml:space="preserve">天覆地載</t>
  </si>
  <si>
    <t xml:space="preserve">てんぷうちさい</t>
  </si>
  <si>
    <t xml:space="preserve">天地のように広くおおらかな心や仁徳のこと。</t>
  </si>
  <si>
    <t xml:space="preserve">天覆之心</t>
  </si>
  <si>
    <t xml:space="preserve">てんぷうのこころ</t>
  </si>
  <si>
    <t xml:space="preserve">天地のように広くおおらかな心や仁徳のこと。⇒天覆地載</t>
  </si>
  <si>
    <t xml:space="preserve">天保九如</t>
  </si>
  <si>
    <t xml:space="preserve">てんぷきゅうじょ</t>
  </si>
  <si>
    <t xml:space="preserve">人の長寿を祈る語。</t>
  </si>
  <si>
    <t xml:space="preserve">天府之国</t>
  </si>
  <si>
    <t xml:space="preserve">てんぷのくに</t>
  </si>
  <si>
    <t xml:space="preserve">自然の要害の地で地味が肥え、産物に富む土地。</t>
  </si>
  <si>
    <t xml:space="preserve">田父之功</t>
  </si>
  <si>
    <t xml:space="preserve">でんぷのこう</t>
  </si>
  <si>
    <t xml:space="preserve">田夫野人</t>
  </si>
  <si>
    <t xml:space="preserve">でんぷやじん</t>
  </si>
  <si>
    <t xml:space="preserve">ふるまいが粗野で教養のない人。⇒田夫野老</t>
  </si>
  <si>
    <t xml:space="preserve">田夫野老</t>
  </si>
  <si>
    <t xml:space="preserve">でんぷやろう</t>
  </si>
  <si>
    <t xml:space="preserve">ふるまいが粗野で教養のない人。</t>
  </si>
  <si>
    <t xml:space="preserve">天変地異</t>
  </si>
  <si>
    <t xml:space="preserve">てんぺんちい</t>
  </si>
  <si>
    <t xml:space="preserve">地震・暴風など天地間に起こる自然の異変。</t>
  </si>
  <si>
    <t xml:space="preserve">天変地変</t>
  </si>
  <si>
    <t xml:space="preserve">てんぺんちへん</t>
  </si>
  <si>
    <t xml:space="preserve">地震・暴風など天地間に起こる自然の異変。⇒天変地異</t>
  </si>
  <si>
    <t xml:space="preserve">天歩艱難</t>
  </si>
  <si>
    <t xml:space="preserve">てんぽかんなん</t>
  </si>
  <si>
    <t xml:space="preserve">時運に恵まれず非常に苦労すること。</t>
  </si>
  <si>
    <t xml:space="preserve">顚撲不破</t>
  </si>
  <si>
    <t xml:space="preserve">てんぼくふは</t>
  </si>
  <si>
    <t xml:space="preserve">動かし破ることができないこと。</t>
  </si>
  <si>
    <t xml:space="preserve">典謨訓誥</t>
  </si>
  <si>
    <t xml:space="preserve">てんぼくんこう</t>
  </si>
  <si>
    <t xml:space="preserve">『書経』にある典・謨・訓・誥の四体の文。『書経』の篇名の併称。転じて、聖人の教え。経典のこと。</t>
  </si>
  <si>
    <t xml:space="preserve">転迷開悟</t>
  </si>
  <si>
    <t xml:space="preserve">てんめいかいご</t>
  </si>
  <si>
    <t xml:space="preserve">迷いを転じて悟りを開くこと。</t>
  </si>
  <si>
    <t xml:space="preserve">転迷解悟</t>
  </si>
  <si>
    <t xml:space="preserve">迷いを転じて悟りを開くこと。⇒転迷開悟</t>
  </si>
  <si>
    <t xml:space="preserve">天網恢恢</t>
  </si>
  <si>
    <t xml:space="preserve">てんもうかいかい</t>
  </si>
  <si>
    <t xml:space="preserve">天は公平で決して悪人・悪事を見のがさないということ。</t>
  </si>
  <si>
    <t xml:space="preserve">天網之漏</t>
  </si>
  <si>
    <t xml:space="preserve">てんもうのろう</t>
  </si>
  <si>
    <t xml:space="preserve">天罰からもれること。</t>
  </si>
  <si>
    <t xml:space="preserve">天門開闔</t>
  </si>
  <si>
    <t xml:space="preserve">てんもんかいこう</t>
  </si>
  <si>
    <t xml:space="preserve">天の造化の門が開き閉じる。開くと万物が生成し、閉じると消滅することから、万物の生滅変化をいう。</t>
  </si>
  <si>
    <t xml:space="preserve">天門登八</t>
  </si>
  <si>
    <t xml:space="preserve">てんもんとうはち</t>
  </si>
  <si>
    <t xml:space="preserve">仕官して、その頂点に近づけばかえって自分の身を危うくすることのたとえ。</t>
  </si>
  <si>
    <t xml:space="preserve">天佑神助</t>
  </si>
  <si>
    <t xml:space="preserve">てんゆうしんじょ</t>
  </si>
  <si>
    <t xml:space="preserve">天のたすけと神のたすけ。</t>
  </si>
  <si>
    <t xml:space="preserve">天祐神助</t>
  </si>
  <si>
    <t xml:space="preserve">天理人欲</t>
  </si>
  <si>
    <t xml:space="preserve">てんりじんよく</t>
  </si>
  <si>
    <t xml:space="preserve">天の条理と人の欲望。人にある天然の本性と欲望。</t>
  </si>
  <si>
    <t xml:space="preserve">転轆轆地</t>
  </si>
  <si>
    <t xml:space="preserve">てんろくろくじ</t>
  </si>
  <si>
    <t xml:space="preserve">東夷西戎</t>
  </si>
  <si>
    <t xml:space="preserve">とういせいじゅう</t>
  </si>
  <si>
    <t xml:space="preserve">古く中国人が東方や西方の異民族をさげすんで称したもの。⇒南蛮北狄</t>
  </si>
  <si>
    <t xml:space="preserve">当意即妙</t>
  </si>
  <si>
    <t xml:space="preserve">とういそくみょう</t>
  </si>
  <si>
    <t xml:space="preserve">機転をきかせて、その場にあった対応をすること。</t>
  </si>
  <si>
    <t xml:space="preserve">蕩佚簡易</t>
  </si>
  <si>
    <t xml:space="preserve">とういつかんい</t>
  </si>
  <si>
    <t xml:space="preserve">のんびりして自由なこと。寛大でやさしいこと。</t>
  </si>
  <si>
    <t xml:space="preserve">桃園結義</t>
  </si>
  <si>
    <t xml:space="preserve">とうえんけつぎ</t>
  </si>
  <si>
    <t xml:space="preserve">義兄弟のちぎりを結ぶこと。</t>
  </si>
  <si>
    <t xml:space="preserve">桃園之契</t>
  </si>
  <si>
    <t xml:space="preserve">とうえんのちぎり</t>
  </si>
  <si>
    <t xml:space="preserve">義兄弟のちぎりを結ぶこと。⇒桃園結義</t>
  </si>
  <si>
    <t xml:space="preserve">冬温夏凊</t>
  </si>
  <si>
    <t xml:space="preserve">とうおんかせい</t>
  </si>
  <si>
    <t xml:space="preserve">親に孝行を尽くすこと。</t>
  </si>
  <si>
    <t xml:space="preserve">東海桑田</t>
  </si>
  <si>
    <t xml:space="preserve">とうかいそうでん</t>
  </si>
  <si>
    <t xml:space="preserve">凍解氷釈</t>
  </si>
  <si>
    <t xml:space="preserve">とうかいひょうしゃく</t>
  </si>
  <si>
    <t xml:space="preserve">氷が溶けていくように疑問などが解決していくこと。</t>
  </si>
  <si>
    <t xml:space="preserve">東海撈針</t>
  </si>
  <si>
    <t xml:space="preserve">とうかいろうしん</t>
  </si>
  <si>
    <t xml:space="preserve">ほとんど実現不可能なこと。⇒大海撈針</t>
  </si>
  <si>
    <t xml:space="preserve">灯火可親</t>
  </si>
  <si>
    <t xml:space="preserve">とうかかしん</t>
  </si>
  <si>
    <t xml:space="preserve">涼しい秋は、あかりの下で読書するのに適しているということ。</t>
  </si>
  <si>
    <t xml:space="preserve">桃花癸水</t>
  </si>
  <si>
    <t xml:space="preserve">とうかきすい</t>
  </si>
  <si>
    <t xml:space="preserve">女性の月経をいう。</t>
  </si>
  <si>
    <t xml:space="preserve">冬夏青青</t>
  </si>
  <si>
    <t xml:space="preserve">とうかせいせい</t>
  </si>
  <si>
    <t xml:space="preserve">かたく守って変わらない節操のこと。</t>
  </si>
  <si>
    <t xml:space="preserve">堂下周屋</t>
  </si>
  <si>
    <t xml:space="preserve">どうかのしゅうおく</t>
  </si>
  <si>
    <t xml:space="preserve">廊下のこと。</t>
  </si>
  <si>
    <t xml:space="preserve">恫疑虚喝</t>
  </si>
  <si>
    <t xml:space="preserve">どうぎきょかつ</t>
  </si>
  <si>
    <t xml:space="preserve">心中ではびくびくしながら相手をおどすこと。</t>
  </si>
  <si>
    <t xml:space="preserve">恫疑虚猲</t>
  </si>
  <si>
    <t xml:space="preserve">心中ではびくびくしながら相手をおどすこと。⇒恫疑虚喝</t>
  </si>
  <si>
    <t xml:space="preserve">同帰殊塗</t>
  </si>
  <si>
    <t xml:space="preserve">どうきしゅと</t>
  </si>
  <si>
    <t xml:space="preserve">同帰殊途</t>
  </si>
  <si>
    <t xml:space="preserve">帰着するところは同じだが、そこに到る道が異なること。⇒同帰殊塗</t>
  </si>
  <si>
    <t xml:space="preserve">東窺西望</t>
  </si>
  <si>
    <t xml:space="preserve">とうきせいぼう</t>
  </si>
  <si>
    <t xml:space="preserve">あちこちをちらちら見ること。落ち着きのないさま。</t>
  </si>
  <si>
    <t xml:space="preserve">同気相求</t>
  </si>
  <si>
    <t xml:space="preserve">どうきそうきゅう</t>
  </si>
  <si>
    <t xml:space="preserve">同じ気性のものは互いに自然に求め合い、寄り集まるようになるということ。</t>
  </si>
  <si>
    <t xml:space="preserve">同軌同文</t>
  </si>
  <si>
    <t xml:space="preserve">どうきどうぶん</t>
  </si>
  <si>
    <t xml:space="preserve">天下が広く統一されたさま。⇒同文同軌</t>
  </si>
  <si>
    <t xml:space="preserve">道揆法守</t>
  </si>
  <si>
    <t xml:space="preserve">どうきほうしゅ</t>
  </si>
  <si>
    <t xml:space="preserve">道理をもって物事をはかり定め、法度をみずから守る。</t>
  </si>
  <si>
    <t xml:space="preserve">刀鋸鼎鑊</t>
  </si>
  <si>
    <t xml:space="preserve">とうきょていかく</t>
  </si>
  <si>
    <t xml:space="preserve">昔の刑罰の道具。また、刑罰。</t>
  </si>
  <si>
    <t xml:space="preserve">当機立断</t>
  </si>
  <si>
    <t xml:space="preserve">とうきりつだん</t>
  </si>
  <si>
    <t xml:space="preserve">時機を失わずに、ただちに決断すること。</t>
  </si>
  <si>
    <t xml:space="preserve">同衾共枕</t>
  </si>
  <si>
    <t xml:space="preserve">どうきんきょうちん</t>
  </si>
  <si>
    <t xml:space="preserve">同じしとねに枕を同じくして寝ること。</t>
  </si>
  <si>
    <t xml:space="preserve">董遇三余</t>
  </si>
  <si>
    <t xml:space="preserve">とうぐうさんよ</t>
  </si>
  <si>
    <t xml:space="preserve">読書をするのに最も都合のよい三つの余暇のこと。年の余りの冬・日の余りの夜・時の余りの雨降りをいう。⇒読書三余</t>
  </si>
  <si>
    <t xml:space="preserve">陶犬瓦鶏</t>
  </si>
  <si>
    <t xml:space="preserve">とうけんがけい</t>
  </si>
  <si>
    <t xml:space="preserve">格好ばかりで役に立たないもののたとえ。</t>
  </si>
  <si>
    <t xml:space="preserve">洞見癥結</t>
  </si>
  <si>
    <t xml:space="preserve">どうけんちょうけつ</t>
  </si>
  <si>
    <t xml:space="preserve">隠れたわかりにくい障害をはっきり見抜くこと。</t>
  </si>
  <si>
    <t xml:space="preserve">倒懸之急</t>
  </si>
  <si>
    <t xml:space="preserve">とうけんのきゅう</t>
  </si>
  <si>
    <t xml:space="preserve">状態が非常に逼迫していること。危急の状況の形容。</t>
  </si>
  <si>
    <t xml:space="preserve">同工異曲</t>
  </si>
  <si>
    <t xml:space="preserve">どうこういきょく</t>
  </si>
  <si>
    <t xml:space="preserve">外見は異なるが、内容は似たり寄ったりであること。</t>
  </si>
  <si>
    <t xml:space="preserve">韜光隠迹</t>
  </si>
  <si>
    <t xml:space="preserve">とうこういんせき</t>
  </si>
  <si>
    <t xml:space="preserve">韜光晦迹</t>
  </si>
  <si>
    <t xml:space="preserve">とうこうかいせき</t>
  </si>
  <si>
    <t xml:space="preserve">才能などを包み隠して表面にあらわさないこと。</t>
  </si>
  <si>
    <t xml:space="preserve">韜光晦跡</t>
  </si>
  <si>
    <t xml:space="preserve">刀耕火種</t>
  </si>
  <si>
    <t xml:space="preserve">とうこうかしゅ</t>
  </si>
  <si>
    <t xml:space="preserve">山林を伐採して、その後に山を焼いて種を植える。</t>
  </si>
  <si>
    <t xml:space="preserve">刀耕火耨</t>
  </si>
  <si>
    <t xml:space="preserve">とうこうかどう</t>
  </si>
  <si>
    <t xml:space="preserve">山林を伐採して、その後に山を焼いて種を植える。⇒刀耕火種</t>
  </si>
  <si>
    <t xml:space="preserve">騰蛟起鳳</t>
  </si>
  <si>
    <t xml:space="preserve">とうこうきほう</t>
  </si>
  <si>
    <t xml:space="preserve">才能が特別すぐれていること。</t>
  </si>
  <si>
    <t xml:space="preserve">倒行逆施</t>
  </si>
  <si>
    <t xml:space="preserve">とうこうぎゃくし</t>
  </si>
  <si>
    <t xml:space="preserve">正しい道理にさからって物事を行うこと。</t>
  </si>
  <si>
    <t xml:space="preserve">刀光剣影</t>
  </si>
  <si>
    <t xml:space="preserve">とうこうけんえい</t>
  </si>
  <si>
    <t xml:space="preserve">事態が緊迫して今にも戦いが起こりそうな雰囲気をいう。</t>
  </si>
  <si>
    <t xml:space="preserve">堂高三尺</t>
  </si>
  <si>
    <t xml:space="preserve">どうこうさんじゃく</t>
  </si>
  <si>
    <t xml:space="preserve">質素な住居のたとえ。⇒土階三等</t>
  </si>
  <si>
    <t xml:space="preserve">灯紅酒緑</t>
  </si>
  <si>
    <t xml:space="preserve">とうこうしゅりょく</t>
  </si>
  <si>
    <t xml:space="preserve">歓楽と飽食のたとえ。また、繁華街・歓楽街のようす。⇒紅灯緑酒</t>
  </si>
  <si>
    <t xml:space="preserve">東行西走</t>
  </si>
  <si>
    <t xml:space="preserve">とうこうせいそう</t>
  </si>
  <si>
    <t xml:space="preserve">忙しくあちこちと走りまわること。</t>
  </si>
  <si>
    <t xml:space="preserve">韜光養晦</t>
  </si>
  <si>
    <t xml:space="preserve">とうこうようかい</t>
  </si>
  <si>
    <t xml:space="preserve">桃紅柳緑</t>
  </si>
  <si>
    <t xml:space="preserve">とうこうりゅうりょく</t>
  </si>
  <si>
    <t xml:space="preserve">紅の桃の花と緑あざやかな柳におおわれた春景色の美しさのこと。</t>
  </si>
  <si>
    <t xml:space="preserve">桃弧棘矢</t>
  </si>
  <si>
    <t xml:space="preserve">とうこきょくし</t>
  </si>
  <si>
    <t xml:space="preserve">災いをとりのぞくこと。</t>
  </si>
  <si>
    <t xml:space="preserve">党錮之禍</t>
  </si>
  <si>
    <t xml:space="preserve">とうこのわざわい</t>
  </si>
  <si>
    <t xml:space="preserve">政党や党派をつくることからおこるわざわい。</t>
  </si>
  <si>
    <t xml:space="preserve">倒載干戈</t>
  </si>
  <si>
    <t xml:space="preserve">とうさいかんか</t>
  </si>
  <si>
    <t xml:space="preserve">戦いがすんで平和になったことの形容。</t>
  </si>
  <si>
    <t xml:space="preserve">東西古今</t>
  </si>
  <si>
    <t xml:space="preserve">とうざいここん</t>
  </si>
  <si>
    <t xml:space="preserve">いつでもどこでも。⇒古今東西</t>
  </si>
  <si>
    <t xml:space="preserve">刀山剣樹</t>
  </si>
  <si>
    <t xml:space="preserve">とうざんけんじゅ</t>
  </si>
  <si>
    <t xml:space="preserve">残酷な刑罰のこと。</t>
  </si>
  <si>
    <t xml:space="preserve">桃三李四</t>
  </si>
  <si>
    <t xml:space="preserve">とうさんりし</t>
  </si>
  <si>
    <t xml:space="preserve">物事を成しとげるには、それなりの年月がかかること。</t>
  </si>
  <si>
    <t xml:space="preserve">道之以徳</t>
  </si>
  <si>
    <t xml:space="preserve">どうしいとく</t>
  </si>
  <si>
    <t xml:space="preserve">国民を指導するには道徳教育が重要であること。</t>
  </si>
  <si>
    <t xml:space="preserve">冬日之温</t>
  </si>
  <si>
    <t xml:space="preserve">とうじつのおん</t>
  </si>
  <si>
    <t xml:space="preserve">君恩のあたたかさのたとえ。</t>
  </si>
  <si>
    <t xml:space="preserve">闘志満満</t>
  </si>
  <si>
    <t xml:space="preserve">とうしまんまん</t>
  </si>
  <si>
    <t xml:space="preserve">闘争心が満ち満ちているさま。</t>
  </si>
  <si>
    <t xml:space="preserve">陶朱猗頓</t>
  </si>
  <si>
    <t xml:space="preserve">とうしゅいとん</t>
  </si>
  <si>
    <t xml:space="preserve">巨万の富、膨大な財産をいう。⇒猗頓之富</t>
  </si>
  <si>
    <t xml:space="preserve">同舟共済</t>
  </si>
  <si>
    <t xml:space="preserve">どうしゅうきょうさい</t>
  </si>
  <si>
    <t xml:space="preserve">投珠報宝</t>
  </si>
  <si>
    <t xml:space="preserve">とうしゅほうほう</t>
  </si>
  <si>
    <t xml:space="preserve">善に対して善で報いることのたとえ。⇒投桃報李</t>
  </si>
  <si>
    <t xml:space="preserve">頭上安頭</t>
  </si>
  <si>
    <t xml:space="preserve">とうじょうあんとう</t>
  </si>
  <si>
    <t xml:space="preserve">同床異夢</t>
  </si>
  <si>
    <t xml:space="preserve">どうしょういむ</t>
  </si>
  <si>
    <t xml:space="preserve">同じ仲間や同じ仕事をしているものでも、考え方や目的がちがうことのたとえ。</t>
  </si>
  <si>
    <t xml:space="preserve">同床各夢</t>
  </si>
  <si>
    <t xml:space="preserve">どうしょうかくむ</t>
  </si>
  <si>
    <t xml:space="preserve">同じ仲間や同じ仕事をしているものでも、考え方や目的がちがうことのたとえ。⇒同床異夢</t>
  </si>
  <si>
    <t xml:space="preserve">蹈常襲故</t>
  </si>
  <si>
    <t xml:space="preserve">とうじょうしゅうこ</t>
  </si>
  <si>
    <t xml:space="preserve">今までのやり方を受け継いでそのとおりにしてゆくこと。</t>
  </si>
  <si>
    <t xml:space="preserve">蹈常習故</t>
  </si>
  <si>
    <t xml:space="preserve">銅牆鉄壁</t>
  </si>
  <si>
    <t xml:space="preserve">どうしょうてっぺき</t>
  </si>
  <si>
    <t xml:space="preserve">守りの堅牢なことのたとえ。</t>
  </si>
  <si>
    <t xml:space="preserve">桃傷李仆</t>
  </si>
  <si>
    <t xml:space="preserve">とうしょうりふ</t>
  </si>
  <si>
    <t xml:space="preserve">兄弟が互いに争い、反目することのたとえ。</t>
  </si>
  <si>
    <t xml:space="preserve">同仁一視</t>
  </si>
  <si>
    <t xml:space="preserve">どうじんいっし</t>
  </si>
  <si>
    <t xml:space="preserve">同心協力</t>
  </si>
  <si>
    <t xml:space="preserve">どうしんきょうりょく</t>
  </si>
  <si>
    <t xml:space="preserve">物事を一致協力して行うこと。⇒協心戮力</t>
  </si>
  <si>
    <t xml:space="preserve">道心堅固</t>
  </si>
  <si>
    <t xml:space="preserve">どうしんけんご</t>
  </si>
  <si>
    <t xml:space="preserve">同心同徳</t>
  </si>
  <si>
    <t xml:space="preserve">どうしんどうとく</t>
  </si>
  <si>
    <t xml:space="preserve">同心戮力</t>
  </si>
  <si>
    <t xml:space="preserve">どうしんりくりょく</t>
  </si>
  <si>
    <t xml:space="preserve">心を一つにして力を合わせ一致協力すること。</t>
  </si>
  <si>
    <t xml:space="preserve">同声異俗</t>
  </si>
  <si>
    <t xml:space="preserve">どうせいいぞく</t>
  </si>
  <si>
    <t xml:space="preserve">人は本性は同じでも後天的な教育や環境によって品行に差を生じるたとえ。</t>
  </si>
  <si>
    <t xml:space="preserve">動静云為</t>
  </si>
  <si>
    <t xml:space="preserve">どうせいうんい</t>
  </si>
  <si>
    <t xml:space="preserve">人の言動のこと。</t>
  </si>
  <si>
    <t xml:space="preserve">同声相応</t>
  </si>
  <si>
    <t xml:space="preserve">どうせいそうおう</t>
  </si>
  <si>
    <t xml:space="preserve">同じ気性のものは互いに自然に求め合い、寄り集まるようになるということ。⇒同気相求</t>
  </si>
  <si>
    <t xml:space="preserve">蹈節死義</t>
  </si>
  <si>
    <t xml:space="preserve">とうせつしぎ</t>
  </si>
  <si>
    <t xml:space="preserve">節操を守り、正義のために命を捨てること。</t>
  </si>
  <si>
    <t xml:space="preserve">冬扇夏鑪</t>
  </si>
  <si>
    <t xml:space="preserve">とうせんかろ</t>
  </si>
  <si>
    <t xml:space="preserve">陶潜帰去</t>
  </si>
  <si>
    <t xml:space="preserve">とうせんききょ</t>
  </si>
  <si>
    <t xml:space="preserve">陶潜は俗を嫌い自然を愛し、官を辞して故郷に帰った。</t>
  </si>
  <si>
    <t xml:space="preserve">冬箑夏裘</t>
  </si>
  <si>
    <t xml:space="preserve">とうそうかきゅう</t>
  </si>
  <si>
    <t xml:space="preserve">東走西奔</t>
  </si>
  <si>
    <t xml:space="preserve">とうそうせいほん</t>
  </si>
  <si>
    <t xml:space="preserve">仕事や用事のため四方八方忙しく走りまわること。⇒東奔西走</t>
  </si>
  <si>
    <t xml:space="preserve">当代随一</t>
  </si>
  <si>
    <t xml:space="preserve">とうだいずいいち</t>
  </si>
  <si>
    <t xml:space="preserve">この時代の中では第一番である、同時代に存在する他の何にも勝っている、などの意味の表現。</t>
  </si>
  <si>
    <t xml:space="preserve">銅駝荊棘</t>
  </si>
  <si>
    <t xml:space="preserve">どうだけいきょく</t>
  </si>
  <si>
    <t xml:space="preserve">国の滅亡を嘆くことのたとえ。⇒荊棘銅駝</t>
  </si>
  <si>
    <t xml:space="preserve">倒置干戈</t>
  </si>
  <si>
    <t xml:space="preserve">とうちかんか</t>
  </si>
  <si>
    <t xml:space="preserve">戦いがすんで平和になったことの形容。⇒倒載干戈</t>
  </si>
  <si>
    <t xml:space="preserve">湯池鉄城</t>
  </si>
  <si>
    <t xml:space="preserve">とうちてつじょう</t>
  </si>
  <si>
    <t xml:space="preserve">きわめて堅固な備えのこと。</t>
  </si>
  <si>
    <t xml:space="preserve">道聴塗説</t>
  </si>
  <si>
    <t xml:space="preserve">どうちょうとせつ</t>
  </si>
  <si>
    <t xml:space="preserve">学問や知識を正しく理解しないで、いいかげんに知ったかぶりをして他人に話すこと。</t>
  </si>
  <si>
    <t xml:space="preserve">洞庭春色</t>
  </si>
  <si>
    <t xml:space="preserve">どうていしゅんしょく</t>
  </si>
  <si>
    <t xml:space="preserve">みかんで醸造した酒の名前。</t>
  </si>
  <si>
    <t xml:space="preserve">当頭一棒</t>
  </si>
  <si>
    <t xml:space="preserve">とうとういちぼう</t>
  </si>
  <si>
    <t xml:space="preserve">党同異伐</t>
  </si>
  <si>
    <t xml:space="preserve">とうどういばつ</t>
  </si>
  <si>
    <t xml:space="preserve">善悪・正否の関係なしに、同じ党派の者に味方し、他の党派のものを排斥すること。⇒党同伐異</t>
  </si>
  <si>
    <t xml:space="preserve">堂塔伽藍</t>
  </si>
  <si>
    <t xml:space="preserve">どうとうがらん</t>
  </si>
  <si>
    <t xml:space="preserve">寺院の建物の総称のこと。</t>
  </si>
  <si>
    <t xml:space="preserve">頭童歯豁</t>
  </si>
  <si>
    <t xml:space="preserve">とうどうしかつ</t>
  </si>
  <si>
    <t xml:space="preserve">老人のこと。</t>
  </si>
  <si>
    <t xml:space="preserve">銅頭鉄額</t>
  </si>
  <si>
    <t xml:space="preserve">どうとうてつがく</t>
  </si>
  <si>
    <t xml:space="preserve">きわめて勇猛なたとえ。</t>
  </si>
  <si>
    <t xml:space="preserve">堂堂之陣</t>
  </si>
  <si>
    <t xml:space="preserve">どうどうのじん</t>
  </si>
  <si>
    <t xml:space="preserve">陣容がととのって盛んなさま。</t>
  </si>
  <si>
    <t xml:space="preserve">党同伐異</t>
  </si>
  <si>
    <t xml:space="preserve">とうどうばつい</t>
  </si>
  <si>
    <t xml:space="preserve">善悪・正否の関係なしに、同じ党派の者に味方し、他の党派のものを排斥すること。</t>
  </si>
  <si>
    <t xml:space="preserve">塔同伐異</t>
  </si>
  <si>
    <t xml:space="preserve">投桃報李</t>
  </si>
  <si>
    <t xml:space="preserve">とうとうほうり</t>
  </si>
  <si>
    <t xml:space="preserve">善に対して善で報いることのたとえ。</t>
  </si>
  <si>
    <t xml:space="preserve">頭髪上指</t>
  </si>
  <si>
    <t xml:space="preserve">とうはつじょうし</t>
  </si>
  <si>
    <t xml:space="preserve">激しい怒りで、髪の毛がさかだつこと。</t>
  </si>
  <si>
    <t xml:space="preserve">螳臂当車</t>
  </si>
  <si>
    <t xml:space="preserve">とうひとうしゃ</t>
  </si>
  <si>
    <t xml:space="preserve">微弱な者が自分の力をかえりみず強者に立ち向かうたとえ。⇒蟷螂之斧</t>
  </si>
  <si>
    <t xml:space="preserve">同病相憐</t>
  </si>
  <si>
    <t xml:space="preserve">どうびょうそうれん</t>
  </si>
  <si>
    <t xml:space="preserve">同じ境遇・悩みに苦しむ者どうしは、互いに同情しあうこと。</t>
  </si>
  <si>
    <t xml:space="preserve">豆分瓜剖</t>
  </si>
  <si>
    <t xml:space="preserve">とうぶんかぼう</t>
  </si>
  <si>
    <t xml:space="preserve">瓜や豆を割るように分裂・分割すること。⇒瓜剖豆分</t>
  </si>
  <si>
    <t xml:space="preserve">同文同軌</t>
  </si>
  <si>
    <t xml:space="preserve">どうぶんどうき</t>
  </si>
  <si>
    <t xml:space="preserve">天下が広く統一されたさま。</t>
  </si>
  <si>
    <t xml:space="preserve">洞房花燭</t>
  </si>
  <si>
    <t xml:space="preserve">どうぼうかしょく</t>
  </si>
  <si>
    <t xml:space="preserve">新婚の夜のこと。また、新婚のこと。</t>
  </si>
  <si>
    <t xml:space="preserve">洞房華燭</t>
  </si>
  <si>
    <t xml:space="preserve">豆剖瓜分</t>
  </si>
  <si>
    <t xml:space="preserve">とうぼうかぶん</t>
  </si>
  <si>
    <t xml:space="preserve">掉棒打星</t>
  </si>
  <si>
    <t xml:space="preserve">とうぼうだせい</t>
  </si>
  <si>
    <t xml:space="preserve">同袍同沢</t>
  </si>
  <si>
    <t xml:space="preserve">どうほうどうたく</t>
  </si>
  <si>
    <t xml:space="preserve">苦労をともにする親密な友。また、戦友のこと。</t>
  </si>
  <si>
    <t xml:space="preserve">道傍苦李</t>
  </si>
  <si>
    <t xml:space="preserve">どうぼうのくり</t>
  </si>
  <si>
    <t xml:space="preserve">人から見捨てられ、見向きもされないもののたとえ。</t>
  </si>
  <si>
    <t xml:space="preserve">東奔西走</t>
  </si>
  <si>
    <t xml:space="preserve">とうほんせいそう</t>
  </si>
  <si>
    <t xml:space="preserve">仕事や用事のため四方八方忙しく走りまわること。</t>
  </si>
  <si>
    <t xml:space="preserve">稲麻竹葦</t>
  </si>
  <si>
    <t xml:space="preserve">とうまちくい</t>
  </si>
  <si>
    <t xml:space="preserve">たくさんあることのたとえ。多くの人や物が群がって入り乱れるさま。</t>
  </si>
  <si>
    <t xml:space="preserve">橦末之伎</t>
  </si>
  <si>
    <t xml:space="preserve">とうまつのぎ</t>
  </si>
  <si>
    <t xml:space="preserve">かるわざ。</t>
  </si>
  <si>
    <t xml:space="preserve">唐明有悌</t>
  </si>
  <si>
    <t xml:space="preserve">とうめいゆうてい</t>
  </si>
  <si>
    <t xml:space="preserve">瞠目結舌</t>
  </si>
  <si>
    <t xml:space="preserve">どうもくけつぜつ</t>
  </si>
  <si>
    <t xml:space="preserve">驚いて呆然とすること。</t>
  </si>
  <si>
    <t xml:space="preserve">同憂相救</t>
  </si>
  <si>
    <t xml:space="preserve">どうゆうそうきゅう</t>
  </si>
  <si>
    <t xml:space="preserve">同じ境遇・悩みに苦しむ者どうしは、互いに同情しあうこと。⇒同病相憐</t>
  </si>
  <si>
    <t xml:space="preserve">桐葉知秋</t>
  </si>
  <si>
    <t xml:space="preserve">どうようちしゅう</t>
  </si>
  <si>
    <t xml:space="preserve">わずかな兆しから、物事の衰亡や大勢を察知すること。⇒一葉知秋</t>
  </si>
  <si>
    <t xml:space="preserve">桃来李答</t>
  </si>
  <si>
    <t xml:space="preserve">とうらいりとう</t>
  </si>
  <si>
    <t xml:space="preserve">桃李成蹊</t>
  </si>
  <si>
    <t xml:space="preserve">とうりせいけい</t>
  </si>
  <si>
    <t xml:space="preserve">徳がある人のもとにはだまっていても自然に人が集まってくるということ。</t>
  </si>
  <si>
    <t xml:space="preserve">党利党略</t>
  </si>
  <si>
    <t xml:space="preserve">とうりとうりゃく</t>
  </si>
  <si>
    <t xml:space="preserve">自分が属する政党・党派の利益とそのためにする策略。</t>
  </si>
  <si>
    <t xml:space="preserve">桃李満門</t>
  </si>
  <si>
    <t xml:space="preserve">とうりまんもん</t>
  </si>
  <si>
    <t xml:space="preserve">優秀な人材が多く集まること。</t>
  </si>
  <si>
    <t xml:space="preserve">等量斉視</t>
  </si>
  <si>
    <t xml:space="preserve">とうりょうせいし</t>
  </si>
  <si>
    <t xml:space="preserve">すべての人々を平等に扱うこと。</t>
  </si>
  <si>
    <t xml:space="preserve">同類相求</t>
  </si>
  <si>
    <t xml:space="preserve">どうるいそうきゅう</t>
  </si>
  <si>
    <t xml:space="preserve">螳螂之衛</t>
  </si>
  <si>
    <t xml:space="preserve">とうろうのえい</t>
  </si>
  <si>
    <t xml:space="preserve">微弱な兵力・兵備のたとえ。</t>
  </si>
  <si>
    <t xml:space="preserve">蟷螂之衛</t>
  </si>
  <si>
    <t xml:space="preserve">微弱な兵力・兵備のたとえ。⇒螳螂之衛</t>
  </si>
  <si>
    <t xml:space="preserve">螳螂之斧</t>
  </si>
  <si>
    <t xml:space="preserve">とうろうのおの</t>
  </si>
  <si>
    <t xml:space="preserve">微弱な者が自分の力をかえりみず強者に立ち向かうたとえ。</t>
  </si>
  <si>
    <t xml:space="preserve">蟷螂之斧</t>
  </si>
  <si>
    <t xml:space="preserve">微弱な者が自分の力をかえりみず強者に立ち向かうたとえ。⇒螳螂之斧</t>
  </si>
  <si>
    <t xml:space="preserve">螳螂之力</t>
  </si>
  <si>
    <t xml:space="preserve">とうろうのちから</t>
  </si>
  <si>
    <t xml:space="preserve">土階三尺</t>
  </si>
  <si>
    <t xml:space="preserve">どかいさんじゃく</t>
  </si>
  <si>
    <t xml:space="preserve">質素な生活をすること。⇒尭階三尺</t>
  </si>
  <si>
    <t xml:space="preserve">土階三等</t>
  </si>
  <si>
    <t xml:space="preserve">どかいさんとう</t>
  </si>
  <si>
    <t xml:space="preserve">質素な住居のたとえ。</t>
  </si>
  <si>
    <t xml:space="preserve">土階茅茨</t>
  </si>
  <si>
    <t xml:space="preserve">どかいぼうし</t>
  </si>
  <si>
    <t xml:space="preserve">宮殿の質素なさま。</t>
  </si>
  <si>
    <t xml:space="preserve">兎角亀毛</t>
  </si>
  <si>
    <t xml:space="preserve">とかくきもう</t>
  </si>
  <si>
    <t xml:space="preserve">この世にありえないもののたとえ。</t>
  </si>
  <si>
    <t xml:space="preserve">奴顔婢膝</t>
  </si>
  <si>
    <t xml:space="preserve">どがんひしつ</t>
  </si>
  <si>
    <t xml:space="preserve">兎葵燕麦</t>
  </si>
  <si>
    <t xml:space="preserve">ときえんばく</t>
  </si>
  <si>
    <t xml:space="preserve">名ばかりで実のないもののたとえ。</t>
  </si>
  <si>
    <t xml:space="preserve">兎起鶻落</t>
  </si>
  <si>
    <t xml:space="preserve">ときこつらく</t>
  </si>
  <si>
    <t xml:space="preserve">書画や文章の筆致に盛んに勢いがあることのたとえ。</t>
  </si>
  <si>
    <t xml:space="preserve">兎起鳧挙</t>
  </si>
  <si>
    <t xml:space="preserve">ときふきょ</t>
  </si>
  <si>
    <t xml:space="preserve">すばやいことのたとえ。</t>
  </si>
  <si>
    <t xml:space="preserve">土牛木馬</t>
  </si>
  <si>
    <t xml:space="preserve">どぎゅうもくば</t>
  </si>
  <si>
    <t xml:space="preserve">役に立たないもののたとえ。⇒泥車瓦狗</t>
  </si>
  <si>
    <t xml:space="preserve">吐気揚眉</t>
  </si>
  <si>
    <t xml:space="preserve">ときようび</t>
  </si>
  <si>
    <t xml:space="preserve">やるべき事を成し遂げて喜ぶさま。⇒揚眉吐気</t>
  </si>
  <si>
    <t xml:space="preserve">蠹居棊処</t>
  </si>
  <si>
    <t xml:space="preserve">ときょきしょ</t>
  </si>
  <si>
    <t xml:space="preserve">いたるところに悪人がいることのたとえ。</t>
  </si>
  <si>
    <t xml:space="preserve">得意忘形</t>
  </si>
  <si>
    <t xml:space="preserve">とくいぼうけい</t>
  </si>
  <si>
    <t xml:space="preserve">芸術などで精神をとって表面にあらわれた外形や形式を捨て忘れること。また、得意のあまり我を忘れること。</t>
  </si>
  <si>
    <t xml:space="preserve">得意忘言</t>
  </si>
  <si>
    <t xml:space="preserve">とくいぼうげん</t>
  </si>
  <si>
    <t xml:space="preserve">真理を体得すれば言葉の助けはいらない。</t>
  </si>
  <si>
    <t xml:space="preserve">得意満面</t>
  </si>
  <si>
    <t xml:space="preserve">とくいまんめん</t>
  </si>
  <si>
    <t xml:space="preserve">思いどおりになり、誇らしげなようすが顔いっぱいに表れること。</t>
  </si>
  <si>
    <t xml:space="preserve">独学孤陋</t>
  </si>
  <si>
    <t xml:space="preserve">どくがくころう</t>
  </si>
  <si>
    <t xml:space="preserve">師匠や学問上の友もなく一人で学ぶと、見聞が狭くひとりよがりでかたくなになる。</t>
  </si>
  <si>
    <t xml:space="preserve">独学固陋</t>
  </si>
  <si>
    <t xml:space="preserve">師匠や学問上の友もなく一人で学ぶと、見聞が狭くひとりよがりでかたくなになる。⇒独学孤陋</t>
  </si>
  <si>
    <t xml:space="preserve">跿跔科頭</t>
  </si>
  <si>
    <t xml:space="preserve">とくかとう</t>
  </si>
  <si>
    <t xml:space="preserve">勇猛な兵士のこと。</t>
  </si>
  <si>
    <t xml:space="preserve">得魚忘筌</t>
  </si>
  <si>
    <t xml:space="preserve">とくぎょぼうせん</t>
  </si>
  <si>
    <t xml:space="preserve">目的を達すると、それまで役に立ったものを忘れてしまうこと。</t>
  </si>
  <si>
    <t xml:space="preserve">独弦哀歌</t>
  </si>
  <si>
    <t xml:space="preserve">どくげんあいか</t>
  </si>
  <si>
    <t xml:space="preserve">ひとりで弦をつまびきつつ悲しげな歌をうたう。</t>
  </si>
  <si>
    <t xml:space="preserve">徳高望重</t>
  </si>
  <si>
    <t xml:space="preserve">とくこうぼうじゅう</t>
  </si>
  <si>
    <t xml:space="preserve">人徳があって、人々からの信望も厚いこと。</t>
  </si>
  <si>
    <t xml:space="preserve">読書三到</t>
  </si>
  <si>
    <t xml:space="preserve">どくしょさんとう</t>
  </si>
  <si>
    <t xml:space="preserve">読書に大切な三つの心得のこと。目でよく見ること、声を出して読むこと、心を集中して読むことの三つをいう。</t>
  </si>
  <si>
    <t xml:space="preserve">読書三余</t>
  </si>
  <si>
    <t xml:space="preserve">どくしょさんよ</t>
  </si>
  <si>
    <t xml:space="preserve">読書をするのに最も都合のよい三つの余暇のこと。年の余りの冬・日の余りの夜・時の余りの雨降りをいう。</t>
  </si>
  <si>
    <t xml:space="preserve">読書尚友</t>
  </si>
  <si>
    <t xml:space="preserve">どくしょしょうゆう</t>
  </si>
  <si>
    <t xml:space="preserve">書物を読んで、昔の賢人を友とすること。</t>
  </si>
  <si>
    <t xml:space="preserve">読書百遍</t>
  </si>
  <si>
    <t xml:space="preserve">どくしょひゃっぺん</t>
  </si>
  <si>
    <t xml:space="preserve">むずかしい書物でも繰り返して読めば意味がわかってくる意。</t>
  </si>
  <si>
    <t xml:space="preserve">読書亡羊</t>
  </si>
  <si>
    <t xml:space="preserve">どくしょぼうよう</t>
  </si>
  <si>
    <t xml:space="preserve">ほかのことに気をとられて肝心な仕事をおろそかにすること。</t>
  </si>
  <si>
    <t xml:space="preserve">徳性滋養</t>
  </si>
  <si>
    <t xml:space="preserve">とくせいじよう</t>
  </si>
  <si>
    <t xml:space="preserve">徳性を養い育てること。</t>
  </si>
  <si>
    <t xml:space="preserve">独断専行</t>
  </si>
  <si>
    <t xml:space="preserve">どくだんせんこう</t>
  </si>
  <si>
    <t xml:space="preserve">自分一人の判断で勝手に物事を行うこと。</t>
  </si>
  <si>
    <t xml:space="preserve">得兎忘蹄</t>
  </si>
  <si>
    <t xml:space="preserve">とくとぼうてい</t>
  </si>
  <si>
    <t xml:space="preserve">目的を達すると、それまで役に立ったものを忘れてしまうこと。⇒得魚忘筌</t>
  </si>
  <si>
    <t xml:space="preserve">特筆大書</t>
  </si>
  <si>
    <t xml:space="preserve">とくひつたいしょ</t>
  </si>
  <si>
    <t xml:space="preserve">特別に人目につくよう大きく書くこと。</t>
  </si>
  <si>
    <t xml:space="preserve">独立自尊</t>
  </si>
  <si>
    <t xml:space="preserve">どくりつじそん</t>
  </si>
  <si>
    <t xml:space="preserve">人に頼らずに自分の尊厳を保つこと。</t>
  </si>
  <si>
    <t xml:space="preserve">独立独行</t>
  </si>
  <si>
    <t xml:space="preserve">どくりつどっこう</t>
  </si>
  <si>
    <t xml:space="preserve">他人に影響されることなく、自分の信ずる道を進むこと。⇒独立独歩</t>
  </si>
  <si>
    <t xml:space="preserve">独立独歩</t>
  </si>
  <si>
    <t xml:space="preserve">どくりつどっぽ</t>
  </si>
  <si>
    <t xml:space="preserve">他人に影響されることなく、自分の信ずる道を進むこと。</t>
  </si>
  <si>
    <t xml:space="preserve">独立不羈</t>
  </si>
  <si>
    <t xml:space="preserve">どくりつふき</t>
  </si>
  <si>
    <t xml:space="preserve">自分の力や判断で行動し、他から束縛されないこと。</t>
  </si>
  <si>
    <t xml:space="preserve">独立不撓</t>
  </si>
  <si>
    <t xml:space="preserve">どくりつふとう</t>
  </si>
  <si>
    <t xml:space="preserve">他人に頼らず自立して活動し、困難にあってもへこたれないこと。</t>
  </si>
  <si>
    <t xml:space="preserve">徳量寛大</t>
  </si>
  <si>
    <t xml:space="preserve">とくりょうかんだい</t>
  </si>
  <si>
    <t xml:space="preserve">りっぱな徳をそなえ、度量がひろく大きいこと。</t>
  </si>
  <si>
    <t xml:space="preserve">得隴望蜀</t>
  </si>
  <si>
    <t xml:space="preserve">とくろうぼうしょく</t>
  </si>
  <si>
    <t xml:space="preserve">人間の欲望には限りがないということ。</t>
  </si>
  <si>
    <t xml:space="preserve">土豪悪覇</t>
  </si>
  <si>
    <t xml:space="preserve">どごうあくは</t>
  </si>
  <si>
    <t xml:space="preserve">官僚や軍とはかって農民を搾取する地方豪族や資産家のこと。⇒土豪劣紳</t>
  </si>
  <si>
    <t xml:space="preserve">土豪劣紳</t>
  </si>
  <si>
    <t xml:space="preserve">どごうれっしん</t>
  </si>
  <si>
    <t xml:space="preserve">官僚や軍とはかって農民を搾取する地方豪族や資産家のこと。</t>
  </si>
  <si>
    <t xml:space="preserve">斗斛之禄</t>
  </si>
  <si>
    <t xml:space="preserve">とこくのろく</t>
  </si>
  <si>
    <t xml:space="preserve">わずかな俸禄。</t>
  </si>
  <si>
    <t xml:space="preserve">吐故納新</t>
  </si>
  <si>
    <t xml:space="preserve">とこのうしん</t>
  </si>
  <si>
    <t xml:space="preserve">古いものを排除し、新しいものを取り入れること。</t>
  </si>
  <si>
    <t xml:space="preserve">菟糸燕麦</t>
  </si>
  <si>
    <t xml:space="preserve">としえんばく</t>
  </si>
  <si>
    <t xml:space="preserve">有名無実のたとえ。役に立たないもののたとえ。</t>
  </si>
  <si>
    <t xml:space="preserve">兎死狗烹</t>
  </si>
  <si>
    <t xml:space="preserve">としくほう</t>
  </si>
  <si>
    <t xml:space="preserve">利用価値のある間は用いられるが、無用になると捨てられること。</t>
  </si>
  <si>
    <t xml:space="preserve">徒手空拳</t>
  </si>
  <si>
    <t xml:space="preserve">としゅくうけん</t>
  </si>
  <si>
    <t xml:space="preserve">物事を始めようとするとき、頼れるもののないこと。</t>
  </si>
  <si>
    <t xml:space="preserve">斗酒隻鶏</t>
  </si>
  <si>
    <t xml:space="preserve">としゅせきけい</t>
  </si>
  <si>
    <t xml:space="preserve">一斗の酒と一羽の鶏。</t>
  </si>
  <si>
    <t xml:space="preserve">斗酒百篇</t>
  </si>
  <si>
    <t xml:space="preserve">としゅひゃっぺん</t>
  </si>
  <si>
    <t xml:space="preserve">大いに酒を飲みながら、たくさんの詩を作ること。</t>
  </si>
  <si>
    <t xml:space="preserve">斗筲之器</t>
  </si>
  <si>
    <t xml:space="preserve">としょうのうつわ</t>
  </si>
  <si>
    <t xml:space="preserve">器量の小さい人物のたとえ。⇒斗筲之人</t>
  </si>
  <si>
    <t xml:space="preserve">斗筲之材</t>
  </si>
  <si>
    <t xml:space="preserve">としょうのさい</t>
  </si>
  <si>
    <t xml:space="preserve">斗筲之子</t>
  </si>
  <si>
    <t xml:space="preserve">としょうのし</t>
  </si>
  <si>
    <t xml:space="preserve">斗筲之人</t>
  </si>
  <si>
    <t xml:space="preserve">としょうのひと</t>
  </si>
  <si>
    <t xml:space="preserve">器量の小さい人物のたとえ。</t>
  </si>
  <si>
    <t xml:space="preserve">斗升之禄</t>
  </si>
  <si>
    <t xml:space="preserve">としょうのろく</t>
  </si>
  <si>
    <t xml:space="preserve">わずかな俸禄。⇒斗斛之禄</t>
  </si>
  <si>
    <t xml:space="preserve">屠所之羊</t>
  </si>
  <si>
    <t xml:space="preserve">としょのひつじ</t>
  </si>
  <si>
    <t xml:space="preserve">刻々と死に近づいているもののたとえ。</t>
  </si>
  <si>
    <t xml:space="preserve">斗折蛇行</t>
  </si>
  <si>
    <t xml:space="preserve">とせつだこう</t>
  </si>
  <si>
    <t xml:space="preserve">川や道などがくねくねと折れ曲がるさま。</t>
  </si>
  <si>
    <t xml:space="preserve">兎走烏飛</t>
  </si>
  <si>
    <t xml:space="preserve">とそううひ</t>
  </si>
  <si>
    <t xml:space="preserve">歳月がせわしく過ぎ去ること。</t>
  </si>
  <si>
    <t xml:space="preserve">斗粟尺布</t>
  </si>
  <si>
    <t xml:space="preserve">とぞくしゃくふ</t>
  </si>
  <si>
    <t xml:space="preserve">兄弟の仲が悪いこと。</t>
  </si>
  <si>
    <t xml:space="preserve">弩張剣抜</t>
  </si>
  <si>
    <t xml:space="preserve">どちょうけんばつ</t>
  </si>
  <si>
    <t xml:space="preserve">情勢が緊迫して今にも戦いがはじまりそうなたとえ。また、書道で筆力がはげしくて気迫がこもっているたとえ。⇒剣抜弩張</t>
  </si>
  <si>
    <t xml:space="preserve">納言実行</t>
  </si>
  <si>
    <t xml:space="preserve">とつげんじっこう</t>
  </si>
  <si>
    <t xml:space="preserve">あれこれ理屈をいわずに黙って実際に行動すること。⇒不言実行</t>
  </si>
  <si>
    <t xml:space="preserve">訥言敏行</t>
  </si>
  <si>
    <t xml:space="preserve">とつげんびんこう</t>
  </si>
  <si>
    <t xml:space="preserve">人格者はたとえ口は重くても、実行は正しく敏速でありたいということ。</t>
  </si>
  <si>
    <t xml:space="preserve">得匣還珠</t>
  </si>
  <si>
    <t xml:space="preserve">とっこうかんしゅ</t>
  </si>
  <si>
    <t xml:space="preserve">外見の立派さにとらわれ、真の価値を見失ってつまらぬものを尊ぶこと。⇒買櫝還珠</t>
  </si>
  <si>
    <t xml:space="preserve">咄嗟叱咤</t>
  </si>
  <si>
    <t xml:space="preserve">とっさしった</t>
  </si>
  <si>
    <t xml:space="preserve">わめき叫びながら大声でしかること。</t>
  </si>
  <si>
    <t xml:space="preserve">突怒偃蹇</t>
  </si>
  <si>
    <t xml:space="preserve">とつどえんけん</t>
  </si>
  <si>
    <t xml:space="preserve">岩石がごつごつと突き出た様子を人が怒った姿、またおごり高ぶるさまにたとえたもの。</t>
  </si>
  <si>
    <t xml:space="preserve">咄咄怪事</t>
  </si>
  <si>
    <t xml:space="preserve">とつとつかいじ</t>
  </si>
  <si>
    <t xml:space="preserve">驚くほど意外で怪しい出来事。</t>
  </si>
  <si>
    <t xml:space="preserve">屠毒筆墨</t>
  </si>
  <si>
    <t xml:space="preserve">とどくのひつぼく</t>
  </si>
  <si>
    <t xml:space="preserve">人を害しそこなう書物。</t>
  </si>
  <si>
    <t xml:space="preserve">斗南一人</t>
  </si>
  <si>
    <t xml:space="preserve">となんのいちにん</t>
  </si>
  <si>
    <t xml:space="preserve">天下の第一人者。</t>
  </si>
  <si>
    <t xml:space="preserve">図南鵬翼</t>
  </si>
  <si>
    <t xml:space="preserve">となんのほうよく</t>
  </si>
  <si>
    <t xml:space="preserve">大事業や海外雄飛を企てることのたとえ。</t>
  </si>
  <si>
    <t xml:space="preserve">図南之翼</t>
  </si>
  <si>
    <t xml:space="preserve">となんのよく</t>
  </si>
  <si>
    <t xml:space="preserve">大事業や海外雄飛を企てることのたとえ。⇒図南鵬翼</t>
  </si>
  <si>
    <t xml:space="preserve">駑馬十駕</t>
  </si>
  <si>
    <t xml:space="preserve">どばじゅうが</t>
  </si>
  <si>
    <t xml:space="preserve">才能のない者でも、たえず努力すれば才能のある者に肩を並べることができるということ。</t>
  </si>
  <si>
    <t xml:space="preserve">怒髪指冠</t>
  </si>
  <si>
    <t xml:space="preserve">どはつしかん</t>
  </si>
  <si>
    <t xml:space="preserve">髪の毛が逆立つほど激しく怒ること。⇒怒髪衝天</t>
  </si>
  <si>
    <t xml:space="preserve">怒髪衝冠</t>
  </si>
  <si>
    <t xml:space="preserve">どはつしょうかん</t>
  </si>
  <si>
    <t xml:space="preserve">怒髪衝天</t>
  </si>
  <si>
    <t xml:space="preserve">どはつしょうてん</t>
  </si>
  <si>
    <t xml:space="preserve">髪の毛が逆立つほど激しく怒ること。</t>
  </si>
  <si>
    <t xml:space="preserve">吐哺握髪</t>
  </si>
  <si>
    <t xml:space="preserve">とほあくはつ</t>
  </si>
  <si>
    <t xml:space="preserve">すぐれた人材を求めるのに熱心なこと。</t>
  </si>
  <si>
    <t xml:space="preserve">土崩瓦解</t>
  </si>
  <si>
    <t xml:space="preserve">どほうがかい</t>
  </si>
  <si>
    <t xml:space="preserve">物事が根底から崩れ、もはや手のほどこしようもない状態のこと。</t>
  </si>
  <si>
    <t xml:space="preserve">土崩魚爛</t>
  </si>
  <si>
    <t xml:space="preserve">どほうぎょらん</t>
  </si>
  <si>
    <t xml:space="preserve">国家や物事が崩壊すること。⇒魚爛土崩</t>
  </si>
  <si>
    <t xml:space="preserve">途方途轍</t>
  </si>
  <si>
    <t xml:space="preserve">とほうとてつ</t>
  </si>
  <si>
    <t xml:space="preserve">すじみち。理屈。また、方法の意。</t>
  </si>
  <si>
    <t xml:space="preserve">土木形骸</t>
  </si>
  <si>
    <t xml:space="preserve">どぼくけいがい</t>
  </si>
  <si>
    <t xml:space="preserve">体を自然の土や石のようにする。人が飾らず自然のままでいることをいう。</t>
  </si>
  <si>
    <t xml:space="preserve">土木壮麗</t>
  </si>
  <si>
    <t xml:space="preserve">どぼくそうれい</t>
  </si>
  <si>
    <t xml:space="preserve">庭園や建物が壮大で美しいこと。</t>
  </si>
  <si>
    <t xml:space="preserve">吐哺捉髪</t>
  </si>
  <si>
    <t xml:space="preserve">とほそくはつ</t>
  </si>
  <si>
    <t xml:space="preserve">塗抹詩書</t>
  </si>
  <si>
    <t xml:space="preserve">とまつししょ</t>
  </si>
  <si>
    <t xml:space="preserve">幼児のいたずら。また、幼児のこと。</t>
  </si>
  <si>
    <t xml:space="preserve">左見右見</t>
  </si>
  <si>
    <t xml:space="preserve">とみこうみ</t>
  </si>
  <si>
    <t xml:space="preserve">あっちを見たりこっちを見たりすること。また、あちらこちらに気を配ること。</t>
  </si>
  <si>
    <t xml:space="preserve">怒目横眉</t>
  </si>
  <si>
    <t xml:space="preserve">どもくおうび</t>
  </si>
  <si>
    <t xml:space="preserve">激しくいきどおるさま。⇒眥裂髪指</t>
  </si>
  <si>
    <t xml:space="preserve">杜黙詩撰</t>
  </si>
  <si>
    <t xml:space="preserve">ともくしさん</t>
  </si>
  <si>
    <t xml:space="preserve">詩文や著作などに誤りが多く、いいかげんなこと。</t>
  </si>
  <si>
    <t xml:space="preserve">怒目切歯</t>
  </si>
  <si>
    <t xml:space="preserve">どもくせっし</t>
  </si>
  <si>
    <t xml:space="preserve">都門桂玉</t>
  </si>
  <si>
    <t xml:space="preserve">ともんけいぎょく</t>
  </si>
  <si>
    <t xml:space="preserve">屠羊之肆</t>
  </si>
  <si>
    <t xml:space="preserve">とようのし</t>
  </si>
  <si>
    <t xml:space="preserve">羊を殺してその肉を売る店のこと。</t>
  </si>
  <si>
    <t xml:space="preserve">斗量帚掃</t>
  </si>
  <si>
    <t xml:space="preserve">とりょうそうそう</t>
  </si>
  <si>
    <t xml:space="preserve">自分のことを謙遜していう語。また、人や物があり余るほどあること。</t>
  </si>
  <si>
    <t xml:space="preserve">屠竜之技</t>
  </si>
  <si>
    <t xml:space="preserve">とりょうのぎ</t>
  </si>
  <si>
    <t xml:space="preserve">学んでも実際には役立たない技術。</t>
  </si>
  <si>
    <t xml:space="preserve">呑雲吐霧</t>
  </si>
  <si>
    <t xml:space="preserve">どんうんとむ</t>
  </si>
  <si>
    <r>
      <rPr>
        <sz val="9"/>
        <rFont val="Noto Sans"/>
        <family val="2"/>
      </rPr>
      <t xml:space="preserve">仙術</t>
    </r>
    <r>
      <rPr>
        <sz val="9"/>
        <rFont val="ＭＳ 明朝"/>
        <family val="1"/>
        <charset val="128"/>
      </rPr>
      <t xml:space="preserve">(</t>
    </r>
    <r>
      <rPr>
        <sz val="9"/>
        <rFont val="Noto Sans"/>
        <family val="2"/>
      </rPr>
      <t xml:space="preserve">仙人の行う術</t>
    </r>
    <r>
      <rPr>
        <sz val="9"/>
        <rFont val="ＭＳ 明朝"/>
        <family val="1"/>
        <charset val="128"/>
      </rPr>
      <t xml:space="preserve">)</t>
    </r>
    <r>
      <rPr>
        <sz val="9"/>
        <rFont val="Noto Sans"/>
        <family val="2"/>
      </rPr>
      <t xml:space="preserve">を行う方士</t>
    </r>
    <r>
      <rPr>
        <sz val="9"/>
        <rFont val="ＭＳ 明朝"/>
        <family val="1"/>
        <charset val="128"/>
      </rPr>
      <t xml:space="preserve">(</t>
    </r>
    <r>
      <rPr>
        <sz val="9"/>
        <rFont val="Noto Sans"/>
        <family val="2"/>
      </rPr>
      <t xml:space="preserve">医術・占い・仙術を行う人</t>
    </r>
    <r>
      <rPr>
        <sz val="9"/>
        <rFont val="ＭＳ 明朝"/>
        <family val="1"/>
        <charset val="128"/>
      </rPr>
      <t xml:space="preserve">)</t>
    </r>
    <r>
      <rPr>
        <sz val="9"/>
        <rFont val="Noto Sans"/>
        <family val="2"/>
      </rPr>
      <t xml:space="preserve">が、変幻の術で雲をのみ霧をはくこと。</t>
    </r>
  </si>
  <si>
    <t xml:space="preserve">呑花臥酒</t>
  </si>
  <si>
    <t xml:space="preserve">どんかがしゅ</t>
  </si>
  <si>
    <t xml:space="preserve">春の行楽をつくすことをいう。</t>
  </si>
  <si>
    <t xml:space="preserve">呑牛之気</t>
  </si>
  <si>
    <t xml:space="preserve">どんぎゅうのき</t>
  </si>
  <si>
    <t xml:space="preserve">気持ちが広く大きいこと。</t>
  </si>
  <si>
    <t xml:space="preserve">敦煌五竜</t>
  </si>
  <si>
    <t xml:space="preserve">とんこうごりょう</t>
  </si>
  <si>
    <r>
      <rPr>
        <sz val="9"/>
        <rFont val="Noto Sans"/>
        <family val="2"/>
      </rPr>
      <t xml:space="preserve">晋代に敦煌の人で太学</t>
    </r>
    <r>
      <rPr>
        <sz val="9"/>
        <rFont val="ＭＳ 明朝"/>
        <family val="1"/>
        <charset val="128"/>
      </rPr>
      <t xml:space="preserve">(</t>
    </r>
    <r>
      <rPr>
        <sz val="9"/>
        <rFont val="Noto Sans"/>
        <family val="2"/>
      </rPr>
      <t xml:space="preserve">朝廷の大学</t>
    </r>
    <r>
      <rPr>
        <sz val="9"/>
        <rFont val="ＭＳ 明朝"/>
        <family val="1"/>
        <charset val="128"/>
      </rPr>
      <t xml:space="preserve">)</t>
    </r>
    <r>
      <rPr>
        <sz val="9"/>
        <rFont val="Noto Sans"/>
        <family val="2"/>
      </rPr>
      <t xml:space="preserve">で名声のあった五人の称。</t>
    </r>
  </si>
  <si>
    <t xml:space="preserve">燉煌五竜</t>
  </si>
  <si>
    <r>
      <rPr>
        <sz val="9"/>
        <rFont val="Noto Sans"/>
        <family val="2"/>
      </rPr>
      <t xml:space="preserve">晋代に敦煌の人で太学</t>
    </r>
    <r>
      <rPr>
        <sz val="9"/>
        <rFont val="ＭＳ 明朝"/>
        <family val="1"/>
        <charset val="128"/>
      </rPr>
      <t xml:space="preserve">(</t>
    </r>
    <r>
      <rPr>
        <sz val="9"/>
        <rFont val="Noto Sans"/>
        <family val="2"/>
      </rPr>
      <t xml:space="preserve">朝廷の大学</t>
    </r>
    <r>
      <rPr>
        <sz val="9"/>
        <rFont val="ＭＳ 明朝"/>
        <family val="1"/>
        <charset val="128"/>
      </rPr>
      <t xml:space="preserve">)</t>
    </r>
    <r>
      <rPr>
        <sz val="9"/>
        <rFont val="Noto Sans"/>
        <family val="2"/>
      </rPr>
      <t xml:space="preserve">で名声のあった五人の称。⇒敦煌五竜</t>
    </r>
  </si>
  <si>
    <t xml:space="preserve">敦厚周慎</t>
  </si>
  <si>
    <t xml:space="preserve">とんこうしゅうしん</t>
  </si>
  <si>
    <t xml:space="preserve">人情に厚くて心にわだかまりがなく、静かに落ち着いていること。⇒敦篤虚静</t>
  </si>
  <si>
    <t xml:space="preserve">呑舟之魚</t>
  </si>
  <si>
    <t xml:space="preserve">どんしゅうのうお</t>
  </si>
  <si>
    <t xml:space="preserve">大人物や傑出した才能をもつ者のたとえ。</t>
  </si>
  <si>
    <t xml:space="preserve">頓首再拝</t>
  </si>
  <si>
    <t xml:space="preserve">とんしゅさいはい</t>
  </si>
  <si>
    <t xml:space="preserve">頭を下げてうやうやしく礼をすること。</t>
  </si>
  <si>
    <t xml:space="preserve">呑炭漆身</t>
  </si>
  <si>
    <t xml:space="preserve">どんたんしっしん</t>
  </si>
  <si>
    <t xml:space="preserve">仇討ちのためにさまざまな苦労をすること。⇒漆身呑炭</t>
  </si>
  <si>
    <t xml:space="preserve">豚蹄穣田</t>
  </si>
  <si>
    <t xml:space="preserve">とんていじょうでん</t>
  </si>
  <si>
    <t xml:space="preserve">わずかなものから大きな利益を得ようとすること。</t>
  </si>
  <si>
    <t xml:space="preserve">呑刀刮腸</t>
  </si>
  <si>
    <t xml:space="preserve">どんとうかっちょう</t>
  </si>
  <si>
    <t xml:space="preserve">心を入れ替えて善になることのたとえ。</t>
  </si>
  <si>
    <t xml:space="preserve">敦篤虚静</t>
  </si>
  <si>
    <t xml:space="preserve">とんとくきょせい</t>
  </si>
  <si>
    <t xml:space="preserve">人情に厚くて心にわだかまりがなく、静かに落ち着いていること。</t>
  </si>
  <si>
    <t xml:space="preserve">呑吐不下</t>
  </si>
  <si>
    <t xml:space="preserve">どんとふげ</t>
  </si>
  <si>
    <t xml:space="preserve">他人に何とも応答できないことのたとえ。</t>
  </si>
  <si>
    <t xml:space="preserve">呑波之魚</t>
  </si>
  <si>
    <t xml:space="preserve">どんぱのうお</t>
  </si>
  <si>
    <t xml:space="preserve">大人物や傑出した才能をもつ者のたとえ。⇒呑舟之魚</t>
  </si>
  <si>
    <t xml:space="preserve">内患外禍</t>
  </si>
  <si>
    <t xml:space="preserve">ないかんがいか</t>
  </si>
  <si>
    <t xml:space="preserve">内部にも外にも問題が多く、心配事が多いこと。⇒内憂外患</t>
  </si>
  <si>
    <t xml:space="preserve">内剛外柔</t>
  </si>
  <si>
    <t xml:space="preserve">ないごうがいじゅう</t>
  </si>
  <si>
    <t xml:space="preserve">内柔外剛</t>
  </si>
  <si>
    <t xml:space="preserve">ないじゅうがいごう</t>
  </si>
  <si>
    <t xml:space="preserve">内心は気が弱いのだが、外見は強そうに見えること。</t>
  </si>
  <si>
    <t xml:space="preserve">内清外濁</t>
  </si>
  <si>
    <t xml:space="preserve">ないせいがいだく</t>
  </si>
  <si>
    <t xml:space="preserve">内心は清潔さを保持しながら、うわべは汚れたさまを装い、俗世間とうまく妥協しながら生きていくこと。</t>
  </si>
  <si>
    <t xml:space="preserve">内政干渉</t>
  </si>
  <si>
    <t xml:space="preserve">ないせいかんしょう</t>
  </si>
  <si>
    <t xml:space="preserve">ある国の政治・外交などに他の国が口出しすること。</t>
  </si>
  <si>
    <t xml:space="preserve">内疎外親</t>
  </si>
  <si>
    <t xml:space="preserve">ないそがいしん</t>
  </si>
  <si>
    <t xml:space="preserve">外見は親しそうにしているが内心では疎んじていること。</t>
  </si>
  <si>
    <t xml:space="preserve">内憂外患</t>
  </si>
  <si>
    <t xml:space="preserve">ないゆうがいかん</t>
  </si>
  <si>
    <t xml:space="preserve">内部にも外にも問題が多く、心配事が多いこと。</t>
  </si>
  <si>
    <t xml:space="preserve">南無三宝</t>
  </si>
  <si>
    <t xml:space="preserve">なむさんぽう</t>
  </si>
  <si>
    <t xml:space="preserve">仏・法・僧の三宝を唱えて仏に帰依すること。</t>
  </si>
  <si>
    <t xml:space="preserve">南轅北轍</t>
  </si>
  <si>
    <t xml:space="preserve">なんえんほくてつ</t>
  </si>
  <si>
    <t xml:space="preserve">志と行動が相反するたとえ。⇒北轍南轅</t>
  </si>
  <si>
    <t xml:space="preserve">南郭濫竽</t>
  </si>
  <si>
    <t xml:space="preserve">なんかくらんう</t>
  </si>
  <si>
    <t xml:space="preserve">無能な者が才能があるように見せかけて、よい地位を占めること。⇒南郭濫吹</t>
  </si>
  <si>
    <t xml:space="preserve">南郭濫吹</t>
  </si>
  <si>
    <t xml:space="preserve">なんかくらんすい</t>
  </si>
  <si>
    <t xml:space="preserve">無能な者が才能があるように見せかけて、よい地位を占めること。</t>
  </si>
  <si>
    <t xml:space="preserve">南柯之夢</t>
  </si>
  <si>
    <t xml:space="preserve">なんかのゆめ</t>
  </si>
  <si>
    <t xml:space="preserve">南橘北枳</t>
  </si>
  <si>
    <t xml:space="preserve">なんきつほくき</t>
  </si>
  <si>
    <t xml:space="preserve">人も住む環境によって、よくも悪くもなること。</t>
  </si>
  <si>
    <t xml:space="preserve">難行苦行</t>
  </si>
  <si>
    <t xml:space="preserve">なんぎょうくぎょう</t>
  </si>
  <si>
    <t xml:space="preserve">たいへんな苦労をすること。</t>
  </si>
  <si>
    <t xml:space="preserve">輭紅香塵</t>
  </si>
  <si>
    <t xml:space="preserve">なんこうこうじん</t>
  </si>
  <si>
    <t xml:space="preserve">繁華な都会の中。⇒輭紅塵中</t>
  </si>
  <si>
    <t xml:space="preserve">軟紅車塵</t>
  </si>
  <si>
    <t xml:space="preserve">なんこうしゃじん</t>
  </si>
  <si>
    <t xml:space="preserve">輭紅塵中</t>
  </si>
  <si>
    <t xml:space="preserve">なんこうじんちゅう</t>
  </si>
  <si>
    <t xml:space="preserve">繁華な都会の中。</t>
  </si>
  <si>
    <t xml:space="preserve">軟紅塵中</t>
  </si>
  <si>
    <t xml:space="preserve">難攻不落</t>
  </si>
  <si>
    <t xml:space="preserve">なんこうふらく</t>
  </si>
  <si>
    <t xml:space="preserve">攻めにくく簡単には陥落しないこと。</t>
  </si>
  <si>
    <t xml:space="preserve">南行北走</t>
  </si>
  <si>
    <t xml:space="preserve">なんこうほくそう</t>
  </si>
  <si>
    <t xml:space="preserve">あちこち広く旅行すること。⇒南船北馬</t>
  </si>
  <si>
    <t xml:space="preserve">南洽北暢</t>
  </si>
  <si>
    <t xml:space="preserve">なんこうほくちょう</t>
  </si>
  <si>
    <t xml:space="preserve">天子の威光と恩恵が四方八方に広くゆきわたること。</t>
  </si>
  <si>
    <t xml:space="preserve">南山之寿</t>
  </si>
  <si>
    <t xml:space="preserve">なんざんおじゅ</t>
  </si>
  <si>
    <t xml:space="preserve">南山が欠けず崩れないように、事業がいつまでも栄え続くこと。転じて、長寿を祝う言葉。</t>
  </si>
  <si>
    <t xml:space="preserve">南山捷径</t>
  </si>
  <si>
    <t xml:space="preserve">なんざんしょうけい</t>
  </si>
  <si>
    <t xml:space="preserve">終南山には仕官の近道がある。また、正規の段階をふむことなく官職につく法をいう。⇒終南捷径</t>
  </si>
  <si>
    <t xml:space="preserve">南山不落</t>
  </si>
  <si>
    <t xml:space="preserve">なんざんふらく</t>
  </si>
  <si>
    <t xml:space="preserve">城などが堅固で容易には陥落しないことのたとえ。</t>
  </si>
  <si>
    <t xml:space="preserve">南征北討</t>
  </si>
  <si>
    <t xml:space="preserve">なんせいほくとう</t>
  </si>
  <si>
    <t xml:space="preserve">あちこちで戦い、いとまのないたとえ。⇒南征北伐</t>
  </si>
  <si>
    <t xml:space="preserve">南征北伐</t>
  </si>
  <si>
    <t xml:space="preserve">なんせいほくばつ</t>
  </si>
  <si>
    <t xml:space="preserve">あちこちで戦い、いとまのないたとえ。</t>
  </si>
  <si>
    <t xml:space="preserve">南船北馬</t>
  </si>
  <si>
    <t xml:space="preserve">なんせんほくば</t>
  </si>
  <si>
    <t xml:space="preserve">あちこち広く旅行すること。</t>
  </si>
  <si>
    <t xml:space="preserve">難中之難</t>
  </si>
  <si>
    <t xml:space="preserve">なんちゅうのなん</t>
  </si>
  <si>
    <t xml:space="preserve">むずかしいことの中でも最高にむずかしいこと。</t>
  </si>
  <si>
    <t xml:space="preserve">南都北嶺</t>
  </si>
  <si>
    <t xml:space="preserve">なんとほくれい</t>
  </si>
  <si>
    <t xml:space="preserve">奈良と比叡山。また、奈良の興福寺と比叡山の延暦寺。</t>
  </si>
  <si>
    <t xml:space="preserve">喃喃喋喋</t>
  </si>
  <si>
    <t xml:space="preserve">なんなんちょうちょう</t>
  </si>
  <si>
    <t xml:space="preserve">小声で親しげに話しあうさま。⇒喋喋喃喃</t>
  </si>
  <si>
    <t xml:space="preserve">南蛮鴃舌</t>
  </si>
  <si>
    <t xml:space="preserve">なんばんげきぜつ</t>
  </si>
  <si>
    <t xml:space="preserve">うるさいだけで意味のわからない言葉。</t>
  </si>
  <si>
    <t xml:space="preserve">南蛮北狄</t>
  </si>
  <si>
    <t xml:space="preserve">なんばんほくてき</t>
  </si>
  <si>
    <t xml:space="preserve">古く中国人が南方や北方の異民族をさげすんで称したもの。</t>
  </si>
  <si>
    <t xml:space="preserve">二河白道</t>
  </si>
  <si>
    <t xml:space="preserve">にがびゃくどう</t>
  </si>
  <si>
    <t xml:space="preserve">水と火の二つの川に挟まれたひとすじの白い道。極楽の彼岸に到達する道にたとえたもの。</t>
  </si>
  <si>
    <t xml:space="preserve">肉山酒海</t>
  </si>
  <si>
    <t xml:space="preserve">にくざんしゅかい</t>
  </si>
  <si>
    <t xml:space="preserve">ぜいたくな宴会のこと。⇒肉山脯林</t>
  </si>
  <si>
    <t xml:space="preserve">肉山脯林</t>
  </si>
  <si>
    <t xml:space="preserve">にくざんほりん</t>
  </si>
  <si>
    <t xml:space="preserve">ぜいたくな宴会のこと。</t>
  </si>
  <si>
    <t xml:space="preserve">肉食妻帯</t>
  </si>
  <si>
    <t xml:space="preserve">にくじきさいたい</t>
  </si>
  <si>
    <t xml:space="preserve">僧が肉を食べ妻をもつこと。</t>
  </si>
  <si>
    <t xml:space="preserve">肉袒牽羊</t>
  </si>
  <si>
    <t xml:space="preserve">にくたんけんよう</t>
  </si>
  <si>
    <t xml:space="preserve">降伏して臣下となることを請い願うこと。</t>
  </si>
  <si>
    <t xml:space="preserve">肉袒負荊</t>
  </si>
  <si>
    <t xml:space="preserve">にくたんふけい</t>
  </si>
  <si>
    <t xml:space="preserve">思うままに処罰せよと謝罪する作法のこと。真心からの謝罪のたとえ。</t>
  </si>
  <si>
    <t xml:space="preserve">肉袒面縛</t>
  </si>
  <si>
    <t xml:space="preserve">にくたんめんばく</t>
  </si>
  <si>
    <t xml:space="preserve">思うままに処罰せよと謝罪する作法のこと。真心からの謝罪のたとえ。⇒肉袒負荊</t>
  </si>
  <si>
    <t xml:space="preserve">二者選一</t>
  </si>
  <si>
    <t xml:space="preserve">にしゃせんいつ</t>
  </si>
  <si>
    <t xml:space="preserve">二つのものごとのうち一つを選ぶこと。⇒二者択一</t>
  </si>
  <si>
    <t xml:space="preserve">二者択一</t>
  </si>
  <si>
    <t xml:space="preserve">にしゃたくいつ</t>
  </si>
  <si>
    <t xml:space="preserve">二つのものごとのうち一つを選ぶこと。</t>
  </si>
  <si>
    <t xml:space="preserve">二姓之好</t>
  </si>
  <si>
    <t xml:space="preserve">にせいのこう</t>
  </si>
  <si>
    <t xml:space="preserve">夫の家と妻の家との親しい交際のこと。</t>
  </si>
  <si>
    <t xml:space="preserve">二束三文</t>
  </si>
  <si>
    <t xml:space="preserve">にそくさんもん</t>
  </si>
  <si>
    <t xml:space="preserve">極端に安い値で品物を売ること。</t>
  </si>
  <si>
    <t xml:space="preserve">二足三文</t>
  </si>
  <si>
    <t xml:space="preserve">極端に安い値で品物を売ること。⇒二束三文</t>
  </si>
  <si>
    <t xml:space="preserve">日常坐臥</t>
  </si>
  <si>
    <t xml:space="preserve">にちじょうざが</t>
  </si>
  <si>
    <t xml:space="preserve">日常いつでもの意。</t>
  </si>
  <si>
    <t xml:space="preserve">日常茶飯</t>
  </si>
  <si>
    <t xml:space="preserve">にちじょうさはん</t>
  </si>
  <si>
    <t xml:space="preserve">ごくありふれたこと。</t>
  </si>
  <si>
    <t xml:space="preserve">日陵月替</t>
  </si>
  <si>
    <t xml:space="preserve">にちりょうげったい</t>
  </si>
  <si>
    <t xml:space="preserve">日に日に衰えること。</t>
  </si>
  <si>
    <t xml:space="preserve">日居月諸</t>
  </si>
  <si>
    <t xml:space="preserve">にっきょげっしょ</t>
  </si>
  <si>
    <t xml:space="preserve">日よ月よ。</t>
  </si>
  <si>
    <t xml:space="preserve">日就月将</t>
  </si>
  <si>
    <t xml:space="preserve">にっしゅうげっしょう</t>
  </si>
  <si>
    <t xml:space="preserve">とどまることなく急速に進歩すること。⇒日進月歩</t>
  </si>
  <si>
    <t xml:space="preserve">日昃之労</t>
  </si>
  <si>
    <t xml:space="preserve">にっしょくのろう</t>
  </si>
  <si>
    <t xml:space="preserve">昼食も食べずに昼過ぎまで苦労して働くこと。</t>
  </si>
  <si>
    <t xml:space="preserve">日新月異</t>
  </si>
  <si>
    <t xml:space="preserve">にっしんげつい</t>
  </si>
  <si>
    <t xml:space="preserve">日進月歩</t>
  </si>
  <si>
    <t xml:space="preserve">にっしんげっぽ</t>
  </si>
  <si>
    <t xml:space="preserve">とどまることなく急速に進歩すること。</t>
  </si>
  <si>
    <t xml:space="preserve">二人三脚</t>
  </si>
  <si>
    <t xml:space="preserve">ににんさんきゃく</t>
  </si>
  <si>
    <t xml:space="preserve">二人が互いに助け合って事に当たること。</t>
  </si>
  <si>
    <t xml:space="preserve">入郷従郷</t>
  </si>
  <si>
    <t xml:space="preserve">にゅうきょうじゅうきょう</t>
  </si>
  <si>
    <t xml:space="preserve">その住むところの風俗や習慣に従うのが処世の法である。⇒入境問禁</t>
  </si>
  <si>
    <t xml:space="preserve">入境問禁</t>
  </si>
  <si>
    <t xml:space="preserve">にゅうきょうもんきん</t>
  </si>
  <si>
    <t xml:space="preserve">国境を越えたら、まずその国・地方で禁止されていることをたずね、それを犯さないことがたいせつであるということ。</t>
  </si>
  <si>
    <t xml:space="preserve">入木三分</t>
  </si>
  <si>
    <t xml:space="preserve">にゅうぼくさんぶ</t>
  </si>
  <si>
    <t xml:space="preserve">書道で筆勢が非常に強いこと。また、物事を的確に深くつっこんで考えること。</t>
  </si>
  <si>
    <t xml:space="preserve">如是我聞</t>
  </si>
  <si>
    <t xml:space="preserve">にょぜがもん</t>
  </si>
  <si>
    <t xml:space="preserve">経典の初めにある語。</t>
  </si>
  <si>
    <t xml:space="preserve">女人禁制</t>
  </si>
  <si>
    <t xml:space="preserve">にょにんきんせい</t>
  </si>
  <si>
    <t xml:space="preserve">修行の妨げになるとして女人が寺や聖域山内に入ることを禁じたこと。</t>
  </si>
  <si>
    <t xml:space="preserve">如法暗夜</t>
  </si>
  <si>
    <t xml:space="preserve">にょほうあんや</t>
  </si>
  <si>
    <t xml:space="preserve">まっくらやみのこと。</t>
  </si>
  <si>
    <t xml:space="preserve">二律背反</t>
  </si>
  <si>
    <t xml:space="preserve">にりつはいはん</t>
  </si>
  <si>
    <t xml:space="preserve">相互に対立・矛盾する二つの命題が、同等の権利をもって主張されること。</t>
  </si>
  <si>
    <t xml:space="preserve">二六時中</t>
  </si>
  <si>
    <t xml:space="preserve">にろくじちゅう</t>
  </si>
  <si>
    <t xml:space="preserve">一日じゅう。終日。いつも。しじゅう。</t>
  </si>
  <si>
    <t xml:space="preserve">人気絶頂</t>
  </si>
  <si>
    <t xml:space="preserve">にんきぜっちょう</t>
  </si>
  <si>
    <t xml:space="preserve">世間の評判が非常に高い。</t>
  </si>
  <si>
    <t xml:space="preserve">忍気呑声</t>
  </si>
  <si>
    <t xml:space="preserve">にんきどんせい</t>
  </si>
  <si>
    <t xml:space="preserve">怒りをこらえて声に出さないこと。</t>
  </si>
  <si>
    <t xml:space="preserve">忍之一字</t>
  </si>
  <si>
    <t xml:space="preserve">にんのいちじ</t>
  </si>
  <si>
    <t xml:space="preserve">怒りをこらえて声に出さないこと。⇒忍気呑声</t>
  </si>
  <si>
    <t xml:space="preserve">熱願冷諦</t>
  </si>
  <si>
    <t xml:space="preserve">ねつがんれいてい</t>
  </si>
  <si>
    <t xml:space="preserve">熱心に願うことと冷静に本質を見つめること。</t>
  </si>
  <si>
    <t xml:space="preserve">涅槃寂静</t>
  </si>
  <si>
    <t xml:space="preserve">ねはんじゃくじょう</t>
  </si>
  <si>
    <t xml:space="preserve">涅槃は苦しみのない安穏な理想境であるということ。</t>
  </si>
  <si>
    <t xml:space="preserve">拈華微笑</t>
  </si>
  <si>
    <t xml:space="preserve">ねんげみしょう</t>
  </si>
  <si>
    <t xml:space="preserve">言葉によらず、心から心へ伝えること。</t>
  </si>
  <si>
    <t xml:space="preserve">年災月殃</t>
  </si>
  <si>
    <t xml:space="preserve">ねんさいげつおう</t>
  </si>
  <si>
    <t xml:space="preserve">最も不幸な日のこと。</t>
  </si>
  <si>
    <t xml:space="preserve">燃犀之見</t>
  </si>
  <si>
    <t xml:space="preserve">ねんさいのけん</t>
  </si>
  <si>
    <t xml:space="preserve">物事の本質を明らかに見抜く見識のあることのたとえ。⇒燃犀之明</t>
  </si>
  <si>
    <t xml:space="preserve">燃犀之明</t>
  </si>
  <si>
    <t xml:space="preserve">ねんさいのめい</t>
  </si>
  <si>
    <t xml:space="preserve">物事の本質を明らかに見抜く見識のあることのたとえ。</t>
  </si>
  <si>
    <t xml:space="preserve">年頭月尾</t>
  </si>
  <si>
    <t xml:space="preserve">ねんとうげつび</t>
  </si>
  <si>
    <t xml:space="preserve">一年中。いつも。⇒年百年中</t>
  </si>
  <si>
    <t xml:space="preserve">年年歳歳</t>
  </si>
  <si>
    <t xml:space="preserve">ねんねんさいさい</t>
  </si>
  <si>
    <t xml:space="preserve">毎年毎年。</t>
  </si>
  <si>
    <t xml:space="preserve">燃眉之急</t>
  </si>
  <si>
    <t xml:space="preserve">ねんびのきゅう</t>
  </si>
  <si>
    <t xml:space="preserve">危険が非常にさし迫っていること。</t>
  </si>
  <si>
    <t xml:space="preserve">年百年中</t>
  </si>
  <si>
    <t xml:space="preserve">ねんびゃくねんじゅう</t>
  </si>
  <si>
    <t xml:space="preserve">一年中。いつも。</t>
  </si>
  <si>
    <t xml:space="preserve">念仏三昧</t>
  </si>
  <si>
    <t xml:space="preserve">ねんぶつざんまい</t>
  </si>
  <si>
    <t xml:space="preserve">一心不乱に念仏をとなえ、雑念をはらい、心を統一すること。</t>
  </si>
  <si>
    <t xml:space="preserve">嚢蛍映雪</t>
  </si>
  <si>
    <t xml:space="preserve">のうけいえいせつ</t>
  </si>
  <si>
    <t xml:space="preserve">苦学のたとえ。⇒車胤聚蛍</t>
  </si>
  <si>
    <t xml:space="preserve">嚢沙之計</t>
  </si>
  <si>
    <t xml:space="preserve">のうしゃのけい</t>
  </si>
  <si>
    <t xml:space="preserve">漢の将軍韓信が多くの土嚢で川の上流をせきとめ、敵が川を渡ろうとするとき一挙に水を流し敵を打ち破ったという計略のこと。</t>
  </si>
  <si>
    <t xml:space="preserve">嚢中之穎</t>
  </si>
  <si>
    <t xml:space="preserve">のうちゅうのえい</t>
  </si>
  <si>
    <t xml:space="preserve">すぐれた人物は、平凡な人の中にいても必ず才能を発揮し真価があらわれることのたとえ。⇒嚢中之錐</t>
  </si>
  <si>
    <t xml:space="preserve">嚢中之錐</t>
  </si>
  <si>
    <t xml:space="preserve">のうちゅうのきり</t>
  </si>
  <si>
    <t xml:space="preserve">すぐれた人物は、平凡な人の中にいても必ず才能を発揮し真価があらわれることのたとえ。</t>
  </si>
  <si>
    <t xml:space="preserve">能鷹隠爪</t>
  </si>
  <si>
    <t xml:space="preserve">のうよういんそう</t>
  </si>
  <si>
    <t xml:space="preserve">人よりすぐれた能力をもつ人はその力量をやたらに人前で誇示するようなことはしないということ。</t>
  </si>
  <si>
    <t xml:space="preserve">佩韋佩弦</t>
  </si>
  <si>
    <t xml:space="preserve">はいいはいげん</t>
  </si>
  <si>
    <t xml:space="preserve">自分の性格を改めて修養しようと戒めのための物を身につけること。⇒韋弦之佩</t>
  </si>
  <si>
    <t xml:space="preserve">吠影吠声</t>
  </si>
  <si>
    <t xml:space="preserve">はいえいはいせい</t>
  </si>
  <si>
    <t xml:space="preserve">根拠がないようなことでも、誰かが言い始めると世間の人がさも本当のことのように言い広めること。</t>
  </si>
  <si>
    <t xml:space="preserve">肺肝相照</t>
  </si>
  <si>
    <t xml:space="preserve">はいかんそうしょう</t>
  </si>
  <si>
    <t xml:space="preserve">稗官野史</t>
  </si>
  <si>
    <t xml:space="preserve">はいかんやし</t>
  </si>
  <si>
    <t xml:space="preserve">小説。また、民間のこまごましたことを歴史風に書いたもの。</t>
  </si>
  <si>
    <t xml:space="preserve">杯弓蛇影</t>
  </si>
  <si>
    <t xml:space="preserve">はいきゅうだえい</t>
  </si>
  <si>
    <t xml:space="preserve">疑い深くなり、ありもしないことに恐れ悩むこと。⇒杯中蛇影</t>
  </si>
  <si>
    <t xml:space="preserve">買牛売剣</t>
  </si>
  <si>
    <t xml:space="preserve">ばいぎゅうばいけん</t>
  </si>
  <si>
    <t xml:space="preserve">戦争をやめて、武器を売り牛を買って、農業を盛んにすること。⇒売剣買牛</t>
  </si>
  <si>
    <t xml:space="preserve">敗軍之将</t>
  </si>
  <si>
    <t xml:space="preserve">はいぐんのしょう</t>
  </si>
  <si>
    <t xml:space="preserve">失敗して、弁解する資格のない者のこと。</t>
  </si>
  <si>
    <t xml:space="preserve">吠形吠声</t>
  </si>
  <si>
    <t xml:space="preserve">はいけいはいせい</t>
  </si>
  <si>
    <t xml:space="preserve">根拠がないようなことでも、誰かが言い始めると世間の人がさも本当のことのように言い広めること。⇒吠影吠声</t>
  </si>
  <si>
    <t xml:space="preserve">杯賢杓聖</t>
  </si>
  <si>
    <t xml:space="preserve">はいけんしゃくせい</t>
  </si>
  <si>
    <t xml:space="preserve">杯と杓を聖賢にたとえて言ったもの。</t>
  </si>
  <si>
    <t xml:space="preserve">売剣買牛</t>
  </si>
  <si>
    <t xml:space="preserve">ばいけんばいぎゅう</t>
  </si>
  <si>
    <t xml:space="preserve">戦争をやめて、武器を売り牛を買って、農業を盛んにすること。</t>
  </si>
  <si>
    <t xml:space="preserve">梅妻鶴子</t>
  </si>
  <si>
    <t xml:space="preserve">ばいさいかくし</t>
  </si>
  <si>
    <t xml:space="preserve">俗世を離れた清らかで風雅な隠遁生活のたとえ。</t>
  </si>
  <si>
    <t xml:space="preserve">買妻恥醮</t>
  </si>
  <si>
    <t xml:space="preserve">ばいさいちしょう</t>
  </si>
  <si>
    <t xml:space="preserve">夫を棄てた妻がその後の結婚を恥じること。</t>
  </si>
  <si>
    <t xml:space="preserve">背山起楼</t>
  </si>
  <si>
    <t xml:space="preserve">はいざんきろう</t>
  </si>
  <si>
    <t xml:space="preserve">吠日之怪</t>
  </si>
  <si>
    <t xml:space="preserve">はいじつのあやしみ</t>
  </si>
  <si>
    <t xml:space="preserve">見識の狭い者が、すぐれた言行をわけもわからず疑って非難すること。</t>
  </si>
  <si>
    <t xml:space="preserve">倍日幷行</t>
  </si>
  <si>
    <t xml:space="preserve">ばいじつへいこう</t>
  </si>
  <si>
    <t xml:space="preserve">昼夜をわかたず急いで行くこと。</t>
  </si>
  <si>
    <t xml:space="preserve">杯酒解怨</t>
  </si>
  <si>
    <t xml:space="preserve">はいしゅかいえん</t>
  </si>
  <si>
    <t xml:space="preserve">互いに酒を酌み交わし心からの会話を通して怨みやわだかまりを忘れる。</t>
  </si>
  <si>
    <t xml:space="preserve">悖出悖入</t>
  </si>
  <si>
    <t xml:space="preserve">はいしゅつはいにゅう</t>
  </si>
  <si>
    <t xml:space="preserve">道理に反した法令を出せば人民の恨みの声となってはね返ってくる。</t>
  </si>
  <si>
    <t xml:space="preserve">背信棄義</t>
  </si>
  <si>
    <t xml:space="preserve">はいしんきぎ</t>
  </si>
  <si>
    <t xml:space="preserve">信義にそむき、道義を忘れること。</t>
  </si>
  <si>
    <t xml:space="preserve">廃寝忘食</t>
  </si>
  <si>
    <t xml:space="preserve">はいしんぼうしょく</t>
  </si>
  <si>
    <t xml:space="preserve">ある事に熱中して、他の事をいっさい顧みないこと。また、ある事に専念して励むこと。</t>
  </si>
  <si>
    <t xml:space="preserve">杯水車薪</t>
  </si>
  <si>
    <t xml:space="preserve">はいすいしゃしん</t>
  </si>
  <si>
    <t xml:space="preserve">なんの役にも立たないこと。</t>
  </si>
  <si>
    <t xml:space="preserve">背水之陣</t>
  </si>
  <si>
    <t xml:space="preserve">はいすいのじん</t>
  </si>
  <si>
    <t xml:space="preserve">必死の覚悟で事に当たること。また、後にひけない困難な状況や立場のこと。</t>
  </si>
  <si>
    <t xml:space="preserve">杯水輿薪</t>
  </si>
  <si>
    <t xml:space="preserve">はいすいよしん</t>
  </si>
  <si>
    <t xml:space="preserve">なんの役にも立たないこと。⇒杯水車薪</t>
  </si>
  <si>
    <t xml:space="preserve">杯中蛇影</t>
  </si>
  <si>
    <t xml:space="preserve">はいちゅうのだえい</t>
  </si>
  <si>
    <t xml:space="preserve">疑い深くなり、ありもしないことに恐れ悩むこと。</t>
  </si>
  <si>
    <t xml:space="preserve">倍道兼行</t>
  </si>
  <si>
    <t xml:space="preserve">ばいどうけんこう</t>
  </si>
  <si>
    <t xml:space="preserve">昼夜をわかたず急いで行くこと。⇒倍日幷行</t>
  </si>
  <si>
    <t xml:space="preserve">売刀買犢</t>
  </si>
  <si>
    <t xml:space="preserve">ばいとうばいとく</t>
  </si>
  <si>
    <t xml:space="preserve">買櫝還珠</t>
  </si>
  <si>
    <t xml:space="preserve">ばいとくかんしゅ</t>
  </si>
  <si>
    <t xml:space="preserve">外見の立派さにとらわれ、真の価値を見失ってつまらぬものを尊ぶこと。</t>
  </si>
  <si>
    <t xml:space="preserve">悖徳没倫</t>
  </si>
  <si>
    <t xml:space="preserve">はいとくぼつりん</t>
  </si>
  <si>
    <t xml:space="preserve">人間としての道をはずれた行いのこと。</t>
  </si>
  <si>
    <t xml:space="preserve">背徳没倫</t>
  </si>
  <si>
    <t xml:space="preserve">人間としての道をはずれた行いのこと。⇒悖徳没倫</t>
  </si>
  <si>
    <t xml:space="preserve">悖入悖出</t>
  </si>
  <si>
    <t xml:space="preserve">はいにゅうはいしゅつ</t>
  </si>
  <si>
    <t xml:space="preserve">道理にそむいた手段で得た財貨は、道理にそむいた方法で出ていく。</t>
  </si>
  <si>
    <t xml:space="preserve">杯盤狼藉</t>
  </si>
  <si>
    <t xml:space="preserve">はいばんろうぜき</t>
  </si>
  <si>
    <t xml:space="preserve">酒宴のあと、杯や皿が散らかっているさま。また、宴席の乱れたさま。</t>
  </si>
  <si>
    <t xml:space="preserve">盃盤狼藉</t>
  </si>
  <si>
    <t xml:space="preserve">酒宴のあと、杯や皿が散らかっているさま。また、宴席の乱れたさま。⇒杯盤狼藉</t>
  </si>
  <si>
    <t xml:space="preserve">廃仏殿釈</t>
  </si>
  <si>
    <t xml:space="preserve">はいぶつきしゃく</t>
  </si>
  <si>
    <t xml:space="preserve">仏教を排斥すること。</t>
  </si>
  <si>
    <t xml:space="preserve">排仏棄釈</t>
  </si>
  <si>
    <t xml:space="preserve">仏教を排斥すること。⇒廃仏殿釈</t>
  </si>
  <si>
    <t xml:space="preserve">背本趨末</t>
  </si>
  <si>
    <t xml:space="preserve">はいほんすうまつ</t>
  </si>
  <si>
    <t xml:space="preserve">敗柳残花</t>
  </si>
  <si>
    <t xml:space="preserve">はいりゅうざんか</t>
  </si>
  <si>
    <t xml:space="preserve">美人の容色が衰えたことのたとえ。</t>
  </si>
  <si>
    <t xml:space="preserve">覇王之輔</t>
  </si>
  <si>
    <t xml:space="preserve">はおうのほ</t>
  </si>
  <si>
    <t xml:space="preserve">最も強くて力がある者の補佐役のこと。</t>
  </si>
  <si>
    <t xml:space="preserve">破戒無慙</t>
  </si>
  <si>
    <t xml:space="preserve">はかいむざん</t>
  </si>
  <si>
    <t xml:space="preserve">戒律を破っても少しも恥じないこと。</t>
  </si>
  <si>
    <t xml:space="preserve">破戒無慚</t>
  </si>
  <si>
    <t xml:space="preserve">戒律を破っても少しも恥じないこと。⇒破戒無慙</t>
  </si>
  <si>
    <t xml:space="preserve">馬鹿慇懃</t>
  </si>
  <si>
    <t xml:space="preserve">ばかいんぎん</t>
  </si>
  <si>
    <t xml:space="preserve">度を超してていねいなこと。</t>
  </si>
  <si>
    <t xml:space="preserve">馬鹿果報</t>
  </si>
  <si>
    <t xml:space="preserve">ばかかほう</t>
  </si>
  <si>
    <t xml:space="preserve">思いがけずに大きな幸運を得るたとえ。</t>
  </si>
  <si>
    <t xml:space="preserve">馬角烏白</t>
  </si>
  <si>
    <t xml:space="preserve">ばかくうはく</t>
  </si>
  <si>
    <t xml:space="preserve">世の中に絶対にありえないこと。⇒烏白馬角</t>
  </si>
  <si>
    <t xml:space="preserve">馬鹿丁寧</t>
  </si>
  <si>
    <t xml:space="preserve">ばかていねい</t>
  </si>
  <si>
    <t xml:space="preserve">度を超してていねいなこと。⇒馬鹿慇懃</t>
  </si>
  <si>
    <t xml:space="preserve">破顔一笑</t>
  </si>
  <si>
    <t xml:space="preserve">はがんいっしょう</t>
  </si>
  <si>
    <t xml:space="preserve">顔をほころばせて、にっこり笑うこと。</t>
  </si>
  <si>
    <t xml:space="preserve">破顔大笑</t>
  </si>
  <si>
    <t xml:space="preserve">はがんたいしょう</t>
  </si>
  <si>
    <t xml:space="preserve">顔をほころばせて、大笑いすること。⇒捧腹絶倒</t>
  </si>
  <si>
    <t xml:space="preserve">破顔微笑</t>
  </si>
  <si>
    <t xml:space="preserve">はがんみしょう</t>
  </si>
  <si>
    <t xml:space="preserve">言葉によらず、心から心へ伝えること。⇒拈華微笑</t>
  </si>
  <si>
    <t xml:space="preserve">波朧雲譎</t>
  </si>
  <si>
    <t xml:space="preserve">はきうんけつ</t>
  </si>
  <si>
    <t xml:space="preserve">文章が自在で非常に巧妙なこと。</t>
  </si>
  <si>
    <t xml:space="preserve">馬牛襟裾</t>
  </si>
  <si>
    <t xml:space="preserve">ばぎゅうきんきょ</t>
  </si>
  <si>
    <t xml:space="preserve">見識がなく無教養な者のこと。また、無礼な者のこと。</t>
  </si>
  <si>
    <t xml:space="preserve">波及効果</t>
  </si>
  <si>
    <t xml:space="preserve">はきゅうこうか</t>
  </si>
  <si>
    <t xml:space="preserve">波が広がるように伝わっていく物事の影響。</t>
  </si>
  <si>
    <t xml:space="preserve">破鏡重円</t>
  </si>
  <si>
    <t xml:space="preserve">はきょうじゅうえん</t>
  </si>
  <si>
    <t xml:space="preserve">別れた夫婦がまたいっしょになること。また、離ればなれになっていた夫婦が再会すること。</t>
  </si>
  <si>
    <t xml:space="preserve">破鏡不照</t>
  </si>
  <si>
    <t xml:space="preserve">はきょうふしょう</t>
  </si>
  <si>
    <t xml:space="preserve">一度犯した誤りはもとどおりにはならないということ。また、離婚した夫婦の仲はもとにもどらないということ。⇒覆水不返</t>
  </si>
  <si>
    <t xml:space="preserve">灞橋驢上</t>
  </si>
  <si>
    <t xml:space="preserve">はきょうろじょう</t>
  </si>
  <si>
    <t xml:space="preserve">詩を作るのに絶好な場所のこと。</t>
  </si>
  <si>
    <t xml:space="preserve">伯夷叔斉</t>
  </si>
  <si>
    <t xml:space="preserve">はくいしゅくせい</t>
  </si>
  <si>
    <t xml:space="preserve">高潔で清廉潔白な人のこと。</t>
  </si>
  <si>
    <t xml:space="preserve">白衣蒼狗</t>
  </si>
  <si>
    <t xml:space="preserve">はくいそうく</t>
  </si>
  <si>
    <t xml:space="preserve">世の変化のはやいたとえ。</t>
  </si>
  <si>
    <t xml:space="preserve">白衣宰相</t>
  </si>
  <si>
    <t xml:space="preserve">はくいのさいしょう</t>
  </si>
  <si>
    <t xml:space="preserve">無位無冠の人で宰相のような権勢をもつ人をいう。</t>
  </si>
  <si>
    <t xml:space="preserve">白衣三公</t>
  </si>
  <si>
    <t xml:space="preserve">はくいのさんこう</t>
  </si>
  <si>
    <t xml:space="preserve">無位無冠の人が出世して、高い位につくこと。</t>
  </si>
  <si>
    <t xml:space="preserve">伯夷之清</t>
  </si>
  <si>
    <t xml:space="preserve">はくいのせい</t>
  </si>
  <si>
    <t xml:space="preserve">高潔で清廉潔白な人のこと。⇒伯夷叔斉</t>
  </si>
  <si>
    <t xml:space="preserve">伯夷之廉</t>
  </si>
  <si>
    <t xml:space="preserve">はくいのれん</t>
  </si>
  <si>
    <t xml:space="preserve">博引旁証</t>
  </si>
  <si>
    <t xml:space="preserve">はくいんぼうしょう</t>
  </si>
  <si>
    <t xml:space="preserve">広く資料を引用し、根拠をあげて事を論ずること。</t>
  </si>
  <si>
    <t xml:space="preserve">博引旁搜</t>
  </si>
  <si>
    <t xml:space="preserve">はくいんぼうそう</t>
  </si>
  <si>
    <t xml:space="preserve">白雲孤飛</t>
  </si>
  <si>
    <t xml:space="preserve">はくうんこひ</t>
  </si>
  <si>
    <t xml:space="preserve">旅先で親を思うことのたとえ。</t>
  </si>
  <si>
    <t xml:space="preserve">白雲親舎</t>
  </si>
  <si>
    <t xml:space="preserve">はくうんしんしゃ</t>
  </si>
  <si>
    <t xml:space="preserve">旅先で親を思うことのたとえ。⇒白雲孤飛</t>
  </si>
  <si>
    <t xml:space="preserve">白屋之士</t>
  </si>
  <si>
    <t xml:space="preserve">はくおくのし</t>
  </si>
  <si>
    <t xml:space="preserve">仕官せず貧困な読書人をいう。</t>
  </si>
  <si>
    <t xml:space="preserve">博学洽聞</t>
  </si>
  <si>
    <t xml:space="preserve">はくがくこうぶん</t>
  </si>
  <si>
    <t xml:space="preserve">見聞が広く知識が深く豊富であること。⇒洽覧深識</t>
  </si>
  <si>
    <t xml:space="preserve">博学審問</t>
  </si>
  <si>
    <t xml:space="preserve">はくがくしんもん</t>
  </si>
  <si>
    <t xml:space="preserve">幅広く学び、深く詳しく問いただすこと。</t>
  </si>
  <si>
    <t xml:space="preserve">博学多才</t>
  </si>
  <si>
    <t xml:space="preserve">はくがくたさい</t>
  </si>
  <si>
    <t xml:space="preserve">広く学問に通じ、才能が豊かなこと。</t>
  </si>
  <si>
    <t xml:space="preserve">博学多識</t>
  </si>
  <si>
    <t xml:space="preserve">はくがくたしき</t>
  </si>
  <si>
    <t xml:space="preserve">広く学問に通じ、才能が豊かなこと。⇒博学多才</t>
  </si>
  <si>
    <t xml:space="preserve">博学篤志</t>
  </si>
  <si>
    <t xml:space="preserve">はくがくとくし</t>
  </si>
  <si>
    <t xml:space="preserve">学問をする場合の教え。また、学問が広く熱心なこと。</t>
  </si>
  <si>
    <t xml:space="preserve">伯牙絶弦</t>
  </si>
  <si>
    <t xml:space="preserve">はくがぜつげん</t>
  </si>
  <si>
    <t xml:space="preserve">心からの友人を失った悲しみ。</t>
  </si>
  <si>
    <t xml:space="preserve">伯牙絶絃</t>
  </si>
  <si>
    <t xml:space="preserve">心からの友人を失った悲しみ。⇒伯牙絶弦</t>
  </si>
  <si>
    <t xml:space="preserve">白眼青眼</t>
  </si>
  <si>
    <t xml:space="preserve">はくがんせいがん</t>
  </si>
  <si>
    <t xml:space="preserve">相手によって冷淡になったり、歓迎したりすること。</t>
  </si>
  <si>
    <t xml:space="preserve">莫逆之契</t>
  </si>
  <si>
    <t xml:space="preserve">ばくぎゃくのちぎり</t>
  </si>
  <si>
    <t xml:space="preserve">互いに心に逆らうことのない意気投合した親友。⇒莫逆之交</t>
  </si>
  <si>
    <t xml:space="preserve">莫逆之友</t>
  </si>
  <si>
    <t xml:space="preserve">ばくぎゃくのとも</t>
  </si>
  <si>
    <t xml:space="preserve">莫逆之交</t>
  </si>
  <si>
    <t xml:space="preserve">ばくぎゃくのまじわり</t>
  </si>
  <si>
    <t xml:space="preserve">互いに心に逆らうことのない意気投合した親友。</t>
  </si>
  <si>
    <t xml:space="preserve">璞玉渾金</t>
  </si>
  <si>
    <t xml:space="preserve">はくぎょくこんきん</t>
  </si>
  <si>
    <t xml:space="preserve">人の素質がすぐれていて飾りけのないたとえ。</t>
  </si>
  <si>
    <t xml:space="preserve">麦曲之英</t>
  </si>
  <si>
    <t xml:space="preserve">ばくきょくのえい</t>
  </si>
  <si>
    <t xml:space="preserve">酒の異称。⇒清聖濁賢</t>
  </si>
  <si>
    <t xml:space="preserve">白玉微瑕</t>
  </si>
  <si>
    <t xml:space="preserve">はくぎょくのびか</t>
  </si>
  <si>
    <t xml:space="preserve">りっぱな人あるいは物に、わずかな欠点があるたとえ。⇒白璧微瑕</t>
  </si>
  <si>
    <t xml:space="preserve">白玉楼成</t>
  </si>
  <si>
    <t xml:space="preserve">はくぎょくろうせい</t>
  </si>
  <si>
    <t xml:space="preserve">文人の死のこと。⇒白玉楼中</t>
  </si>
  <si>
    <t xml:space="preserve">白玉楼中</t>
  </si>
  <si>
    <t xml:space="preserve">はくぎょくろうちゅう</t>
  </si>
  <si>
    <t xml:space="preserve">文人の死のこと。</t>
  </si>
  <si>
    <t xml:space="preserve">白虹貫日</t>
  </si>
  <si>
    <t xml:space="preserve">はくこうかんじつ</t>
  </si>
  <si>
    <t xml:space="preserve">真心が天に通じること。また、兵乱が起こり危機が迫る兆候のこと。</t>
  </si>
  <si>
    <t xml:space="preserve">博識洽聞</t>
  </si>
  <si>
    <t xml:space="preserve">はくしきこうぶん</t>
  </si>
  <si>
    <t xml:space="preserve">見聞が広く物事をよく知っていること。</t>
  </si>
  <si>
    <t xml:space="preserve">博識広聞</t>
  </si>
  <si>
    <t xml:space="preserve">見聞が広く物事をよく知っていること。⇒博識洽聞</t>
  </si>
  <si>
    <t xml:space="preserve">博施済衆</t>
  </si>
  <si>
    <t xml:space="preserve">はくしさいしゅう</t>
  </si>
  <si>
    <t xml:space="preserve">広く恩恵を施して、民衆を苦しみから救うこと。</t>
  </si>
  <si>
    <t xml:space="preserve">薄志弱行</t>
  </si>
  <si>
    <t xml:space="preserve">はくしじゃっこう</t>
  </si>
  <si>
    <t xml:space="preserve">意志が弱く実行力が乏しいこと。</t>
  </si>
  <si>
    <t xml:space="preserve">白日昇天</t>
  </si>
  <si>
    <t xml:space="preserve">はくじつしょうてん</t>
  </si>
  <si>
    <t xml:space="preserve">仙人になること。また、急に富貴になること。</t>
  </si>
  <si>
    <t xml:space="preserve">白日青天</t>
  </si>
  <si>
    <t xml:space="preserve">はくじつせいてん</t>
  </si>
  <si>
    <t xml:space="preserve">晴れわたった青空と日の光で快晴の意から転じて、心にやましいことがまったくないことのたとえ。⇒青天白日</t>
  </si>
  <si>
    <t xml:space="preserve">白砂青松</t>
  </si>
  <si>
    <t xml:space="preserve">はくしゃせいしょう</t>
  </si>
  <si>
    <t xml:space="preserve">美しい海岸の景色のこと。</t>
  </si>
  <si>
    <t xml:space="preserve">白沙青松</t>
  </si>
  <si>
    <t xml:space="preserve">美しい海岸の景色のこと。⇒白砂青松</t>
  </si>
  <si>
    <t xml:space="preserve">麦秀黍離</t>
  </si>
  <si>
    <t xml:space="preserve">ばくしゅうしょり</t>
  </si>
  <si>
    <t xml:space="preserve">亡国の嘆きをいう。</t>
  </si>
  <si>
    <t xml:space="preserve">麦秀之歌</t>
  </si>
  <si>
    <t xml:space="preserve">ばくしゅうのうた</t>
  </si>
  <si>
    <t xml:space="preserve">故国の滅亡を嘆くこと。</t>
  </si>
  <si>
    <t xml:space="preserve">麦秀之歎</t>
  </si>
  <si>
    <t xml:space="preserve">ばくしゅうのたん</t>
  </si>
  <si>
    <t xml:space="preserve">故国の滅亡を嘆くこと。⇒麦秀之歌</t>
  </si>
  <si>
    <t xml:space="preserve">拍手喝采</t>
  </si>
  <si>
    <t xml:space="preserve">はくしゅかっさい</t>
  </si>
  <si>
    <t xml:space="preserve">手をたたいて、おおいにほめたたえること。</t>
  </si>
  <si>
    <t xml:space="preserve">白首窮経</t>
  </si>
  <si>
    <t xml:space="preserve">はくしゅきゅうけい</t>
  </si>
  <si>
    <t xml:space="preserve">老年になるまで学問研究に励むこと。</t>
  </si>
  <si>
    <t xml:space="preserve">白水真人</t>
  </si>
  <si>
    <t xml:space="preserve">はくすいしんじん</t>
  </si>
  <si>
    <t xml:space="preserve">中国後漢王朝の興起を予言したことば。また、銭のこと。</t>
  </si>
  <si>
    <t xml:space="preserve">麦穂両岐</t>
  </si>
  <si>
    <t xml:space="preserve">ばくすいりょうき</t>
  </si>
  <si>
    <t xml:space="preserve">豊作のまえぶれのこと。</t>
  </si>
  <si>
    <t xml:space="preserve">百代過客</t>
  </si>
  <si>
    <t xml:space="preserve">はくたいのかかく</t>
  </si>
  <si>
    <t xml:space="preserve">永遠に止まることのない旅人。歳月が過ぎ去って帰らないことを旅人にたとえた言葉。</t>
  </si>
  <si>
    <t xml:space="preserve">伯仲叔季</t>
  </si>
  <si>
    <t xml:space="preserve">はくちゅうしゅくき</t>
  </si>
  <si>
    <t xml:space="preserve">兄弟の順序の呼称。長兄を伯、次兄を仲、次を叔、末弟を季という。</t>
  </si>
  <si>
    <t xml:space="preserve">伯仲之間</t>
  </si>
  <si>
    <t xml:space="preserve">はくちゅうのかん</t>
  </si>
  <si>
    <t xml:space="preserve">互いの力が接近していて、優劣がつけにくいこと。⇒勢力伯仲</t>
  </si>
  <si>
    <t xml:space="preserve">幕天席地</t>
  </si>
  <si>
    <t xml:space="preserve">ばくてんせきち</t>
  </si>
  <si>
    <t xml:space="preserve">小さいことにこだわらないこと。また、志の大きいこと。</t>
  </si>
  <si>
    <t xml:space="preserve">白兎赤烏</t>
  </si>
  <si>
    <t xml:space="preserve">はくとせきう</t>
  </si>
  <si>
    <t xml:space="preserve">時間のこと。</t>
  </si>
  <si>
    <t xml:space="preserve">白荼赤火</t>
  </si>
  <si>
    <t xml:space="preserve">はくとせきか</t>
  </si>
  <si>
    <t xml:space="preserve">一面に軍を展開すること。</t>
  </si>
  <si>
    <t xml:space="preserve">漠漠濛濛</t>
  </si>
  <si>
    <t xml:space="preserve">ばくばくもうもう</t>
  </si>
  <si>
    <t xml:space="preserve">ぼんやりしていてよく分からないさま。</t>
  </si>
  <si>
    <t xml:space="preserve">白髪青袗</t>
  </si>
  <si>
    <t xml:space="preserve">はくはつせいしん</t>
  </si>
  <si>
    <t xml:space="preserve">晩年に官を得ること。また、無位の者のこと。</t>
  </si>
  <si>
    <t xml:space="preserve">白馬非馬</t>
  </si>
  <si>
    <t xml:space="preserve">はくばひば</t>
  </si>
  <si>
    <t xml:space="preserve">こじつけや詭弁をいう。</t>
  </si>
  <si>
    <t xml:space="preserve">白板天子</t>
  </si>
  <si>
    <t xml:space="preserve">はくはんのてんし</t>
  </si>
  <si>
    <t xml:space="preserve">晋が南渡して東晋となり、天子がその象徴である国璽なく即位したことから、北人が東晋の天子を呼んだもの。</t>
  </si>
  <si>
    <t xml:space="preserve">白眉最良</t>
  </si>
  <si>
    <t xml:space="preserve">はくびさいりょう</t>
  </si>
  <si>
    <t xml:space="preserve">多くの中でいちばんすぐれているもののこと。</t>
  </si>
  <si>
    <t xml:space="preserve">博物広聞</t>
  </si>
  <si>
    <t xml:space="preserve">はくぶつこうぶん</t>
  </si>
  <si>
    <t xml:space="preserve">薄物細故</t>
  </si>
  <si>
    <t xml:space="preserve">はくぶつさいこ</t>
  </si>
  <si>
    <t xml:space="preserve">ささいな取るに足りないこと。</t>
  </si>
  <si>
    <t xml:space="preserve">博聞強記</t>
  </si>
  <si>
    <t xml:space="preserve">はくぶんきょうき</t>
  </si>
  <si>
    <t xml:space="preserve">広く書物に親しみ、内容をよく記憶していること。また、知識が豊富なこと。</t>
  </si>
  <si>
    <t xml:space="preserve">博聞強志</t>
  </si>
  <si>
    <t xml:space="preserve">はくぶんきょうし</t>
  </si>
  <si>
    <t xml:space="preserve">広く書物に親しみ、内容をよく記憶していること。また、知識が豊富なこと。⇒博聞強記</t>
  </si>
  <si>
    <t xml:space="preserve">博聞彊識</t>
  </si>
  <si>
    <t xml:space="preserve">はくぶんきょうしき</t>
  </si>
  <si>
    <t xml:space="preserve">広く書物を読んで、物事をよく記憶していること。見聞が広く、かつよく記憶していること。</t>
  </si>
  <si>
    <t xml:space="preserve">博聞強識</t>
  </si>
  <si>
    <t xml:space="preserve">広く書物を読んで、物事をよく記憶していること。見聞が広く、かつよく記憶していること。⇒博聞彊識</t>
  </si>
  <si>
    <t xml:space="preserve">博聞多識</t>
  </si>
  <si>
    <t xml:space="preserve">はくぶんたしき</t>
  </si>
  <si>
    <t xml:space="preserve">博文約礼</t>
  </si>
  <si>
    <t xml:space="preserve">はくぶんやくれい</t>
  </si>
  <si>
    <t xml:space="preserve">広く文献に目を通して学問を修め、礼をもって学んだことをしめくくり実践すること。</t>
  </si>
  <si>
    <t xml:space="preserve">白璧断獄</t>
  </si>
  <si>
    <t xml:space="preserve">はくへきだんごく</t>
  </si>
  <si>
    <t xml:space="preserve">罪の疑わしいものは許し、賞の疑わしい者には賞を与える判決。</t>
  </si>
  <si>
    <t xml:space="preserve">白璧微瑕</t>
  </si>
  <si>
    <t xml:space="preserve">はくへきのびか</t>
  </si>
  <si>
    <t xml:space="preserve">りっぱな人あるいは物に、わずかな欠点があるたとえ。</t>
  </si>
  <si>
    <t xml:space="preserve">薄暮冥冥</t>
  </si>
  <si>
    <t xml:space="preserve">はくぼめいめい</t>
  </si>
  <si>
    <t xml:space="preserve">夕暮れの薄暗いさま。また、夕暮れのように薄暗いさま。</t>
  </si>
  <si>
    <t xml:space="preserve">白面書生</t>
  </si>
  <si>
    <t xml:space="preserve">はくめんのしょせい</t>
  </si>
  <si>
    <t xml:space="preserve">年少で未熟なこと。</t>
  </si>
  <si>
    <t xml:space="preserve">伯兪泣杖</t>
  </si>
  <si>
    <t xml:space="preserve">はくゆきゅうじょう</t>
  </si>
  <si>
    <t xml:space="preserve">親が年老いたことを知り、嘆き悲しむこと。</t>
  </si>
  <si>
    <t xml:space="preserve">伯瑜泣杖</t>
  </si>
  <si>
    <t xml:space="preserve">親が年老いたことを知り、嘆き悲しむこと。⇒伯兪泣杖</t>
  </si>
  <si>
    <t xml:space="preserve">伯楽一顧</t>
  </si>
  <si>
    <t xml:space="preserve">はくらくのいっこ</t>
  </si>
  <si>
    <t xml:space="preserve">達識の人に能力を認められ重用されるたとえ。</t>
  </si>
  <si>
    <t xml:space="preserve">博覧強記</t>
  </si>
  <si>
    <t xml:space="preserve">はくらんきょうき</t>
  </si>
  <si>
    <t xml:space="preserve">広く書物を読んで、物事をよく記憶していること。見聞が広く、かつよく記憶していること。⇒博聞強記</t>
  </si>
  <si>
    <t xml:space="preserve">博覧強識</t>
  </si>
  <si>
    <t xml:space="preserve">はくらんきょうしき</t>
  </si>
  <si>
    <t xml:space="preserve">薄利多売</t>
  </si>
  <si>
    <t xml:space="preserve">はくりたばい</t>
  </si>
  <si>
    <t xml:space="preserve">利益を少なくして品物を多く売ること。</t>
  </si>
  <si>
    <t xml:space="preserve">白竜魚服</t>
  </si>
  <si>
    <t xml:space="preserve">はくりょうぎょふく</t>
  </si>
  <si>
    <t xml:space="preserve">貴人がしのび歩きをして危険にあうたとえ。</t>
  </si>
  <si>
    <t xml:space="preserve">白竜白雲</t>
  </si>
  <si>
    <t xml:space="preserve">はくりょうはくうん</t>
  </si>
  <si>
    <t xml:space="preserve">古代中国の法官のよび名。</t>
  </si>
  <si>
    <t xml:space="preserve">馬歯加長</t>
  </si>
  <si>
    <t xml:space="preserve">ばしかちょう</t>
  </si>
  <si>
    <t xml:space="preserve">むだに齢をとること。⇒馬歯徒増</t>
  </si>
  <si>
    <t xml:space="preserve">馬氏五常</t>
  </si>
  <si>
    <t xml:space="preserve">ばしごじょう</t>
  </si>
  <si>
    <t xml:space="preserve">多くの中でいちばんすぐれているもののこと。⇒白眉最良</t>
  </si>
  <si>
    <t xml:space="preserve">馬耳東風</t>
  </si>
  <si>
    <t xml:space="preserve">ばじとうふう</t>
  </si>
  <si>
    <t xml:space="preserve">人の意見や批評を心にとめず聞き流すこと。また、何を言っても反応がないこと。</t>
  </si>
  <si>
    <t xml:space="preserve">馬歯徒増</t>
  </si>
  <si>
    <t xml:space="preserve">ばしとぞう</t>
  </si>
  <si>
    <t xml:space="preserve">むだに齢をとること。</t>
  </si>
  <si>
    <t xml:space="preserve">破邪顕正</t>
  </si>
  <si>
    <t xml:space="preserve">はじゃけんしょう</t>
  </si>
  <si>
    <t xml:space="preserve">不正を打破し正義を守ること。</t>
  </si>
  <si>
    <t xml:space="preserve">破綻百出</t>
  </si>
  <si>
    <t xml:space="preserve">はたんひゃくしゅつ</t>
  </si>
  <si>
    <t xml:space="preserve">言動がいいかげんで、つぎつぎにぼろを出すこと。</t>
  </si>
  <si>
    <t xml:space="preserve">破竹之勢</t>
  </si>
  <si>
    <t xml:space="preserve">はちくのいきおい</t>
  </si>
  <si>
    <t xml:space="preserve">止めがたいほど勢いが盛んなこと。</t>
  </si>
  <si>
    <t xml:space="preserve">八元八愷</t>
  </si>
  <si>
    <t xml:space="preserve">はちげんはちがい</t>
  </si>
  <si>
    <t xml:space="preserve">心が清く正しくて、徳の高い人のこと。</t>
  </si>
  <si>
    <t xml:space="preserve">馬遅枚速</t>
  </si>
  <si>
    <t xml:space="preserve">ばちばいそく</t>
  </si>
  <si>
    <t xml:space="preserve">文章を作るのに司馬相如は遅く枚皐は速かった。</t>
  </si>
  <si>
    <t xml:space="preserve">八面玲瓏</t>
  </si>
  <si>
    <t xml:space="preserve">はちめんれいろう</t>
  </si>
  <si>
    <t xml:space="preserve">四方八方がすき通って明らかなこと。また、心にわだかまりがなく、すっきりと澄みきっていること。</t>
  </si>
  <si>
    <t xml:space="preserve">八面六臂</t>
  </si>
  <si>
    <t xml:space="preserve">はちめんろっぴ</t>
  </si>
  <si>
    <t xml:space="preserve">一人で何人分もの働きをすること。また、多方面でめざましく活躍すること。</t>
  </si>
  <si>
    <t xml:space="preserve">撥雲見日</t>
  </si>
  <si>
    <t xml:space="preserve">はつうんけんじつ</t>
  </si>
  <si>
    <t xml:space="preserve">気がかりなことがなくなって希望が持てるようになること。</t>
  </si>
  <si>
    <t xml:space="preserve">撥雲見天</t>
  </si>
  <si>
    <t xml:space="preserve">はつうんけんてん</t>
  </si>
  <si>
    <t xml:space="preserve">白駒過隙</t>
  </si>
  <si>
    <t xml:space="preserve">はっくかげき</t>
  </si>
  <si>
    <t xml:space="preserve">ほんの一瞬の出来事のこと。また、時の過ぎることがきわめてはやい形容。⇒騏驥過隙</t>
  </si>
  <si>
    <t xml:space="preserve">白駒空谷</t>
  </si>
  <si>
    <t xml:space="preserve">はっくくうこく</t>
  </si>
  <si>
    <t xml:space="preserve">賢人が登用されず野にあること。</t>
  </si>
  <si>
    <t xml:space="preserve">抜苦与楽</t>
  </si>
  <si>
    <t xml:space="preserve">ばっくよらく</t>
  </si>
  <si>
    <t xml:space="preserve">苦しみを取り除いて、安楽を与えること。</t>
  </si>
  <si>
    <t xml:space="preserve">八紘為宇</t>
  </si>
  <si>
    <t xml:space="preserve">はっこういう</t>
  </si>
  <si>
    <t xml:space="preserve">全世界を一つの家として考えること。⇒八紘一宇</t>
  </si>
  <si>
    <t xml:space="preserve">八紘一宇</t>
  </si>
  <si>
    <t xml:space="preserve">はっこういちう</t>
  </si>
  <si>
    <t xml:space="preserve">全世界を一つの家として考えること。</t>
  </si>
  <si>
    <t xml:space="preserve">白黒分明</t>
  </si>
  <si>
    <t xml:space="preserve">はっこくぶんめい</t>
  </si>
  <si>
    <t xml:space="preserve">よいものと悪いものとの区分がはっきりしていること。</t>
  </si>
  <si>
    <t xml:space="preserve">跋扈跳梁</t>
  </si>
  <si>
    <t xml:space="preserve">ばっこちょうりょう</t>
  </si>
  <si>
    <t xml:space="preserve">悪者などがはびこり、勝手気ままに振る舞うこと。⇒跳梁跋扈</t>
  </si>
  <si>
    <t xml:space="preserve">八索九丘</t>
  </si>
  <si>
    <t xml:space="preserve">はっさくきゅうきゅう</t>
  </si>
  <si>
    <t xml:space="preserve">古い書籍のこと。</t>
  </si>
  <si>
    <t xml:space="preserve">抜山蓋世</t>
  </si>
  <si>
    <t xml:space="preserve">ばつざんがいせい</t>
  </si>
  <si>
    <t xml:space="preserve">非常に威勢が強いこと。また、気性が勇猛盛んなこと。</t>
  </si>
  <si>
    <t xml:space="preserve">跋山渉水</t>
  </si>
  <si>
    <t xml:space="preserve">ばつざんしょうすい</t>
  </si>
  <si>
    <t xml:space="preserve">困難を克服して長い旅を行く。</t>
  </si>
  <si>
    <t xml:space="preserve">抜山倒河</t>
  </si>
  <si>
    <t xml:space="preserve">ばつざんとうか</t>
  </si>
  <si>
    <t xml:space="preserve">非常に威勢が強いこと。また、気性が勇猛盛んなこと。⇒抜山蓋世</t>
  </si>
  <si>
    <t xml:space="preserve">抜山倒海</t>
  </si>
  <si>
    <t xml:space="preserve">ばつざんとうかい</t>
  </si>
  <si>
    <t xml:space="preserve">抜山翻海</t>
  </si>
  <si>
    <t xml:space="preserve">ばつざんほんかい</t>
  </si>
  <si>
    <t xml:space="preserve">発縦指示</t>
  </si>
  <si>
    <t xml:space="preserve">はっしょうしじ</t>
  </si>
  <si>
    <t xml:space="preserve">戦闘において戦いを指揮すること。また、指揮官。</t>
  </si>
  <si>
    <t xml:space="preserve">発蹤指示</t>
  </si>
  <si>
    <t xml:space="preserve">戦闘において戦いを指揮すること。また、指揮官。⇒発縦指示</t>
  </si>
  <si>
    <t xml:space="preserve">発人深省</t>
  </si>
  <si>
    <t xml:space="preserve">はつじんしんせい</t>
  </si>
  <si>
    <t xml:space="preserve">人を啓発して、物事を深く考えるようにさせること。</t>
  </si>
  <si>
    <t xml:space="preserve">伐性之斧</t>
  </si>
  <si>
    <t xml:space="preserve">ばっせいのおの</t>
  </si>
  <si>
    <t xml:space="preserve">心身に害を及ぼす事物のたとえ。女色におぼれたり、偶然の幸運をあてにすること。</t>
  </si>
  <si>
    <t xml:space="preserve">伐氷之家</t>
  </si>
  <si>
    <t xml:space="preserve">ばっぴょうのいえ</t>
  </si>
  <si>
    <t xml:space="preserve">位の高い高貴な家柄のこと。</t>
  </si>
  <si>
    <t xml:space="preserve">発憤興起</t>
  </si>
  <si>
    <t xml:space="preserve">はっぷんこうき</t>
  </si>
  <si>
    <t xml:space="preserve">気持ちを奮いおこして立ち上がること。</t>
  </si>
  <si>
    <t xml:space="preserve">発奮興起</t>
  </si>
  <si>
    <t xml:space="preserve">気持ちを奮いおこして立ち上がること。⇒発憤興起</t>
  </si>
  <si>
    <t xml:space="preserve">発憤忘食</t>
  </si>
  <si>
    <t xml:space="preserve">はっぷんぼうしょく</t>
  </si>
  <si>
    <t xml:space="preserve">心を奮い立たせて、物事に夢中になって励むこと。</t>
  </si>
  <si>
    <t xml:space="preserve">発奮忘食</t>
  </si>
  <si>
    <t xml:space="preserve">心を奮い立たせて、物事に夢中になって励むこと。⇒発憤忘食</t>
  </si>
  <si>
    <t xml:space="preserve">八方美人</t>
  </si>
  <si>
    <t xml:space="preserve">はっぽうびじん</t>
  </si>
  <si>
    <t xml:space="preserve">誰にも悪く思われないように如才なく振る舞うこと。</t>
  </si>
  <si>
    <t xml:space="preserve">抜本塞源</t>
  </si>
  <si>
    <t xml:space="preserve">ばっぽんそくげん</t>
  </si>
  <si>
    <t xml:space="preserve">災いの原因を取り除くこと。</t>
  </si>
  <si>
    <t xml:space="preserve">発揚蹈厲</t>
  </si>
  <si>
    <t xml:space="preserve">はつようとうれい</t>
  </si>
  <si>
    <t xml:space="preserve">手足をあげ地を踏んで、激しい勢いで舞を舞うこと。</t>
  </si>
  <si>
    <t xml:space="preserve">抜来報往</t>
  </si>
  <si>
    <t xml:space="preserve">ばつらいほうおう</t>
  </si>
  <si>
    <t xml:space="preserve">速やかに来て、速やかに往くこと。</t>
  </si>
  <si>
    <t xml:space="preserve">撥乱反正</t>
  </si>
  <si>
    <t xml:space="preserve">はつらんはんせい</t>
  </si>
  <si>
    <t xml:space="preserve">乱れた世を治めて、もとの正常な世にもどすこと。</t>
  </si>
  <si>
    <t xml:space="preserve">破天荒解</t>
  </si>
  <si>
    <t xml:space="preserve">はてんこうかい</t>
  </si>
  <si>
    <t xml:space="preserve">今まで誰もしなかったことにはじめて成功すること。型破り。</t>
  </si>
  <si>
    <t xml:space="preserve">波濤万里</t>
  </si>
  <si>
    <t xml:space="preserve">はとうばんり</t>
  </si>
  <si>
    <t xml:space="preserve">遠い外国のこと。</t>
  </si>
  <si>
    <t xml:space="preserve">鼻先思案</t>
  </si>
  <si>
    <t xml:space="preserve">はなさきしあん</t>
  </si>
  <si>
    <t xml:space="preserve">破釜沈船</t>
  </si>
  <si>
    <t xml:space="preserve">はふちんせん</t>
  </si>
  <si>
    <t xml:space="preserve">生還を考えず、決死の覚悟で出陣すること。</t>
  </si>
  <si>
    <t xml:space="preserve">跛鼈千里</t>
  </si>
  <si>
    <t xml:space="preserve">はべつもせんり</t>
  </si>
  <si>
    <t xml:space="preserve">努力をすれば能力の劣る者でも成功するたとえ。</t>
  </si>
  <si>
    <t xml:space="preserve">破帽弊衣</t>
  </si>
  <si>
    <t xml:space="preserve">はぼうへいい</t>
  </si>
  <si>
    <t xml:space="preserve">身なりを構わない、粗野なさま。⇒弊衣破帽</t>
  </si>
  <si>
    <t xml:space="preserve">爬羅剔抉</t>
  </si>
  <si>
    <t xml:space="preserve">はらてきけつ</t>
  </si>
  <si>
    <t xml:space="preserve">隠れた人材をみつけ出して用いること。また、人の秘密や欠点をあばき出すこと。</t>
  </si>
  <si>
    <t xml:space="preserve">波瀾曲折</t>
  </si>
  <si>
    <t xml:space="preserve">はらんきょくせつ</t>
  </si>
  <si>
    <t xml:space="preserve">非常に込み入った事情。</t>
  </si>
  <si>
    <t xml:space="preserve">波乱曲折</t>
  </si>
  <si>
    <t xml:space="preserve">非常に込み入った事情。⇒波瀾曲折</t>
  </si>
  <si>
    <t xml:space="preserve">波瀾万丈</t>
  </si>
  <si>
    <t xml:space="preserve">はらんばんじょう</t>
  </si>
  <si>
    <t xml:space="preserve">物事の変化がきわめて激しいこと。</t>
  </si>
  <si>
    <t xml:space="preserve">波乱万丈</t>
  </si>
  <si>
    <t xml:space="preserve">物事の変化がきわめて激しいこと。⇒波瀾万丈</t>
  </si>
  <si>
    <t xml:space="preserve">罵詈讒謗</t>
  </si>
  <si>
    <t xml:space="preserve">ばりざんぼう</t>
  </si>
  <si>
    <t xml:space="preserve">ありとあらゆる悪口をいうこと。</t>
  </si>
  <si>
    <t xml:space="preserve">罵詈雑言</t>
  </si>
  <si>
    <t xml:space="preserve">ばりぞうごん</t>
  </si>
  <si>
    <t xml:space="preserve">きたない言葉を吐きかけてののしること。</t>
  </si>
  <si>
    <t xml:space="preserve">跛立箕坐</t>
  </si>
  <si>
    <t xml:space="preserve">はりゅうきざ</t>
  </si>
  <si>
    <t xml:space="preserve">無作法なさま。</t>
  </si>
  <si>
    <t xml:space="preserve">馬良白眉</t>
  </si>
  <si>
    <t xml:space="preserve">ばりょうはくび</t>
  </si>
  <si>
    <t xml:space="preserve">氾愛兼利</t>
  </si>
  <si>
    <t xml:space="preserve">はんあいけんり</t>
  </si>
  <si>
    <t xml:space="preserve">すべての人々をあまねく愛し、利益をともに広く分けあうこと。</t>
  </si>
  <si>
    <t xml:space="preserve">蛮夷戎狄</t>
  </si>
  <si>
    <t xml:space="preserve">ばんいじゅうてき</t>
  </si>
  <si>
    <t xml:space="preserve">未開人の住む野蛮な国のこと。</t>
  </si>
  <si>
    <t xml:space="preserve">斑衣之戯</t>
  </si>
  <si>
    <t xml:space="preserve">はんいのたわむれ</t>
  </si>
  <si>
    <t xml:space="preserve">親孝行のたとえ。親に孝行のかぎりをつくすことのたとえ。⇒老萊斑衣</t>
  </si>
  <si>
    <t xml:space="preserve">攀轅臥轍</t>
  </si>
  <si>
    <t xml:space="preserve">はんえんがてつ</t>
  </si>
  <si>
    <t xml:space="preserve">攀轅扣馬</t>
  </si>
  <si>
    <t xml:space="preserve">はんえんこうば</t>
  </si>
  <si>
    <t xml:space="preserve">立派な人の留任を希望して引き留めること。⇒攀轅臥轍</t>
  </si>
  <si>
    <t xml:space="preserve">半覚半醒</t>
  </si>
  <si>
    <t xml:space="preserve">はんかくはんせい</t>
  </si>
  <si>
    <t xml:space="preserve">意識が朦朧としていること。⇒半醒半睡</t>
  </si>
  <si>
    <t xml:space="preserve">反間苦肉</t>
  </si>
  <si>
    <t xml:space="preserve">はんかんくにく</t>
  </si>
  <si>
    <t xml:space="preserve">敵同士の仲を裂き、敵をあざむくこと。</t>
  </si>
  <si>
    <t xml:space="preserve">半饑半渇</t>
  </si>
  <si>
    <t xml:space="preserve">はんきはんかつ</t>
  </si>
  <si>
    <t xml:space="preserve">食料や水が十分でない。</t>
  </si>
  <si>
    <t xml:space="preserve">半飢半渇</t>
  </si>
  <si>
    <t xml:space="preserve">食料や水が十分でない。⇒半饑半渇</t>
  </si>
  <si>
    <t xml:space="preserve">反逆縁坐</t>
  </si>
  <si>
    <t xml:space="preserve">はんぎゃくえんざ</t>
  </si>
  <si>
    <t xml:space="preserve">謀反に連座して罪を得ること。</t>
  </si>
  <si>
    <t xml:space="preserve">反逆縁座</t>
  </si>
  <si>
    <t xml:space="preserve">謀反に連座して罪を得ること。⇒反逆縁坐</t>
  </si>
  <si>
    <t xml:space="preserve">班荊道故</t>
  </si>
  <si>
    <t xml:space="preserve">はんけいどうこ</t>
  </si>
  <si>
    <t xml:space="preserve">昔の友達とばったり会って昔の親交を思い、語り合うこと。</t>
  </si>
  <si>
    <t xml:space="preserve">万頃瑠璃</t>
  </si>
  <si>
    <t xml:space="preserve">ばんけいるり</t>
  </si>
  <si>
    <t xml:space="preserve">青く広々しているさま。</t>
  </si>
  <si>
    <t xml:space="preserve">万頃琉璃</t>
  </si>
  <si>
    <t xml:space="preserve">青く広々しているさま。⇒万頃瑠璃</t>
  </si>
  <si>
    <t xml:space="preserve">繁劇紛擾</t>
  </si>
  <si>
    <t xml:space="preserve">はんげきふんじょう</t>
  </si>
  <si>
    <t xml:space="preserve">非常に忙しくて混乱していること。</t>
  </si>
  <si>
    <t xml:space="preserve">繁絃急管</t>
  </si>
  <si>
    <t xml:space="preserve">はんげんきゅうかん</t>
  </si>
  <si>
    <t xml:space="preserve">音楽の調子が激しく速いこと。また、その音楽。</t>
  </si>
  <si>
    <t xml:space="preserve">煩言砕辞</t>
  </si>
  <si>
    <t xml:space="preserve">はんげんさいじ</t>
  </si>
  <si>
    <t xml:space="preserve">くだくだしく細かいことば。</t>
  </si>
  <si>
    <t xml:space="preserve">万古千秋</t>
  </si>
  <si>
    <t xml:space="preserve">ばんこせんしゅう</t>
  </si>
  <si>
    <t xml:space="preserve">過去から未来までずっとということ。</t>
  </si>
  <si>
    <t xml:space="preserve">万古長春</t>
  </si>
  <si>
    <t xml:space="preserve">ばんこちょうしゅん</t>
  </si>
  <si>
    <t xml:space="preserve">良い関係がいつまでも続くこと。⇒万古長青</t>
  </si>
  <si>
    <t xml:space="preserve">万古長青</t>
  </si>
  <si>
    <t xml:space="preserve">ばんこちょうせい</t>
  </si>
  <si>
    <t xml:space="preserve">良い関係がいつまでも続くこと。</t>
  </si>
  <si>
    <t xml:space="preserve">反顧之憂</t>
  </si>
  <si>
    <t xml:space="preserve">はんこのうれい</t>
  </si>
  <si>
    <t xml:space="preserve">万古不易</t>
  </si>
  <si>
    <t xml:space="preserve">ばんこふえき</t>
  </si>
  <si>
    <t xml:space="preserve">槃根錯節</t>
  </si>
  <si>
    <t xml:space="preserve">ばんこんさくせつ</t>
  </si>
  <si>
    <t xml:space="preserve">事柄が入り組んで、解決が困難なこと。</t>
  </si>
  <si>
    <t xml:space="preserve">盤根錯節</t>
  </si>
  <si>
    <t xml:space="preserve">事柄が入り組んで、解決が困難なこと。⇒槃根錯節</t>
  </si>
  <si>
    <t xml:space="preserve">万死一生</t>
  </si>
  <si>
    <t xml:space="preserve">ばんしいっせい</t>
  </si>
  <si>
    <t xml:space="preserve">必死の覚悟で物事を行うこと。また、絶体絶命の状況のなかに、かすかな活路をみつけること。</t>
  </si>
  <si>
    <t xml:space="preserve">万死九生</t>
  </si>
  <si>
    <t xml:space="preserve">ばんしきゅうしょう</t>
  </si>
  <si>
    <t xml:space="preserve">ほとんど助かる見込みのない命がかろうじて助かること。⇒九死一生</t>
  </si>
  <si>
    <t xml:space="preserve">万紫千紅</t>
  </si>
  <si>
    <t xml:space="preserve">ばんしせんこう</t>
  </si>
  <si>
    <t xml:space="preserve">万事如意</t>
  </si>
  <si>
    <t xml:space="preserve">ばんじにょい</t>
  </si>
  <si>
    <t xml:space="preserve">半死半生</t>
  </si>
  <si>
    <t xml:space="preserve">はんしはんしょう</t>
  </si>
  <si>
    <t xml:space="preserve">今にも死にそうな状態。</t>
  </si>
  <si>
    <t xml:space="preserve">盤石之安</t>
  </si>
  <si>
    <t xml:space="preserve">ばんじゃくのあん</t>
  </si>
  <si>
    <t xml:space="preserve">きわめて堅固なこと。⇒盤石之固</t>
  </si>
  <si>
    <t xml:space="preserve">盤石之固</t>
  </si>
  <si>
    <t xml:space="preserve">ばんじゃくのかため</t>
  </si>
  <si>
    <t xml:space="preserve">きわめて堅固なこと。</t>
  </si>
  <si>
    <t xml:space="preserve">磐石之固</t>
  </si>
  <si>
    <t xml:space="preserve">反首抜舎</t>
  </si>
  <si>
    <t xml:space="preserve">はんしゅばっしゃ</t>
  </si>
  <si>
    <t xml:space="preserve">あわれな姿になって野宿すること。</t>
  </si>
  <si>
    <t xml:space="preserve">万寿無疆</t>
  </si>
  <si>
    <t xml:space="preserve">ばんじゅむきょう</t>
  </si>
  <si>
    <t xml:space="preserve">いつまでも長生きをすること。</t>
  </si>
  <si>
    <t xml:space="preserve">万乗之君</t>
  </si>
  <si>
    <t xml:space="preserve">ばんじょうのきみ</t>
  </si>
  <si>
    <t xml:space="preserve">兵車一万台を出せる大国の君主。大諸侯。一般に天子をいう。</t>
  </si>
  <si>
    <t xml:space="preserve">万乗之国</t>
  </si>
  <si>
    <t xml:space="preserve">ばんじょうのくに</t>
  </si>
  <si>
    <t xml:space="preserve">兵車一万台を出すことのできる天子の国。⇒千乗之国</t>
  </si>
  <si>
    <t xml:space="preserve">万乗之主</t>
  </si>
  <si>
    <t xml:space="preserve">ばんじょうのしゅ</t>
  </si>
  <si>
    <t xml:space="preserve">兵車一万台を出せる大国の君主。大諸侯。一般に天子をいう。⇒万乗之君</t>
  </si>
  <si>
    <t xml:space="preserve">万乗之尊</t>
  </si>
  <si>
    <t xml:space="preserve">ばんじょうのそん</t>
  </si>
  <si>
    <t xml:space="preserve">伴食宰相</t>
  </si>
  <si>
    <t xml:space="preserve">ばんしょくさいしょう</t>
  </si>
  <si>
    <t xml:space="preserve">その職にいて実力が伴わない無能な宰相。</t>
  </si>
  <si>
    <t xml:space="preserve">伴食大臣</t>
  </si>
  <si>
    <t xml:space="preserve">ばんしょくだいじん</t>
  </si>
  <si>
    <t xml:space="preserve">その職にいて実力が伴わない無能な宰相。⇒伴食宰相</t>
  </si>
  <si>
    <t xml:space="preserve">蛮触之争</t>
  </si>
  <si>
    <t xml:space="preserve">ばんしょくのあらそい</t>
  </si>
  <si>
    <t xml:space="preserve">班女辞輦</t>
  </si>
  <si>
    <t xml:space="preserve">はんじょじれん</t>
  </si>
  <si>
    <t xml:space="preserve">班倢伃は車に一緒に乗るのを断った。</t>
  </si>
  <si>
    <t xml:space="preserve">万杵千砧</t>
  </si>
  <si>
    <t xml:space="preserve">ばんしょせんちん</t>
  </si>
  <si>
    <t xml:space="preserve">きぬたを打つ大勢の婦人のこと。また、あちこちから聞こえるきぬたの音のこと。</t>
  </si>
  <si>
    <t xml:space="preserve">半信半疑</t>
  </si>
  <si>
    <t xml:space="preserve">はんしんはんぎ</t>
  </si>
  <si>
    <t xml:space="preserve">本当かどうか判断に迷うこと。</t>
  </si>
  <si>
    <t xml:space="preserve">万水千山</t>
  </si>
  <si>
    <t xml:space="preserve">ばんすいせんざん</t>
  </si>
  <si>
    <t xml:space="preserve">山また山、川また川の広大で奥深い自然をいう。⇒千山万水</t>
  </si>
  <si>
    <t xml:space="preserve">半睡半醒</t>
  </si>
  <si>
    <t xml:space="preserve">はんすいはんせい</t>
  </si>
  <si>
    <t xml:space="preserve">万世一系</t>
  </si>
  <si>
    <t xml:space="preserve">ばんせいいっけい</t>
  </si>
  <si>
    <t xml:space="preserve">永久に同じ血統が続くこと。</t>
  </si>
  <si>
    <t xml:space="preserve">半醒半睡</t>
  </si>
  <si>
    <t xml:space="preserve">はんせいはんすい</t>
  </si>
  <si>
    <t xml:space="preserve">意識が朦朧としていること。</t>
  </si>
  <si>
    <t xml:space="preserve">万世不易</t>
  </si>
  <si>
    <t xml:space="preserve">ばんせいふえき</t>
  </si>
  <si>
    <t xml:space="preserve">万世不刊</t>
  </si>
  <si>
    <t xml:space="preserve">ばんせいふかん</t>
  </si>
  <si>
    <t xml:space="preserve">いつまでも滅びることがないこと。</t>
  </si>
  <si>
    <t xml:space="preserve">版籍奉還</t>
  </si>
  <si>
    <t xml:space="preserve">はんせきほうかん</t>
  </si>
  <si>
    <t xml:space="preserve">各藩主が、領地と領民を朝廷に返すこと。</t>
  </si>
  <si>
    <t xml:space="preserve">藩籍奉還</t>
  </si>
  <si>
    <t xml:space="preserve">各藩主が、領地と領民を朝廷に返すこと。⇒版籍奉還</t>
  </si>
  <si>
    <t xml:space="preserve">范冉生塵</t>
  </si>
  <si>
    <t xml:space="preserve">はんぜんせいじん</t>
  </si>
  <si>
    <t xml:space="preserve">非常に貧しいことのたとえ。⇒甑塵釜魚</t>
  </si>
  <si>
    <t xml:space="preserve">万全之計</t>
  </si>
  <si>
    <t xml:space="preserve">ばんぜんのけい</t>
  </si>
  <si>
    <t xml:space="preserve">まったく手ぬかりがないはかりごと。⇒万全之策</t>
  </si>
  <si>
    <t xml:space="preserve">万全之策</t>
  </si>
  <si>
    <t xml:space="preserve">ばんぜんのさく</t>
  </si>
  <si>
    <t xml:space="preserve">まったく手ぬかりがないはかりごと。</t>
  </si>
  <si>
    <t xml:space="preserve">万代不易</t>
  </si>
  <si>
    <t xml:space="preserve">ばんだいふえき</t>
  </si>
  <si>
    <t xml:space="preserve">万代不刊</t>
  </si>
  <si>
    <t xml:space="preserve">ばんだいふかん</t>
  </si>
  <si>
    <t xml:space="preserve">いつまでも滅びることがないこと。⇒万世不刊</t>
  </si>
  <si>
    <t xml:space="preserve">半知半解</t>
  </si>
  <si>
    <t xml:space="preserve">はんちはんかい</t>
  </si>
  <si>
    <t xml:space="preserve">自分のものになっていない、なまはんかな知識や理解のこと。⇒一知半解</t>
  </si>
  <si>
    <t xml:space="preserve">班田収授</t>
  </si>
  <si>
    <t xml:space="preserve">はんでんしゅうじゅ</t>
  </si>
  <si>
    <t xml:space="preserve">大化改新の土地制度。国が公民に一定の規則にもとづいて田地を分け与え、死後これを返させた中国の均田法にならって、わが国では大化改新後に行われた。</t>
  </si>
  <si>
    <t xml:space="preserve">万能一心</t>
  </si>
  <si>
    <t xml:space="preserve">ばんのういっしん</t>
  </si>
  <si>
    <t xml:space="preserve">何事も一心に心を集中して学ばなければ身につかないということ。</t>
  </si>
  <si>
    <t xml:space="preserve">万馬奔騰</t>
  </si>
  <si>
    <t xml:space="preserve">ばんばほんとう</t>
  </si>
  <si>
    <t xml:space="preserve">万万千千</t>
  </si>
  <si>
    <t xml:space="preserve">ばんばんせんせん</t>
  </si>
  <si>
    <t xml:space="preserve">きわめて数の多いことの形容。</t>
  </si>
  <si>
    <t xml:space="preserve">帆腹飽満</t>
  </si>
  <si>
    <t xml:space="preserve">はんぷくほうまん</t>
  </si>
  <si>
    <t xml:space="preserve">舟の帆が風をいっぱいにはらんでいるさま。</t>
  </si>
  <si>
    <t xml:space="preserve">万物一馬</t>
  </si>
  <si>
    <t xml:space="preserve">ばんぶついちば</t>
  </si>
  <si>
    <t xml:space="preserve">この世にあるあらゆるものは、すべて同一のものであるということのたとえ。</t>
  </si>
  <si>
    <t xml:space="preserve">万物一府</t>
  </si>
  <si>
    <t xml:space="preserve">ばんぶついっぷ</t>
  </si>
  <si>
    <t xml:space="preserve">この世にあるあらゆるものは、すべて同一のものであるということのたとえ。⇒万物一馬</t>
  </si>
  <si>
    <t xml:space="preserve">万物殷富</t>
  </si>
  <si>
    <t xml:space="preserve">ばんぶついんぷ</t>
  </si>
  <si>
    <t xml:space="preserve">国が栄えて万物が盛んで豊かなこと。</t>
  </si>
  <si>
    <t xml:space="preserve">万物斉同</t>
  </si>
  <si>
    <t xml:space="preserve">ばんぶつせいどう</t>
  </si>
  <si>
    <t xml:space="preserve">人間の相対的な知を否定し、唯一絶対の道からすればすべては同じであるとする荘子の学説。</t>
  </si>
  <si>
    <t xml:space="preserve">万物逆旅</t>
  </si>
  <si>
    <t xml:space="preserve">ばんぶつのげきりょ</t>
  </si>
  <si>
    <t xml:space="preserve">天地のこと。</t>
  </si>
  <si>
    <t xml:space="preserve">万物流転</t>
  </si>
  <si>
    <t xml:space="preserve">ばんぶつるてん</t>
  </si>
  <si>
    <t xml:space="preserve">人生ははかないものであるという仏教の根本思想。⇒諸行無常</t>
  </si>
  <si>
    <t xml:space="preserve">万夫之望</t>
  </si>
  <si>
    <t xml:space="preserve">ばんぷののぞみ</t>
  </si>
  <si>
    <t xml:space="preserve">天下の万人が仰ぎ慕うこと。</t>
  </si>
  <si>
    <t xml:space="preserve">万夫不当</t>
  </si>
  <si>
    <t xml:space="preserve">ばんぷふとう</t>
  </si>
  <si>
    <t xml:space="preserve">多くの男がかかってもかなわないほどの剛勇をいう。</t>
  </si>
  <si>
    <t xml:space="preserve">繁文縟礼</t>
  </si>
  <si>
    <t xml:space="preserve">はんぶんじょくれい</t>
  </si>
  <si>
    <t xml:space="preserve">形式や手続きが複雑で面倒なこと。</t>
  </si>
  <si>
    <t xml:space="preserve">反哺之孝</t>
  </si>
  <si>
    <t xml:space="preserve">はんぽのこう</t>
  </si>
  <si>
    <t xml:space="preserve">親の恩に報いること。⇒反哺之羞</t>
  </si>
  <si>
    <t xml:space="preserve">反哺之心</t>
  </si>
  <si>
    <t xml:space="preserve">はんぽのこころ</t>
  </si>
  <si>
    <t xml:space="preserve">反哺之羞</t>
  </si>
  <si>
    <t xml:space="preserve">はんぽのしゅう</t>
  </si>
  <si>
    <t xml:space="preserve">親の恩に報いること。</t>
  </si>
  <si>
    <t xml:space="preserve">反面教師</t>
  </si>
  <si>
    <t xml:space="preserve">はんめんきょうし</t>
  </si>
  <si>
    <t xml:space="preserve">まねてはならないが逆に反省の糧となるような人・事物をいう。</t>
  </si>
  <si>
    <t xml:space="preserve">半面之識</t>
  </si>
  <si>
    <t xml:space="preserve">はんめんのしき</t>
  </si>
  <si>
    <t xml:space="preserve">ほんのちょっとした顔見知りのこと。</t>
  </si>
  <si>
    <t xml:space="preserve">汎濫停蓄</t>
  </si>
  <si>
    <t xml:space="preserve">はんらんていちく</t>
  </si>
  <si>
    <t xml:space="preserve">広い分野にわたって、深い学識があること。</t>
  </si>
  <si>
    <t xml:space="preserve">万里同風</t>
  </si>
  <si>
    <t xml:space="preserve">ばんりどうふう</t>
  </si>
  <si>
    <t xml:space="preserve">世の中が平和であること。</t>
  </si>
  <si>
    <t xml:space="preserve">万里之望</t>
  </si>
  <si>
    <t xml:space="preserve">ばんりののぞみ</t>
  </si>
  <si>
    <t xml:space="preserve">立身出世しようとする願いのこと。</t>
  </si>
  <si>
    <t xml:space="preserve">万里鵬程</t>
  </si>
  <si>
    <t xml:space="preserve">ばんりほうてい</t>
  </si>
  <si>
    <t xml:space="preserve">遠大な道程のたとえ。海が限りなく広がることの形容。⇒鵬程万里</t>
  </si>
  <si>
    <t xml:space="preserve">万里鵬翼</t>
  </si>
  <si>
    <t xml:space="preserve">ばんりほうよく</t>
  </si>
  <si>
    <t xml:space="preserve">非常に遠く隔たった広い空やはるかな旅路などのたとえ。また、大きな気概や勢いのたとえ。</t>
  </si>
  <si>
    <t xml:space="preserve">攀竜附驥</t>
  </si>
  <si>
    <t xml:space="preserve">はんりょうふき</t>
  </si>
  <si>
    <t xml:space="preserve">すぐれた人物に仕えることによって、自分も出世すること。</t>
  </si>
  <si>
    <t xml:space="preserve">攀竜附鳳</t>
  </si>
  <si>
    <t xml:space="preserve">はんりょうふほう</t>
  </si>
  <si>
    <t xml:space="preserve">権勢のある者につき従って出世しようとすること。</t>
  </si>
  <si>
    <t xml:space="preserve">万緑一紅</t>
  </si>
  <si>
    <t xml:space="preserve">ばんりょくいっこう</t>
  </si>
  <si>
    <t xml:space="preserve">多くのものの中に、一つだけすぐれたものが存在すること。</t>
  </si>
  <si>
    <t xml:space="preserve">美意延年</t>
  </si>
  <si>
    <t xml:space="preserve">びいえんねん</t>
  </si>
  <si>
    <t xml:space="preserve">なんの心配事もなく気分が楽しければ、長生きできるということ。</t>
  </si>
  <si>
    <t xml:space="preserve">靡衣婾食</t>
  </si>
  <si>
    <t xml:space="preserve">びいとうしょく</t>
  </si>
  <si>
    <t xml:space="preserve">美しい着物を好んで一時の食を貪って将来のことを考えないこと。</t>
  </si>
  <si>
    <t xml:space="preserve">被害妄想</t>
  </si>
  <si>
    <t xml:space="preserve">ひがいもうそう</t>
  </si>
  <si>
    <t xml:space="preserve">ありもしない危害を受けていると思いこむこと。</t>
  </si>
  <si>
    <t xml:space="preserve">悲歌慷慨</t>
  </si>
  <si>
    <t xml:space="preserve">ひかこうがい</t>
  </si>
  <si>
    <t xml:space="preserve">道理に反することや社会の不正・乱れをいきどおって嘆くこと。</t>
  </si>
  <si>
    <t xml:space="preserve">悲歌忼慨</t>
  </si>
  <si>
    <t xml:space="preserve">被褐懐玉</t>
  </si>
  <si>
    <t xml:space="preserve">ひかつかいぎょく</t>
  </si>
  <si>
    <t xml:space="preserve">すぐれた才能を包み隠しているたとえ。</t>
  </si>
  <si>
    <t xml:space="preserve">飛花落葉</t>
  </si>
  <si>
    <t xml:space="preserve">ひからくよう</t>
  </si>
  <si>
    <t xml:space="preserve">人の世の無常のたとえ。</t>
  </si>
  <si>
    <t xml:space="preserve">眉間一尺</t>
  </si>
  <si>
    <t xml:space="preserve">びかんいっしゃく</t>
  </si>
  <si>
    <t xml:space="preserve">賢人の相のたとえ。</t>
  </si>
  <si>
    <t xml:space="preserve">媚眼秋波</t>
  </si>
  <si>
    <t xml:space="preserve">びがんしゅうは</t>
  </si>
  <si>
    <t xml:space="preserve">美人のなまめかしい媚びる目つきのこと。</t>
  </si>
  <si>
    <t xml:space="preserve">悲願達成</t>
  </si>
  <si>
    <t xml:space="preserve">ひがんたっせい</t>
  </si>
  <si>
    <t xml:space="preserve">長期間強く望んでいたものが実現すること</t>
  </si>
  <si>
    <t xml:space="preserve">悲喜交集</t>
  </si>
  <si>
    <t xml:space="preserve">ひきこうしゅう</t>
  </si>
  <si>
    <t xml:space="preserve">悲しみと喜びが入り交じって、とまどうさま。⇒悲喜交交</t>
  </si>
  <si>
    <t xml:space="preserve">悲喜交交</t>
  </si>
  <si>
    <t xml:space="preserve">ひきこもごも</t>
  </si>
  <si>
    <t xml:space="preserve">悲しみと喜びが入り交じって、とまどうさま。</t>
  </si>
  <si>
    <t xml:space="preserve">卑躬屈膝</t>
  </si>
  <si>
    <t xml:space="preserve">ひきゅうくっしつ</t>
  </si>
  <si>
    <t xml:space="preserve">主義主張を変えてまで、人におもねりこびへつらうこと。⇒卑躬屈節</t>
  </si>
  <si>
    <t xml:space="preserve">卑躬屈節</t>
  </si>
  <si>
    <t xml:space="preserve">ひきゅうくっせつ</t>
  </si>
  <si>
    <t xml:space="preserve">主義主張を変えてまで、人におもねりこびへつらうこと。</t>
  </si>
  <si>
    <t xml:space="preserve">匪躬之節</t>
  </si>
  <si>
    <t xml:space="preserve">ひきゅうのせつ</t>
  </si>
  <si>
    <t xml:space="preserve">自分の利害をかえりみないで、忠節を尽くすこと。</t>
  </si>
  <si>
    <t xml:space="preserve">披荊斬棘</t>
  </si>
  <si>
    <t xml:space="preserve">ひけいざんきょく</t>
  </si>
  <si>
    <t xml:space="preserve">困難を克服し前進すること。</t>
  </si>
  <si>
    <t xml:space="preserve">被堅執鋭</t>
  </si>
  <si>
    <t xml:space="preserve">ひけんしつえい</t>
  </si>
  <si>
    <t xml:space="preserve">完全武装をすること。</t>
  </si>
  <si>
    <t xml:space="preserve">披堅執鋭</t>
  </si>
  <si>
    <t xml:space="preserve">完全武装をすること。⇒被堅執鋭</t>
  </si>
  <si>
    <t xml:space="preserve">比肩随踵</t>
  </si>
  <si>
    <t xml:space="preserve">ひけんずいしょう</t>
  </si>
  <si>
    <t xml:space="preserve">大勢の人があとからあとへと続くこと。</t>
  </si>
  <si>
    <t xml:space="preserve">微言精義</t>
  </si>
  <si>
    <t xml:space="preserve">びげんせいぎ</t>
  </si>
  <si>
    <t xml:space="preserve">簡潔な言葉で奥深い意味や道理を含んでいること。⇒微言大義</t>
  </si>
  <si>
    <t xml:space="preserve">微言大義</t>
  </si>
  <si>
    <t xml:space="preserve">びげんたいぎ</t>
  </si>
  <si>
    <t xml:space="preserve">簡潔な言葉で奥深い意味や道理を含んでいること。</t>
  </si>
  <si>
    <t xml:space="preserve">美事多磨</t>
  </si>
  <si>
    <t xml:space="preserve">びじたま</t>
  </si>
  <si>
    <t xml:space="preserve">飛耳長目</t>
  </si>
  <si>
    <t xml:space="preserve">ひじちょうもく</t>
  </si>
  <si>
    <t xml:space="preserve">広く情報を収集し、物事を深く鋭く判断すること。⇒長目飛耳</t>
  </si>
  <si>
    <t xml:space="preserve">美酒佳肴</t>
  </si>
  <si>
    <t xml:space="preserve">びしゅかこう</t>
  </si>
  <si>
    <t xml:space="preserve">大変すばらしいご馳走のこと。</t>
  </si>
  <si>
    <t xml:space="preserve">美須豪眉</t>
  </si>
  <si>
    <t xml:space="preserve">びしゅごうび</t>
  </si>
  <si>
    <t xml:space="preserve">凜々しい男性のこと。</t>
  </si>
  <si>
    <t xml:space="preserve">肥酒大肉</t>
  </si>
  <si>
    <t xml:space="preserve">ひしゅたいにく</t>
  </si>
  <si>
    <t xml:space="preserve">大変すばらしいご馳走のこと。⇒美酒佳肴</t>
  </si>
  <si>
    <t xml:space="preserve">悲傷憔悴</t>
  </si>
  <si>
    <t xml:space="preserve">ひしょうしょうすい</t>
  </si>
  <si>
    <t xml:space="preserve">非常に悲しんで憂いやつれること。</t>
  </si>
  <si>
    <t xml:space="preserve">飛絮漂花</t>
  </si>
  <si>
    <t xml:space="preserve">ひじょひょうか</t>
  </si>
  <si>
    <t xml:space="preserve">女性が苦しい境遇にいて、あてもなく辛苦するさま。</t>
  </si>
  <si>
    <t xml:space="preserve">飛絮流花</t>
  </si>
  <si>
    <t xml:space="preserve">ひじょりゅうか</t>
  </si>
  <si>
    <t xml:space="preserve">女性が苦しい境遇にいて、あてもなく辛苦するさま。⇒飛絮漂花</t>
  </si>
  <si>
    <t xml:space="preserve">美辞麗句</t>
  </si>
  <si>
    <t xml:space="preserve">びじれいく</t>
  </si>
  <si>
    <t xml:space="preserve">巧みに飾り立てた美しい言葉。また、うわべだけを飾り立てた内容のない言葉。</t>
  </si>
  <si>
    <t xml:space="preserve">美人薄命</t>
  </si>
  <si>
    <t xml:space="preserve">びじんはくめい</t>
  </si>
  <si>
    <t xml:space="preserve">美しい女性は、とかく不運で短命である。</t>
  </si>
  <si>
    <t xml:space="preserve">披星戴月</t>
  </si>
  <si>
    <t xml:space="preserve">ひせいたいげつ</t>
  </si>
  <si>
    <t xml:space="preserve">朝早くから夜遅くまで一生懸命働くこと。</t>
  </si>
  <si>
    <t xml:space="preserve">披星帯月</t>
  </si>
  <si>
    <t xml:space="preserve">朝早くから夜遅くまで一生懸命働くこと。⇒披星戴月</t>
  </si>
  <si>
    <t xml:space="preserve">尾生之信</t>
  </si>
  <si>
    <t xml:space="preserve">びせいのしん</t>
  </si>
  <si>
    <t xml:space="preserve">約束をかたく守ること。また、馬鹿正直で融通がきかないこと。</t>
  </si>
  <si>
    <t xml:space="preserve">匪石之心</t>
  </si>
  <si>
    <t xml:space="preserve">ひせきのこころ</t>
  </si>
  <si>
    <t xml:space="preserve">節操が固く何事にも動じない堅固な心のたとえ。</t>
  </si>
  <si>
    <t xml:space="preserve">皮相浅薄</t>
  </si>
  <si>
    <t xml:space="preserve">ひそうせんぱく</t>
  </si>
  <si>
    <t xml:space="preserve">物の見方がうわべだけで底が浅いこと。また、知識や学問などに深みがないこと。</t>
  </si>
  <si>
    <t xml:space="preserve">皮相之見</t>
  </si>
  <si>
    <t xml:space="preserve">ひそうのけん</t>
  </si>
  <si>
    <t xml:space="preserve">うわべだけで本質をとらえようとしない浅薄な考えのこと。⇒皮膚之見</t>
  </si>
  <si>
    <t xml:space="preserve">悲壮淋漓</t>
  </si>
  <si>
    <t xml:space="preserve">ひそうりんり</t>
  </si>
  <si>
    <t xml:space="preserve">悲しく哀れな中にも意気のあること。</t>
  </si>
  <si>
    <t xml:space="preserve">肥大繁殖</t>
  </si>
  <si>
    <t xml:space="preserve">ひだいはんしょく</t>
  </si>
  <si>
    <t xml:space="preserve">肥え太り盛んにふえること。⇒肥大蕃息</t>
  </si>
  <si>
    <t xml:space="preserve">肥大蕃息</t>
  </si>
  <si>
    <t xml:space="preserve">ひだいはんそく</t>
  </si>
  <si>
    <t xml:space="preserve">肥え太り盛んにふえること。</t>
  </si>
  <si>
    <t xml:space="preserve">尾大不掉</t>
  </si>
  <si>
    <t xml:space="preserve">びだいふとう</t>
  </si>
  <si>
    <t xml:space="preserve">臣下の力が強くてのさばり、君主の統制がとれないこと。</t>
  </si>
  <si>
    <t xml:space="preserve">美中不足</t>
  </si>
  <si>
    <t xml:space="preserve">びちゅうのふそく</t>
  </si>
  <si>
    <t xml:space="preserve">筆耕硯田</t>
  </si>
  <si>
    <t xml:space="preserve">ひっこうけんでん</t>
  </si>
  <si>
    <t xml:space="preserve">文筆で生計を立てること。</t>
  </si>
  <si>
    <t xml:space="preserve">筆削褒貶</t>
  </si>
  <si>
    <t xml:space="preserve">ひっさくほうへん</t>
  </si>
  <si>
    <t xml:space="preserve">批評の態度が公正できびしい「春秋筆法」を表す語。</t>
  </si>
  <si>
    <t xml:space="preserve">匹夫之勇</t>
  </si>
  <si>
    <t xml:space="preserve">ひっぷのゆう</t>
  </si>
  <si>
    <t xml:space="preserve">考えることもなく、血気にはやるだけの勇気。</t>
  </si>
  <si>
    <t xml:space="preserve">匹夫匹婦</t>
  </si>
  <si>
    <t xml:space="preserve">ひっぷひっぷ</t>
  </si>
  <si>
    <t xml:space="preserve">教養のない平凡な者のこと。</t>
  </si>
  <si>
    <t xml:space="preserve">筆力扛鼎</t>
  </si>
  <si>
    <t xml:space="preserve">ひつりょくこうてい</t>
  </si>
  <si>
    <t xml:space="preserve">文章の筆力が非常に強いこと。</t>
  </si>
  <si>
    <t xml:space="preserve">筆路藍縷</t>
  </si>
  <si>
    <t xml:space="preserve">ひつろらんる</t>
  </si>
  <si>
    <t xml:space="preserve">たいへん苦労をして働くこと。</t>
  </si>
  <si>
    <t xml:space="preserve">飛兎竜文</t>
  </si>
  <si>
    <t xml:space="preserve">ひとりょうぶん</t>
  </si>
  <si>
    <t xml:space="preserve">すぐれた子供のたとえ。</t>
  </si>
  <si>
    <t xml:space="preserve">非難囂囂</t>
  </si>
  <si>
    <t xml:space="preserve">ひなんごうごう</t>
  </si>
  <si>
    <t xml:space="preserve">過失や欠点を責めとがめる声が多く大きいこと。</t>
  </si>
  <si>
    <t xml:space="preserve">肥肉厚酒</t>
  </si>
  <si>
    <t xml:space="preserve">ひにくこうしゅ</t>
  </si>
  <si>
    <t xml:space="preserve">肥えてうまい肉とうまい酒。贅沢な酒食。</t>
  </si>
  <si>
    <t xml:space="preserve">肥肉大酒</t>
  </si>
  <si>
    <t xml:space="preserve">ひにくたいしゅ</t>
  </si>
  <si>
    <t xml:space="preserve">皮肉之見</t>
  </si>
  <si>
    <t xml:space="preserve">ひにくのけん</t>
  </si>
  <si>
    <t xml:space="preserve">髀肉之嘆</t>
  </si>
  <si>
    <t xml:space="preserve">ひにくのたん</t>
  </si>
  <si>
    <t xml:space="preserve">実力を発揮する機会に恵まれないのを嘆き悲しむこと。</t>
  </si>
  <si>
    <t xml:space="preserve">脾肉之嘆</t>
  </si>
  <si>
    <t xml:space="preserve">実力を発揮する機会に恵まれないのを嘆き悲しむこと。⇒髀肉之嘆</t>
  </si>
  <si>
    <t xml:space="preserve">髀肉之歎</t>
  </si>
  <si>
    <t xml:space="preserve">肥馬軽裘</t>
  </si>
  <si>
    <t xml:space="preserve">ひばけいきゅう</t>
  </si>
  <si>
    <t xml:space="preserve">たいそう富貴なさま。また、富貴な人の外出のよそおい。</t>
  </si>
  <si>
    <t xml:space="preserve">被髪纓冠</t>
  </si>
  <si>
    <t xml:space="preserve">ひはつえいかん</t>
  </si>
  <si>
    <t xml:space="preserve">非常に急いで行動すること。</t>
  </si>
  <si>
    <t xml:space="preserve">被髪左衽</t>
  </si>
  <si>
    <t xml:space="preserve">ひはつさじん</t>
  </si>
  <si>
    <t xml:space="preserve">野蛮な風俗のこと。</t>
  </si>
  <si>
    <t xml:space="preserve">被髪左袵</t>
  </si>
  <si>
    <t xml:space="preserve">野蛮な風俗のこと。⇒被髪左衽</t>
  </si>
  <si>
    <t xml:space="preserve">被髪文身</t>
  </si>
  <si>
    <t xml:space="preserve">ひはつぶんしん</t>
  </si>
  <si>
    <t xml:space="preserve">中華の文明に浴していない異民族の風俗のこと。</t>
  </si>
  <si>
    <t xml:space="preserve">被髪佯狂</t>
  </si>
  <si>
    <t xml:space="preserve">ひはつようきょう</t>
  </si>
  <si>
    <t xml:space="preserve">髪をふり乱して狂人のまねをすること。</t>
  </si>
  <si>
    <t xml:space="preserve">皮膚之見</t>
  </si>
  <si>
    <t xml:space="preserve">ひふのけん</t>
  </si>
  <si>
    <t xml:space="preserve">うわべだけで本質をとらえようとしない浅薄な考えのこと。</t>
  </si>
  <si>
    <t xml:space="preserve">悲憤慷慨</t>
  </si>
  <si>
    <t xml:space="preserve">ひふんこうがい</t>
  </si>
  <si>
    <t xml:space="preserve">不正や不義に憤りを感じ、嘆き悲しむこと。</t>
  </si>
  <si>
    <t xml:space="preserve">悲憤忼慨</t>
  </si>
  <si>
    <t xml:space="preserve">不正や不義に憤りを感じ、嘆き悲しむこと。⇒悲憤慷慨</t>
  </si>
  <si>
    <t xml:space="preserve">微妙玄通</t>
  </si>
  <si>
    <t xml:space="preserve">びみょうげんつう</t>
  </si>
  <si>
    <t xml:space="preserve">物事の真理を知ること。</t>
  </si>
  <si>
    <t xml:space="preserve">被毛求瑕</t>
  </si>
  <si>
    <t xml:space="preserve">ひもうきゅうか</t>
  </si>
  <si>
    <t xml:space="preserve">眉目秀麗</t>
  </si>
  <si>
    <t xml:space="preserve">びもくしゅうれい</t>
  </si>
  <si>
    <t xml:space="preserve">顔かたちが美しくととのっていること。</t>
  </si>
  <si>
    <t xml:space="preserve">眉目清秀</t>
  </si>
  <si>
    <t xml:space="preserve">びもくせいしゅう</t>
  </si>
  <si>
    <t xml:space="preserve">顔かたちが美しくととのっていること。⇒眉目秀麗</t>
  </si>
  <si>
    <t xml:space="preserve">百依百順</t>
  </si>
  <si>
    <t xml:space="preserve">ひゃくいひゃくじゅん</t>
  </si>
  <si>
    <t xml:space="preserve">すべての人のいいなりになること。</t>
  </si>
  <si>
    <t xml:space="preserve">百依百随</t>
  </si>
  <si>
    <t xml:space="preserve">ひゃくいひゃくずい</t>
  </si>
  <si>
    <t xml:space="preserve">すべての人のいいなりになること。⇒百依百順</t>
  </si>
  <si>
    <t xml:space="preserve">百載無窮</t>
  </si>
  <si>
    <t xml:space="preserve">ひゃくさいむきゅう</t>
  </si>
  <si>
    <t xml:space="preserve">永遠にきわまりないこと。天地の永久にきわまりないことにいう。</t>
  </si>
  <si>
    <t xml:space="preserve">百舎重趼</t>
  </si>
  <si>
    <t xml:space="preserve">ひゃくしゃちょうけん</t>
  </si>
  <si>
    <t xml:space="preserve">困難を乗りこえて遠路を行くこと。</t>
  </si>
  <si>
    <t xml:space="preserve">百舎重繭</t>
  </si>
  <si>
    <t xml:space="preserve">困難を乗りこえて遠路を行くこと。⇒百舎重趼</t>
  </si>
  <si>
    <t xml:space="preserve">百術千慮</t>
  </si>
  <si>
    <t xml:space="preserve">ひゃくじゅつせんりょ</t>
  </si>
  <si>
    <t xml:space="preserve">百順百依</t>
  </si>
  <si>
    <t xml:space="preserve">ひゃくじゅんひゃくい</t>
  </si>
  <si>
    <t xml:space="preserve">百姓一揆</t>
  </si>
  <si>
    <t xml:space="preserve">ひゃくしょういっき</t>
  </si>
  <si>
    <t xml:space="preserve">江戸時代に、農民が結束して起こした暴動。</t>
  </si>
  <si>
    <t xml:space="preserve">百縦千随</t>
  </si>
  <si>
    <t xml:space="preserve">ひゃくしょうせんずい</t>
  </si>
  <si>
    <t xml:space="preserve">どんなわがままも聞くこと。また、どんなわがままでもきかれること。</t>
  </si>
  <si>
    <t xml:space="preserve">百世之師</t>
  </si>
  <si>
    <t xml:space="preserve">ひゃくせいのし</t>
  </si>
  <si>
    <t xml:space="preserve">のちの世まで人の師と仰がれる人のこと。</t>
  </si>
  <si>
    <t xml:space="preserve">百世之利</t>
  </si>
  <si>
    <t xml:space="preserve">ひゃくせいのり</t>
  </si>
  <si>
    <t xml:space="preserve">永久の利益のこと。</t>
  </si>
  <si>
    <t xml:space="preserve">百世不易</t>
  </si>
  <si>
    <t xml:space="preserve">ひゃくせいふえき</t>
  </si>
  <si>
    <t xml:space="preserve">百世不磨</t>
  </si>
  <si>
    <t xml:space="preserve">ひゃくせいふま</t>
  </si>
  <si>
    <t xml:space="preserve">永久に消滅しないこと。</t>
  </si>
  <si>
    <t xml:space="preserve">百尺竿頭</t>
  </si>
  <si>
    <t xml:space="preserve">ひゃくせきかんとう</t>
  </si>
  <si>
    <t xml:space="preserve">到達できる最高点のこと。また、向上しうる最高点のこと。</t>
  </si>
  <si>
    <t xml:space="preserve">百折不撓</t>
  </si>
  <si>
    <t xml:space="preserve">ひゃくせつふとう</t>
  </si>
  <si>
    <t xml:space="preserve">何度失敗しても志を曲げないこと。</t>
  </si>
  <si>
    <t xml:space="preserve">百川帰海</t>
  </si>
  <si>
    <t xml:space="preserve">ひゃくせんきかい</t>
  </si>
  <si>
    <t xml:space="preserve">多くの散らばっているものが一か所に集中するたとえ。</t>
  </si>
  <si>
    <t xml:space="preserve">百戦百勝</t>
  </si>
  <si>
    <t xml:space="preserve">ひゃくせんひゃくしょう</t>
  </si>
  <si>
    <t xml:space="preserve">戦ってすべて勝つこと。</t>
  </si>
  <si>
    <t xml:space="preserve">百戦錬磨</t>
  </si>
  <si>
    <t xml:space="preserve">ひゃくせんれんま</t>
  </si>
  <si>
    <t xml:space="preserve">多くの経験をふんで鍛えられていること。</t>
  </si>
  <si>
    <t xml:space="preserve">百戦練磨</t>
  </si>
  <si>
    <t xml:space="preserve">多くの経験をふんで鍛えられていること。⇒百戦錬磨</t>
  </si>
  <si>
    <t xml:space="preserve">百鍛千練</t>
  </si>
  <si>
    <t xml:space="preserve">ひゃくたんせんれん</t>
  </si>
  <si>
    <t xml:space="preserve">字句の推敲を重ねること。</t>
  </si>
  <si>
    <t xml:space="preserve">百二河山</t>
  </si>
  <si>
    <t xml:space="preserve">ひゃくにのかざん</t>
  </si>
  <si>
    <t xml:space="preserve">非常に堅固で大事な場所。⇒百二山河</t>
  </si>
  <si>
    <t xml:space="preserve">百二山河</t>
  </si>
  <si>
    <t xml:space="preserve">ひゃくにのさんが</t>
  </si>
  <si>
    <t xml:space="preserve">非常に堅固で大事な場所。</t>
  </si>
  <si>
    <t xml:space="preserve">百人百様</t>
  </si>
  <si>
    <t xml:space="preserve">ひゃくにんひゃくよう</t>
  </si>
  <si>
    <t xml:space="preserve">人によってそれぞれ違った考え方や方法があるということ。</t>
  </si>
  <si>
    <t xml:space="preserve">百年河清</t>
  </si>
  <si>
    <t xml:space="preserve">ひゃくねんかせい</t>
  </si>
  <si>
    <t xml:space="preserve">あてにならないことをいつまでも待つたとえ。</t>
  </si>
  <si>
    <t xml:space="preserve">百年之業</t>
  </si>
  <si>
    <t xml:space="preserve">ひゃくねんのぎょう</t>
  </si>
  <si>
    <t xml:space="preserve">後々までの仕事。また、古くから伝わった仕事。</t>
  </si>
  <si>
    <t xml:space="preserve">百年之柄</t>
  </si>
  <si>
    <t xml:space="preserve">ひゃくねんのへい</t>
  </si>
  <si>
    <t xml:space="preserve">後々のことを図る権柄のこと。</t>
  </si>
  <si>
    <t xml:space="preserve">百八煩悩</t>
  </si>
  <si>
    <t xml:space="preserve">ひゃくはちぼんのう</t>
  </si>
  <si>
    <t xml:space="preserve">人間が持っている多くの迷いのこと。</t>
  </si>
  <si>
    <t xml:space="preserve">百福荘厳</t>
  </si>
  <si>
    <t xml:space="preserve">ひゃくふくしょうごん</t>
  </si>
  <si>
    <t xml:space="preserve">仏像を、数多く積んだ福で飾ること。</t>
  </si>
  <si>
    <t xml:space="preserve">百味飲食</t>
  </si>
  <si>
    <t xml:space="preserve">ひゃくみのおんじき</t>
  </si>
  <si>
    <t xml:space="preserve">いろいろな珍しい飲食物のこと。</t>
  </si>
  <si>
    <t xml:space="preserve">百薬之長</t>
  </si>
  <si>
    <t xml:space="preserve">ひゃくやくのちょう</t>
  </si>
  <si>
    <t xml:space="preserve">酒のこと。また、酒があらゆる薬の中で最もよく効くということ。</t>
  </si>
  <si>
    <t xml:space="preserve">百様依順</t>
  </si>
  <si>
    <t xml:space="preserve">ひゃくよういじゅん</t>
  </si>
  <si>
    <t xml:space="preserve">どんなわがままも聞くこと。また、どんなわがままでもきかれること。⇒百縦千随</t>
  </si>
  <si>
    <t xml:space="preserve">百様玲瓏</t>
  </si>
  <si>
    <t xml:space="preserve">ひゃくようれいろう</t>
  </si>
  <si>
    <t xml:space="preserve">種々の美しさ。</t>
  </si>
  <si>
    <t xml:space="preserve">百里之命</t>
  </si>
  <si>
    <t xml:space="preserve">ひゃくりのめい</t>
  </si>
  <si>
    <t xml:space="preserve">一国の運命。</t>
  </si>
  <si>
    <t xml:space="preserve">百慮一失</t>
  </si>
  <si>
    <t xml:space="preserve">ひゃくりょいっしつ</t>
  </si>
  <si>
    <t xml:space="preserve">どんなに賢い者にも多くの考えの中には一つぐらい誤りがある。⇒千慮一失</t>
  </si>
  <si>
    <t xml:space="preserve">百慮一得</t>
  </si>
  <si>
    <t xml:space="preserve">ひゃくりょいっとく</t>
  </si>
  <si>
    <t xml:space="preserve">愚者の考えの中にも一つくらいはよいものがある。⇒千慮一得</t>
  </si>
  <si>
    <t xml:space="preserve">百伶百利</t>
  </si>
  <si>
    <t xml:space="preserve">ひゃくれいひゃくり</t>
  </si>
  <si>
    <t xml:space="preserve">非常に聡明なこと。</t>
  </si>
  <si>
    <t xml:space="preserve">百伶百悧</t>
  </si>
  <si>
    <t xml:space="preserve">非常に聡明なこと。⇒百伶百利</t>
  </si>
  <si>
    <t xml:space="preserve">百錬成鋼</t>
  </si>
  <si>
    <t xml:space="preserve">ひゃくれんせいこう</t>
  </si>
  <si>
    <t xml:space="preserve">心身を鍛えに鍛えてはじめて立派な人間になるのだということ。</t>
  </si>
  <si>
    <t xml:space="preserve">百煉成鋼</t>
  </si>
  <si>
    <t xml:space="preserve">心身を鍛えに鍛えてはじめて立派な人間になるのだということ。⇒百錬成鋼</t>
  </si>
  <si>
    <t xml:space="preserve">百練之鋼</t>
  </si>
  <si>
    <t xml:space="preserve">ひゃくれんのごう</t>
  </si>
  <si>
    <t xml:space="preserve">百家九流</t>
  </si>
  <si>
    <t xml:space="preserve">ひゃっかきゅうりゅう</t>
  </si>
  <si>
    <t xml:space="preserve">百花斉放</t>
  </si>
  <si>
    <t xml:space="preserve">ひゃっかせいほう</t>
  </si>
  <si>
    <t xml:space="preserve">学問や芸術が、自由にまた盛んに行われること。</t>
  </si>
  <si>
    <t xml:space="preserve">百家争鳴</t>
  </si>
  <si>
    <t xml:space="preserve">ひゃっかそうめい</t>
  </si>
  <si>
    <t xml:space="preserve">さまざまな立場の人が自由に議論をすること。</t>
  </si>
  <si>
    <t xml:space="preserve">百下百全</t>
  </si>
  <si>
    <t xml:space="preserve">ひゃっかひゃくぜん</t>
  </si>
  <si>
    <t xml:space="preserve">百のうち一つも欠けることなく完全であること。</t>
  </si>
  <si>
    <t xml:space="preserve">百花繚乱</t>
  </si>
  <si>
    <t xml:space="preserve">ひゃっかりょうらん</t>
  </si>
  <si>
    <t xml:space="preserve">すぐれた人物や業績が、一時期にたくさん現れること。</t>
  </si>
  <si>
    <t xml:space="preserve">百花撩乱</t>
  </si>
  <si>
    <t xml:space="preserve">すぐれた人物や業績が、一時期にたくさん現れること。⇒百花繚乱</t>
  </si>
  <si>
    <t xml:space="preserve">百鬼夜行</t>
  </si>
  <si>
    <t xml:space="preserve">ひゃっきやこう</t>
  </si>
  <si>
    <t xml:space="preserve">多くの悪人がのさばりはびこるたとえ。</t>
  </si>
  <si>
    <t xml:space="preserve">百挙百捷</t>
  </si>
  <si>
    <t xml:space="preserve">ひゃっきょひゃくしょう</t>
  </si>
  <si>
    <t xml:space="preserve">どんなことも行っただけでうまくいくこと。</t>
  </si>
  <si>
    <t xml:space="preserve">百挙百全</t>
  </si>
  <si>
    <t xml:space="preserve">ひゃっきょひゃくぜん</t>
  </si>
  <si>
    <t xml:space="preserve">どんなことも行っただけでうまくいくこと。⇒百挙百捷</t>
  </si>
  <si>
    <t xml:space="preserve">百孔千瘡</t>
  </si>
  <si>
    <t xml:space="preserve">ひゃっこうせんそう</t>
  </si>
  <si>
    <t xml:space="preserve">短所や欠点がたくさんあること。</t>
  </si>
  <si>
    <t xml:space="preserve">百孔千創</t>
  </si>
  <si>
    <t xml:space="preserve">百口嘲謗</t>
  </si>
  <si>
    <t xml:space="preserve">ひゃっこうちょうぼう</t>
  </si>
  <si>
    <t xml:space="preserve">たくさんの人にそしられること。⇒万目睚眥</t>
  </si>
  <si>
    <t xml:space="preserve">百古不磨</t>
  </si>
  <si>
    <t xml:space="preserve">ひゃっこふま</t>
  </si>
  <si>
    <t xml:space="preserve">後々の世まで滅びないこと。</t>
  </si>
  <si>
    <t xml:space="preserve">百発百中</t>
  </si>
  <si>
    <t xml:space="preserve">ひゃっぱつひゃくちゅう</t>
  </si>
  <si>
    <t xml:space="preserve">予想や計画などがすべてそのとおりになること。</t>
  </si>
  <si>
    <t xml:space="preserve">百歩穿楊</t>
  </si>
  <si>
    <t xml:space="preserve">ひゃっぽせんよう</t>
  </si>
  <si>
    <t xml:space="preserve">射撃の技術がすぐれていること。</t>
  </si>
  <si>
    <t xml:space="preserve">謬悠之説</t>
  </si>
  <si>
    <t xml:space="preserve">びゅうゆうのせつ</t>
  </si>
  <si>
    <t xml:space="preserve">でたらめでとりとめのない考え方のこと。</t>
  </si>
  <si>
    <t xml:space="preserve">氷甌雪椀</t>
  </si>
  <si>
    <t xml:space="preserve">ひょうおうせつわん</t>
  </si>
  <si>
    <t xml:space="preserve">清らかで上品な文具のこと。また、それを用いて詩文を写すこと。</t>
  </si>
  <si>
    <t xml:space="preserve">氷肌玉骨</t>
  </si>
  <si>
    <t xml:space="preserve">ひょうきぎょっこつ</t>
  </si>
  <si>
    <t xml:space="preserve">美しい女性のこと。また、梅の花をいう。</t>
  </si>
  <si>
    <t xml:space="preserve">氷壺秋月</t>
  </si>
  <si>
    <t xml:space="preserve">ひょうこしゅうげつ</t>
  </si>
  <si>
    <t xml:space="preserve">心がたいへん清く明らかであることのたとえ。</t>
  </si>
  <si>
    <t xml:space="preserve">飄忽震蕩</t>
  </si>
  <si>
    <t xml:space="preserve">ひょうこつしんとう</t>
  </si>
  <si>
    <t xml:space="preserve">すばやくゆり動かすこと。</t>
  </si>
  <si>
    <t xml:space="preserve">氷散瓦解</t>
  </si>
  <si>
    <t xml:space="preserve">ひょうさんがかい</t>
  </si>
  <si>
    <t xml:space="preserve">氷姿玉骨</t>
  </si>
  <si>
    <t xml:space="preserve">ひょうしぎょっこつ</t>
  </si>
  <si>
    <t xml:space="preserve">美しい女性のこと。また、梅の花をいう。⇒氷肌玉骨</t>
  </si>
  <si>
    <t xml:space="preserve">氷姿雪魄</t>
  </si>
  <si>
    <t xml:space="preserve">ひょうしせっぱく</t>
  </si>
  <si>
    <t xml:space="preserve">雪のように清らかな魂魄と氷のような姿。梅の形容。また、高潔な人のたとえ。⇒雪魄氷姿</t>
  </si>
  <si>
    <t xml:space="preserve">剽疾軽悍</t>
  </si>
  <si>
    <t xml:space="preserve">ひょうしつけいかん</t>
  </si>
  <si>
    <t xml:space="preserve">すばしこくて強いこと。</t>
  </si>
  <si>
    <t xml:space="preserve">氷消瓦解</t>
  </si>
  <si>
    <t xml:space="preserve">ひょうしょうがかい</t>
  </si>
  <si>
    <t xml:space="preserve">物事が次々と崩れてばらばらになること。</t>
  </si>
  <si>
    <t xml:space="preserve">庇葉傷枝</t>
  </si>
  <si>
    <t xml:space="preserve">ひようしょうし</t>
  </si>
  <si>
    <t xml:space="preserve">少しの欠点を直そうとして、かえって全体をだめにしてしまうこと。⇒矯角殺牛</t>
  </si>
  <si>
    <t xml:space="preserve">豹死留皮</t>
  </si>
  <si>
    <t xml:space="preserve">ひょうしりゅうひ</t>
  </si>
  <si>
    <t xml:space="preserve">死後に功名を残すたとえ。</t>
  </si>
  <si>
    <t xml:space="preserve">飛鷹走狗</t>
  </si>
  <si>
    <t xml:space="preserve">ひようそうく</t>
  </si>
  <si>
    <t xml:space="preserve">狩猟をすること。</t>
  </si>
  <si>
    <t xml:space="preserve">猫鼠同処</t>
  </si>
  <si>
    <t xml:space="preserve">びょうそどうしょ</t>
  </si>
  <si>
    <t xml:space="preserve">どろぼうを捕らえる者とどろぼうがなれ合うこと。⇒猫鼠同眠</t>
  </si>
  <si>
    <t xml:space="preserve">猫鼠同眠</t>
  </si>
  <si>
    <t xml:space="preserve">びょうそどうみん</t>
  </si>
  <si>
    <t xml:space="preserve">どろぼうを捕らえる者とどろぼうがなれ合うこと。</t>
  </si>
  <si>
    <t xml:space="preserve">氷炭相愛</t>
  </si>
  <si>
    <t xml:space="preserve">ひょうたんそうあい</t>
  </si>
  <si>
    <t xml:space="preserve">世の中にありえないことのたとえ。また、友人どうしが互いに戒めあうたとえ。</t>
  </si>
  <si>
    <t xml:space="preserve">廟堂之器</t>
  </si>
  <si>
    <t xml:space="preserve">びょうどうのき</t>
  </si>
  <si>
    <t xml:space="preserve">政治をつかさどることができる立派な器量の人物のこと。</t>
  </si>
  <si>
    <t xml:space="preserve">廟堂之量</t>
  </si>
  <si>
    <t xml:space="preserve">びょうどうのりょう</t>
  </si>
  <si>
    <t xml:space="preserve">政治をつかさどることができる立派な器量の人物のこと。⇒廟堂之器</t>
  </si>
  <si>
    <t xml:space="preserve">漂蕩奔逸</t>
  </si>
  <si>
    <t xml:space="preserve">ひょうとうほんいつ</t>
  </si>
  <si>
    <t xml:space="preserve">あてもなく走り回ること。</t>
  </si>
  <si>
    <t xml:space="preserve">病入膏肓</t>
  </si>
  <si>
    <t xml:space="preserve">びょうにゅうこうこう</t>
  </si>
  <si>
    <t xml:space="preserve">趣味や道楽に熱中したり、弊害などが手のつけられないほどになったりすることのたとえ。重病で治療が難しい状態のこと。</t>
  </si>
  <si>
    <t xml:space="preserve">飛揚跋扈</t>
  </si>
  <si>
    <t xml:space="preserve">ひようばっこ</t>
  </si>
  <si>
    <t xml:space="preserve">強くてわがままに振る舞うたとえ。また、臣下がのさばり君主をしのぐたとえ。</t>
  </si>
  <si>
    <t xml:space="preserve">摽末之功</t>
  </si>
  <si>
    <t xml:space="preserve">ひょうまつのこう</t>
  </si>
  <si>
    <t xml:space="preserve">ほんのわずかな功績のこと。</t>
  </si>
  <si>
    <t xml:space="preserve">表裏一体</t>
  </si>
  <si>
    <t xml:space="preserve">ひょうりいったい</t>
  </si>
  <si>
    <t xml:space="preserve">二つのものが表と裏のように密接な関係にあること。また、相反する二つのものが一つになること。</t>
  </si>
  <si>
    <t xml:space="preserve">比翼双飛</t>
  </si>
  <si>
    <t xml:space="preserve">ひよくそうひ</t>
  </si>
  <si>
    <t xml:space="preserve">夫婦の仲がむつまじいこと。⇒鳳凰于飛</t>
  </si>
  <si>
    <t xml:space="preserve">比翼連理</t>
  </si>
  <si>
    <t xml:space="preserve">ひよくれんり</t>
  </si>
  <si>
    <t xml:space="preserve">男女の情愛が深く、仲睦まじいことのたとえ。</t>
  </si>
  <si>
    <t xml:space="preserve">皮裏春秋</t>
  </si>
  <si>
    <t xml:space="preserve">ひりしゅんじゅう</t>
  </si>
  <si>
    <t xml:space="preserve">口に出しては言わないで、内心で人をほめたり、批判したりすること。⇒皮裏陽秋</t>
  </si>
  <si>
    <t xml:space="preserve">皮裏陽秋</t>
  </si>
  <si>
    <t xml:space="preserve">ひりのようしゅう</t>
  </si>
  <si>
    <t xml:space="preserve">口に出しては言わないで、内心で人をほめたり、批判したりすること。</t>
  </si>
  <si>
    <t xml:space="preserve">蜚流之言</t>
  </si>
  <si>
    <t xml:space="preserve">ひりゅうのげん</t>
  </si>
  <si>
    <t xml:space="preserve">確かな根拠のないいいかげんなうわさ。⇒流言蜚語</t>
  </si>
  <si>
    <t xml:space="preserve">飛竜乗雲</t>
  </si>
  <si>
    <t xml:space="preserve">ひりょうじょううん</t>
  </si>
  <si>
    <t xml:space="preserve">英雄が時世に乗じて勢いを得て、才能を発揮すること。</t>
  </si>
  <si>
    <t xml:space="preserve">疲労困憊</t>
  </si>
  <si>
    <t xml:space="preserve">ひろうこんぱい</t>
  </si>
  <si>
    <t xml:space="preserve">つかれはてること。</t>
  </si>
  <si>
    <t xml:space="preserve">牝鶏司晨</t>
  </si>
  <si>
    <t xml:space="preserve">ひんけいししん</t>
  </si>
  <si>
    <t xml:space="preserve">妻女が権力を握って、勢力をふるうこと。⇒牝鶏之晨</t>
  </si>
  <si>
    <t xml:space="preserve">牝鶏晨鳴</t>
  </si>
  <si>
    <t xml:space="preserve">ひんけいしんめい</t>
  </si>
  <si>
    <t xml:space="preserve">牝鶏之晨</t>
  </si>
  <si>
    <t xml:space="preserve">ひんけいのしん</t>
  </si>
  <si>
    <t xml:space="preserve">妻女が権力を握って、勢力をふるうこと。</t>
  </si>
  <si>
    <t xml:space="preserve">牝鶏牡鵑</t>
  </si>
  <si>
    <t xml:space="preserve">ひんけいぼめい</t>
  </si>
  <si>
    <t xml:space="preserve">婦人が権力を握ることをいう。</t>
  </si>
  <si>
    <t xml:space="preserve">品行方正</t>
  </si>
  <si>
    <t xml:space="preserve">ひんこうほうせい</t>
  </si>
  <si>
    <t xml:space="preserve">行いや心が正しく、やましい点がないこと。</t>
  </si>
  <si>
    <t xml:space="preserve">貧者一灯</t>
  </si>
  <si>
    <t xml:space="preserve">ひんじゃのいっとう</t>
  </si>
  <si>
    <t xml:space="preserve">まごころの貴いことのたとえ。</t>
  </si>
  <si>
    <t xml:space="preserve">貧女一灯</t>
  </si>
  <si>
    <t xml:space="preserve">ひんじょのいっとう</t>
  </si>
  <si>
    <t xml:space="preserve">まごころの貴いことのたとえ。⇒貧者一灯</t>
  </si>
  <si>
    <t xml:space="preserve">貧賤憂戚</t>
  </si>
  <si>
    <t xml:space="preserve">ひんせんゆうせき</t>
  </si>
  <si>
    <t xml:space="preserve">貧しくて位低く不幸なこと。⇔富貴福沢</t>
  </si>
  <si>
    <t xml:space="preserve">貧富貴賤</t>
  </si>
  <si>
    <t xml:space="preserve">ひんぷきせん</t>
  </si>
  <si>
    <t xml:space="preserve">貧しい者と富める者、身分の貴い者と賤しい者。</t>
  </si>
  <si>
    <t xml:space="preserve">牝牡驪黄</t>
  </si>
  <si>
    <t xml:space="preserve">ひんぼりこう</t>
  </si>
  <si>
    <t xml:space="preserve">物事は外見にとらわれず、その本質を見抜くことが大切であるということ。</t>
  </si>
  <si>
    <t xml:space="preserve">父為子隠</t>
  </si>
  <si>
    <t xml:space="preserve">ふいしいん</t>
  </si>
  <si>
    <t xml:space="preserve">そこにあるすべてのもののこと。また、ほんのわずかなもののこと。⇒子為父隠</t>
  </si>
  <si>
    <t xml:space="preserve">布衣之極</t>
  </si>
  <si>
    <t xml:space="preserve">ふいのきょく</t>
  </si>
  <si>
    <t xml:space="preserve">庶民としての最高の出世のこと。</t>
  </si>
  <si>
    <t xml:space="preserve">布衣之友</t>
  </si>
  <si>
    <t xml:space="preserve">ふいのとも</t>
  </si>
  <si>
    <t xml:space="preserve">身分や地位などを問題にしない心からの交際。また、庶民的なつきあい。⇒布衣之交</t>
  </si>
  <si>
    <t xml:space="preserve">布衣之交</t>
  </si>
  <si>
    <t xml:space="preserve">ふいのまじわり</t>
  </si>
  <si>
    <t xml:space="preserve">身分や地位などを問題にしない心からの交際。また、庶民的なつきあい。</t>
  </si>
  <si>
    <t xml:space="preserve">馮異大樹</t>
  </si>
  <si>
    <t xml:space="preserve">ふういたいじゅ</t>
  </si>
  <si>
    <t xml:space="preserve">おごりたかぶらない人のたとえ。</t>
  </si>
  <si>
    <t xml:space="preserve">風雨淒淒</t>
  </si>
  <si>
    <t xml:space="preserve">ふううせいせい</t>
  </si>
  <si>
    <t xml:space="preserve">風が吹き雨が降って、寒く冷たいさま。</t>
  </si>
  <si>
    <t xml:space="preserve">風雨対牀</t>
  </si>
  <si>
    <t xml:space="preserve">ふううたいしょう</t>
  </si>
  <si>
    <t xml:space="preserve">兄弟が会うこと。</t>
  </si>
  <si>
    <t xml:space="preserve">風雲月露</t>
  </si>
  <si>
    <t xml:space="preserve">ふううんげつろ</t>
  </si>
  <si>
    <t xml:space="preserve">なんの役にも立たない、自然の風景を詠んだだけの詩文のこと。</t>
  </si>
  <si>
    <t xml:space="preserve">趨炎付熱</t>
  </si>
  <si>
    <t xml:space="preserve">ふうえんふねつ</t>
  </si>
  <si>
    <t xml:space="preserve">風花雪月</t>
  </si>
  <si>
    <t xml:space="preserve">ふうかせつげつ</t>
  </si>
  <si>
    <t xml:space="preserve">四季折々の自然の美しい景観のこと。⇒雪月風花</t>
  </si>
  <si>
    <t xml:space="preserve">風鬟雨鬢</t>
  </si>
  <si>
    <t xml:space="preserve">ふうかんうびん</t>
  </si>
  <si>
    <t xml:space="preserve">風にくしけずり雨に洗われる。風雨にさらされ苦労して勤労すること。</t>
  </si>
  <si>
    <t xml:space="preserve">風岸孤峭</t>
  </si>
  <si>
    <t xml:space="preserve">ふうがんこしょう</t>
  </si>
  <si>
    <t xml:space="preserve">いかめしくて厳しく、角立って人と融和しないために孤独なこと。</t>
  </si>
  <si>
    <t xml:space="preserve">富貴栄華</t>
  </si>
  <si>
    <t xml:space="preserve">ふうきえいが</t>
  </si>
  <si>
    <t xml:space="preserve">富んで位高く栄えときめくこと。</t>
  </si>
  <si>
    <t xml:space="preserve">富貴在天</t>
  </si>
  <si>
    <t xml:space="preserve">ふうきざいてん</t>
  </si>
  <si>
    <t xml:space="preserve">富も位も天命によるので人の思うようにはいかないの意。</t>
  </si>
  <si>
    <t xml:space="preserve">富貴長生</t>
  </si>
  <si>
    <t xml:space="preserve">ふうきちょうせい</t>
  </si>
  <si>
    <t xml:space="preserve">長生きして身分高く裕福であること。⇒長命富貴</t>
  </si>
  <si>
    <t xml:space="preserve">風紀紊乱</t>
  </si>
  <si>
    <t xml:space="preserve">ふうきびんらん</t>
  </si>
  <si>
    <t xml:space="preserve">社会風俗や規律が乱れること。</t>
  </si>
  <si>
    <t xml:space="preserve">富貴浮雲</t>
  </si>
  <si>
    <t xml:space="preserve">ふうきふうん</t>
  </si>
  <si>
    <t xml:space="preserve">財産や地位ははかなく頼りにならないものだということ。</t>
  </si>
  <si>
    <t xml:space="preserve">富貴福沢</t>
  </si>
  <si>
    <t xml:space="preserve">ふうきふくたく</t>
  </si>
  <si>
    <t xml:space="preserve">富んで位高く幸福なこと。</t>
  </si>
  <si>
    <t xml:space="preserve">風魚之災</t>
  </si>
  <si>
    <t xml:space="preserve">ふうぎょのわざわい</t>
  </si>
  <si>
    <t xml:space="preserve">海上の暴風による災難のこと。また、海賊や外敵などによってこうむる災難。</t>
  </si>
  <si>
    <t xml:space="preserve">富貴利達</t>
  </si>
  <si>
    <t xml:space="preserve">ふうきりたつ</t>
  </si>
  <si>
    <t xml:space="preserve">富んで位高くなること。立身出世すること。</t>
  </si>
  <si>
    <t xml:space="preserve">風月玄度</t>
  </si>
  <si>
    <t xml:space="preserve">ふうげつげんたく</t>
  </si>
  <si>
    <t xml:space="preserve">人と長いあいだ会っていないこと。</t>
  </si>
  <si>
    <t xml:space="preserve">風光明媚</t>
  </si>
  <si>
    <t xml:space="preserve">ふうこうめいび</t>
  </si>
  <si>
    <t xml:space="preserve">自然の景色が清らかで美しいこと。</t>
  </si>
  <si>
    <t xml:space="preserve">風餐雨臥</t>
  </si>
  <si>
    <t xml:space="preserve">ふうさんうが</t>
  </si>
  <si>
    <t xml:space="preserve">旅の苦しみや野外での仕事の苦しみ。また、野宿をすること。</t>
  </si>
  <si>
    <t xml:space="preserve">風餐露宿</t>
  </si>
  <si>
    <t xml:space="preserve">ふうさんろしゅく</t>
  </si>
  <si>
    <t xml:space="preserve">野宿をすること。</t>
  </si>
  <si>
    <t xml:space="preserve">風櫛雨沐</t>
  </si>
  <si>
    <t xml:space="preserve">ふうしつうもく</t>
  </si>
  <si>
    <t xml:space="preserve">風樹之感</t>
  </si>
  <si>
    <t xml:space="preserve">ふうじゅのかん</t>
  </si>
  <si>
    <t xml:space="preserve">父母が亡くなってしまって、孝行を尽くすことができない嘆き。⇒風樹之歎</t>
  </si>
  <si>
    <t xml:space="preserve">風樹之歎</t>
  </si>
  <si>
    <t xml:space="preserve">ふうじゅのたん</t>
  </si>
  <si>
    <t xml:space="preserve">父母が亡くなってしまって、孝行を尽くすことができない嘆き。</t>
  </si>
  <si>
    <t xml:space="preserve">風樹之嘆</t>
  </si>
  <si>
    <t xml:space="preserve">風声鶴唳</t>
  </si>
  <si>
    <t xml:space="preserve">ふうせいかくれい</t>
  </si>
  <si>
    <t xml:space="preserve">ささいなことに驚いたりおじけづいたりすること。</t>
  </si>
  <si>
    <t xml:space="preserve">風前之灯</t>
  </si>
  <si>
    <t xml:space="preserve">ふうぜんのともしび</t>
  </si>
  <si>
    <t xml:space="preserve">危険や災難がさしせまっていることのたとえ。⇒轍鮒之急</t>
  </si>
  <si>
    <t xml:space="preserve">風霜高潔</t>
  </si>
  <si>
    <t xml:space="preserve">ふうそうこうけつ</t>
  </si>
  <si>
    <t xml:space="preserve">清らかに澄んだ秋の景色のたとえ。</t>
  </si>
  <si>
    <t xml:space="preserve">風霜之任</t>
  </si>
  <si>
    <t xml:space="preserve">ふうそうのにん</t>
  </si>
  <si>
    <t xml:space="preserve">司法官のこと。</t>
  </si>
  <si>
    <t xml:space="preserve">風俗壊乱</t>
  </si>
  <si>
    <t xml:space="preserve">ふうぞくかいらん</t>
  </si>
  <si>
    <t xml:space="preserve">世の中の健全な風俗や習慣が乱れること。</t>
  </si>
  <si>
    <t xml:space="preserve">風俗潰乱</t>
  </si>
  <si>
    <t xml:space="preserve">世の中の健全な風俗や習慣が乱れること。⇒風俗壊乱</t>
  </si>
  <si>
    <t xml:space="preserve">夫婦牉合</t>
  </si>
  <si>
    <t xml:space="preserve">ふうふはんごう</t>
  </si>
  <si>
    <t xml:space="preserve">夫婦は一つの物の半分ずつで、両方を合わせて初めて完全になるということ。⇒夫妻牉合</t>
  </si>
  <si>
    <t xml:space="preserve">風木含悲</t>
  </si>
  <si>
    <t xml:space="preserve">ふうぼくがんぴ</t>
  </si>
  <si>
    <t xml:space="preserve">風木之悲</t>
  </si>
  <si>
    <t xml:space="preserve">ふうぼくのかなしみ</t>
  </si>
  <si>
    <t xml:space="preserve">風木之歎</t>
  </si>
  <si>
    <t xml:space="preserve">ふうぼくのたん</t>
  </si>
  <si>
    <t xml:space="preserve">風流韻事</t>
  </si>
  <si>
    <t xml:space="preserve">ふうりゅういんじ</t>
  </si>
  <si>
    <t xml:space="preserve">詩歌や書画などの風流な遊び。</t>
  </si>
  <si>
    <t xml:space="preserve">風流佳事</t>
  </si>
  <si>
    <t xml:space="preserve">ふうりゅうかじ</t>
  </si>
  <si>
    <t xml:space="preserve">自然を友として詩歌などを作る優雅な遊びに熱中すること。⇒風流三昧</t>
  </si>
  <si>
    <t xml:space="preserve">風流閑事</t>
  </si>
  <si>
    <t xml:space="preserve">ふうりゅうかんじ</t>
  </si>
  <si>
    <t xml:space="preserve">風流三昧</t>
  </si>
  <si>
    <t xml:space="preserve">ふうりゅうざんまい</t>
  </si>
  <si>
    <t xml:space="preserve">自然を友として詩歌などを作る優雅な遊びに熱中すること。</t>
  </si>
  <si>
    <t xml:space="preserve">風林火山</t>
  </si>
  <si>
    <t xml:space="preserve">ふうりんかざん</t>
  </si>
  <si>
    <t xml:space="preserve">物事の時機や情勢に応じた行動のしかたのこと。</t>
  </si>
  <si>
    <t xml:space="preserve">浮雲翳日</t>
  </si>
  <si>
    <t xml:space="preserve">ふうんえいじつ</t>
  </si>
  <si>
    <t xml:space="preserve">悪人が政権を握って世の中が暗くなることのたとえ。</t>
  </si>
  <si>
    <t xml:space="preserve">浮雲驚竜</t>
  </si>
  <si>
    <t xml:space="preserve">ふうんきょうりょう</t>
  </si>
  <si>
    <t xml:space="preserve">筆勢がきわめて自由闊達で勢いがあるさま。</t>
  </si>
  <si>
    <t xml:space="preserve">巫雲蜀雨</t>
  </si>
  <si>
    <t xml:space="preserve">ふうんしょくう</t>
  </si>
  <si>
    <t xml:space="preserve">遠く離れ離れになっている夫婦がお互いを思い合っていることのたとえ。</t>
  </si>
  <si>
    <t xml:space="preserve">武運長久</t>
  </si>
  <si>
    <t xml:space="preserve">ぶうんちょうきゅう</t>
  </si>
  <si>
    <t xml:space="preserve">戦いの場での幸運が長く続くこと。</t>
  </si>
  <si>
    <t xml:space="preserve">浮雲朝露</t>
  </si>
  <si>
    <t xml:space="preserve">ふうんちょうろ</t>
  </si>
  <si>
    <t xml:space="preserve">たよりなくはかないもののたとえ。</t>
  </si>
  <si>
    <t xml:space="preserve">浮雲之志</t>
  </si>
  <si>
    <t xml:space="preserve">ふうんのこころざし</t>
  </si>
  <si>
    <t xml:space="preserve">不正な手段で得た財産や地位は、自分とは関係がないはかないものだという考え方。</t>
  </si>
  <si>
    <t xml:space="preserve">不易流行</t>
  </si>
  <si>
    <t xml:space="preserve">ふえきりゅうこう</t>
  </si>
  <si>
    <t xml:space="preserve">蕉風俳諧の理念の一。常に変化をしない本質的なものを忘れない中にも、一方で新しく変化してやまないものをもとり入れていくのが風雅の根幹であるということ。</t>
  </si>
  <si>
    <t xml:space="preserve">不壊金剛</t>
  </si>
  <si>
    <t xml:space="preserve">ふえこんごう</t>
  </si>
  <si>
    <t xml:space="preserve">不解衣帯</t>
  </si>
  <si>
    <t xml:space="preserve">ふかいいたい</t>
  </si>
  <si>
    <t xml:space="preserve">あることに不眠不休で専念すること。</t>
  </si>
  <si>
    <t xml:space="preserve">不学亡術</t>
  </si>
  <si>
    <t xml:space="preserve">ふがくむじゅつ</t>
  </si>
  <si>
    <t xml:space="preserve">不可抗力</t>
  </si>
  <si>
    <t xml:space="preserve">ふかこうりょく</t>
  </si>
  <si>
    <t xml:space="preserve">人の力ではどうすることもできない、大きな外からの力のこと。</t>
  </si>
  <si>
    <t xml:space="preserve">浮瓜沈李</t>
  </si>
  <si>
    <t xml:space="preserve">ふかちんり</t>
  </si>
  <si>
    <t xml:space="preserve">夏の優雅な遊びをいう。</t>
  </si>
  <si>
    <t xml:space="preserve">夫家之征</t>
  </si>
  <si>
    <t xml:space="preserve">ふかのせい</t>
  </si>
  <si>
    <t xml:space="preserve">中国周代の税の一。</t>
  </si>
  <si>
    <t xml:space="preserve">浮家泛宅</t>
  </si>
  <si>
    <t xml:space="preserve">ふかはんたく</t>
  </si>
  <si>
    <t xml:space="preserve">船の中に住まうこと。漂泊して暮らすことから、転じて、放浪する隠者の生活。</t>
  </si>
  <si>
    <t xml:space="preserve">浮花浪蕊</t>
  </si>
  <si>
    <t xml:space="preserve">ふかろうずい</t>
  </si>
  <si>
    <t xml:space="preserve">取り柄のない平凡なさまのたとえ。</t>
  </si>
  <si>
    <t xml:space="preserve">不刊之書</t>
  </si>
  <si>
    <t xml:space="preserve">ふかんのしょ</t>
  </si>
  <si>
    <t xml:space="preserve">永久に滅びることなく伝わる書物。</t>
  </si>
  <si>
    <t xml:space="preserve">不刊之典</t>
  </si>
  <si>
    <t xml:space="preserve">ふかんのてん</t>
  </si>
  <si>
    <t xml:space="preserve">永久に滅びることなく伝わる書物。⇒不刊之書</t>
  </si>
  <si>
    <t xml:space="preserve">不刊之論</t>
  </si>
  <si>
    <t xml:space="preserve">ふかんのろん</t>
  </si>
  <si>
    <t xml:space="preserve">不羈之才</t>
  </si>
  <si>
    <t xml:space="preserve">ふきのさい</t>
  </si>
  <si>
    <t xml:space="preserve">何事にも拘束されないのびのびした才能。</t>
  </si>
  <si>
    <t xml:space="preserve">不羈奔放</t>
  </si>
  <si>
    <t xml:space="preserve">ふきほんぽう</t>
  </si>
  <si>
    <t xml:space="preserve">なにものにもとらわれることなく、自分の思うままに振る舞うこと。⇒奔放不羈</t>
  </si>
  <si>
    <t xml:space="preserve">不朽之書</t>
  </si>
  <si>
    <t xml:space="preserve">ふきゅうのしょ</t>
  </si>
  <si>
    <t xml:space="preserve">不朽不滅</t>
  </si>
  <si>
    <t xml:space="preserve">ふきゅうふめつ</t>
  </si>
  <si>
    <t xml:space="preserve">いつまでもほろびないこと。</t>
  </si>
  <si>
    <t xml:space="preserve">俯仰之間</t>
  </si>
  <si>
    <t xml:space="preserve">ふぎょうのかん</t>
  </si>
  <si>
    <t xml:space="preserve">ほんのわずかな間のこと。</t>
  </si>
  <si>
    <t xml:space="preserve">俛仰之間</t>
  </si>
  <si>
    <t xml:space="preserve">ほんのわずかな間のこと。⇒俯仰之間</t>
  </si>
  <si>
    <t xml:space="preserve">覆雨翻雲</t>
  </si>
  <si>
    <t xml:space="preserve">ふくうほんうん</t>
  </si>
  <si>
    <t xml:space="preserve">世の人の態度や人情がうつろいやすいことのたとえ。⇒雲翻雨覆</t>
  </si>
  <si>
    <t xml:space="preserve">伏寇在側</t>
  </si>
  <si>
    <t xml:space="preserve">ふくこうざいそく</t>
  </si>
  <si>
    <t xml:space="preserve">身辺の注意を怠らず、言動も慎むべきだということ。</t>
  </si>
  <si>
    <t xml:space="preserve">複雑怪奇</t>
  </si>
  <si>
    <t xml:space="preserve">ふくざつかいき</t>
  </si>
  <si>
    <t xml:space="preserve">事情がこみ入っていて不可解なこと。</t>
  </si>
  <si>
    <t xml:space="preserve">複雑多岐</t>
  </si>
  <si>
    <t xml:space="preserve">ふくざつたき</t>
  </si>
  <si>
    <t xml:space="preserve">物事が多方面に分かれ、しかも入り組んでいること。</t>
  </si>
  <si>
    <t xml:space="preserve">複雑多様</t>
  </si>
  <si>
    <t xml:space="preserve">ふくざつたよう</t>
  </si>
  <si>
    <t xml:space="preserve">物事が多方面に分かれ、しかも入り組んでいること。⇒複雑多岐</t>
  </si>
  <si>
    <t xml:space="preserve">覆車之戒</t>
  </si>
  <si>
    <t xml:space="preserve">ふくしゃのいましめ</t>
  </si>
  <si>
    <t xml:space="preserve">前人の失敗をみて教訓とすること。</t>
  </si>
  <si>
    <t xml:space="preserve">腹心之臣</t>
  </si>
  <si>
    <t xml:space="preserve">ふくしんのしん</t>
  </si>
  <si>
    <t xml:space="preserve">覆水不返</t>
  </si>
  <si>
    <t xml:space="preserve">ふくすいふへん</t>
  </si>
  <si>
    <t xml:space="preserve">一度犯した誤りはもとどおりにはならないということ。また、離婚した夫婦の仲はもとにもどらないということ。</t>
  </si>
  <si>
    <t xml:space="preserve">福善禍淫</t>
  </si>
  <si>
    <t xml:space="preserve">ふくぜんかいん</t>
  </si>
  <si>
    <t xml:space="preserve">不倶戴天</t>
  </si>
  <si>
    <t xml:space="preserve">ふぐたいてん</t>
  </si>
  <si>
    <t xml:space="preserve">この世にともに生存できないほど恨みや憎しみが深いこと。</t>
  </si>
  <si>
    <t xml:space="preserve">不屈不撓</t>
  </si>
  <si>
    <t xml:space="preserve">ふくつふとう</t>
  </si>
  <si>
    <t xml:space="preserve">どんな困難にもくじけないこと。⇒不撓不屈</t>
  </si>
  <si>
    <t xml:space="preserve">福徳円満</t>
  </si>
  <si>
    <t xml:space="preserve">ふくとくえんまん</t>
  </si>
  <si>
    <t xml:space="preserve">精神的・物質的に恵まれ、満ち足りていること。</t>
  </si>
  <si>
    <t xml:space="preserve">不虞之誉</t>
  </si>
  <si>
    <t xml:space="preserve">ふぐのほまれ</t>
  </si>
  <si>
    <t xml:space="preserve">思いがけなく得た名誉のこと。</t>
  </si>
  <si>
    <t xml:space="preserve">腹誹之法</t>
  </si>
  <si>
    <t xml:space="preserve">ふくひのほう</t>
  </si>
  <si>
    <t xml:space="preserve">口に出さなくても、心の中で非難すれば罰するという法律のこと。</t>
  </si>
  <si>
    <t xml:space="preserve">腹非之法</t>
  </si>
  <si>
    <t xml:space="preserve">口に出さなくても、心の中で非難すれば罰するという法律のこと。⇒腹誹之法</t>
  </si>
  <si>
    <t xml:space="preserve">伏竜鳳雛</t>
  </si>
  <si>
    <t xml:space="preserve">ふくりょうほうすう</t>
  </si>
  <si>
    <t xml:space="preserve">才能を持ちながら機会がなくて実力を発揮できない者のこと。また、将来が有望な若者のたとえ。</t>
  </si>
  <si>
    <t xml:space="preserve">不繫之舟</t>
  </si>
  <si>
    <t xml:space="preserve">ふけいのふね</t>
  </si>
  <si>
    <t xml:space="preserve">心にわだかまりがなくさっぱりしていて無心なこと。また、定めなく流れただよっていること。</t>
  </si>
  <si>
    <t xml:space="preserve">不言実行</t>
  </si>
  <si>
    <t xml:space="preserve">ふげんじっこう</t>
  </si>
  <si>
    <t xml:space="preserve">あれこれ理屈をいわずに黙って実際に行動すること。</t>
  </si>
  <si>
    <t xml:space="preserve">不言之教</t>
  </si>
  <si>
    <t xml:space="preserve">ふげんのおしえ</t>
  </si>
  <si>
    <t xml:space="preserve">言葉にして言わずに、相手に体得させることができる教えのこと。</t>
  </si>
  <si>
    <t xml:space="preserve">不言不語</t>
  </si>
  <si>
    <t xml:space="preserve">ふげんふご</t>
  </si>
  <si>
    <t xml:space="preserve">何も言わないこと。</t>
  </si>
  <si>
    <t xml:space="preserve">傅虎以翼</t>
  </si>
  <si>
    <t xml:space="preserve">ふこいよく</t>
  </si>
  <si>
    <t xml:space="preserve">不耕不織</t>
  </si>
  <si>
    <t xml:space="preserve">ふこうふしょく</t>
  </si>
  <si>
    <t xml:space="preserve">生産的な仕事をしないこと。</t>
  </si>
  <si>
    <t xml:space="preserve">富国強兵</t>
  </si>
  <si>
    <t xml:space="preserve">ふこくきょうへい</t>
  </si>
  <si>
    <t xml:space="preserve">国の経済力を高め、軍事力を増強すること。</t>
  </si>
  <si>
    <t xml:space="preserve">夫妻牉合</t>
  </si>
  <si>
    <t xml:space="preserve">ふさいはんごう</t>
  </si>
  <si>
    <t xml:space="preserve">夫婦は一つの物の半分ずつで、両方を合わせて初めて完全になるということ。</t>
  </si>
  <si>
    <t xml:space="preserve">夫妻判合</t>
  </si>
  <si>
    <t xml:space="preserve">俯察仰観</t>
  </si>
  <si>
    <t xml:space="preserve">ふさつぎょうかん</t>
  </si>
  <si>
    <t xml:space="preserve">仰いで天文を見、うつむいて地理を知ること。⇒仰観俯察</t>
  </si>
  <si>
    <t xml:space="preserve">巫山雲雨</t>
  </si>
  <si>
    <t xml:space="preserve">ふざんうんう</t>
  </si>
  <si>
    <t xml:space="preserve">巫山之雨</t>
  </si>
  <si>
    <t xml:space="preserve">ふざんのあめ</t>
  </si>
  <si>
    <t xml:space="preserve">巫山之夢</t>
  </si>
  <si>
    <t xml:space="preserve">ふざんのゆめ</t>
  </si>
  <si>
    <t xml:space="preserve">父子相伝</t>
  </si>
  <si>
    <t xml:space="preserve">ふしそうでん</t>
  </si>
  <si>
    <t xml:space="preserve">学術や技芸などの奥義を父からわが子だけに伝えること。</t>
  </si>
  <si>
    <t xml:space="preserve">無事息災</t>
  </si>
  <si>
    <t xml:space="preserve">ぶじそくさい</t>
  </si>
  <si>
    <t xml:space="preserve">心配事やわざわいがなく平穏に暮らしていること。</t>
  </si>
  <si>
    <t xml:space="preserve">不失正鵠</t>
  </si>
  <si>
    <t xml:space="preserve">ふしつせいこく</t>
  </si>
  <si>
    <t xml:space="preserve">物事の重要な点を正確にとらえること。</t>
  </si>
  <si>
    <t xml:space="preserve">附耳之言</t>
  </si>
  <si>
    <t xml:space="preserve">ふじのげん</t>
  </si>
  <si>
    <t xml:space="preserve">秘密はもれやすいし、すぐに広まるものだということ。</t>
  </si>
  <si>
    <t xml:space="preserve">付耳之言</t>
  </si>
  <si>
    <t xml:space="preserve">秘密はもれやすいし、すぐに広まるものだということ。⇒附耳之言</t>
  </si>
  <si>
    <t xml:space="preserve">無事平安</t>
  </si>
  <si>
    <t xml:space="preserve">ぶじへいあん</t>
  </si>
  <si>
    <t xml:space="preserve">不惜身命</t>
  </si>
  <si>
    <t xml:space="preserve">ふしゃくしんみょう</t>
  </si>
  <si>
    <t xml:space="preserve">自分の身をささげて惜しまないこと。</t>
  </si>
  <si>
    <t xml:space="preserve">俛首帖耳</t>
  </si>
  <si>
    <t xml:space="preserve">ふしゅちょうじ</t>
  </si>
  <si>
    <t xml:space="preserve">人にこびへつらう卑しい態度のこと。</t>
  </si>
  <si>
    <t xml:space="preserve">俯首帖耳</t>
  </si>
  <si>
    <t xml:space="preserve">ふしゅちょうじゅ</t>
  </si>
  <si>
    <t xml:space="preserve">人にこびへつらう卑しい態度のこと。⇒俛首帖耳</t>
  </si>
  <si>
    <t xml:space="preserve">膚受之愬</t>
  </si>
  <si>
    <t xml:space="preserve">ふじゅのうったえ</t>
  </si>
  <si>
    <t xml:space="preserve">身にさしせまった痛切な訴えのこと。</t>
  </si>
  <si>
    <t xml:space="preserve">不将不逆</t>
  </si>
  <si>
    <t xml:space="preserve">ふしょうふぎゃく</t>
  </si>
  <si>
    <t xml:space="preserve">過ぎ去ったできごとをくよくよと悔やみ、まだ来ないことにあれこれ心を悩ますことをしないこと。⇒不将不迎</t>
  </si>
  <si>
    <t xml:space="preserve">不将不迎</t>
  </si>
  <si>
    <t xml:space="preserve">ふしょうふげい</t>
  </si>
  <si>
    <t xml:space="preserve">過ぎ去ったできごとをくよくよと悔やみ、まだ来ないことにあれこれ心を悩ますことをしないこと。</t>
  </si>
  <si>
    <t xml:space="preserve">夫唱婦随</t>
  </si>
  <si>
    <t xml:space="preserve">ふしょうふずい</t>
  </si>
  <si>
    <t xml:space="preserve">夫婦の仲がとてもよいこと。</t>
  </si>
  <si>
    <t xml:space="preserve">夫倡婦随</t>
  </si>
  <si>
    <t xml:space="preserve">夫婦の仲がとてもよいこと。⇒夫唱婦随</t>
  </si>
  <si>
    <t xml:space="preserve">不食之地</t>
  </si>
  <si>
    <t xml:space="preserve">ふしょくのち</t>
  </si>
  <si>
    <t xml:space="preserve">草木や穀物が生じないやせた土地のこと。また、新しい発見もよい結果も得られないこと。⇒不毛之地</t>
  </si>
  <si>
    <t xml:space="preserve">負薪汲水</t>
  </si>
  <si>
    <t xml:space="preserve">ふしんきゅうすい</t>
  </si>
  <si>
    <t xml:space="preserve">負薪之憂</t>
  </si>
  <si>
    <t xml:space="preserve">ふしんのうれい</t>
  </si>
  <si>
    <t xml:space="preserve">自分の病気の称。</t>
  </si>
  <si>
    <t xml:space="preserve">負薪之病</t>
  </si>
  <si>
    <t xml:space="preserve">ふしんのへい</t>
  </si>
  <si>
    <t xml:space="preserve">自分の病気の称。⇒負薪之憂</t>
  </si>
  <si>
    <t xml:space="preserve">鳧趨雀躍</t>
  </si>
  <si>
    <t xml:space="preserve">ふすうじゃくやく</t>
  </si>
  <si>
    <t xml:space="preserve">喜んで小躍りするさま。</t>
  </si>
  <si>
    <t xml:space="preserve">附贅懸疣</t>
  </si>
  <si>
    <t xml:space="preserve">ふぜいけんゆう</t>
  </si>
  <si>
    <t xml:space="preserve">無用なもののこと。</t>
  </si>
  <si>
    <t xml:space="preserve">付贅懸疣</t>
  </si>
  <si>
    <t xml:space="preserve">無用なもののこと。⇒附贅懸疣</t>
  </si>
  <si>
    <t xml:space="preserve">附贅懸肬</t>
  </si>
  <si>
    <t xml:space="preserve">附贅県疣</t>
  </si>
  <si>
    <t xml:space="preserve">浮声切響</t>
  </si>
  <si>
    <t xml:space="preserve">ふせいせっきょう</t>
  </si>
  <si>
    <t xml:space="preserve">軽い声と重い声。音韻の軽重や高下にいう。</t>
  </si>
  <si>
    <t xml:space="preserve">浮石沈木</t>
  </si>
  <si>
    <t xml:space="preserve">ふせきちんぼく</t>
  </si>
  <si>
    <t xml:space="preserve">大衆の理に反した無責任な言論が威力をもつこと。</t>
  </si>
  <si>
    <t xml:space="preserve">不即不離</t>
  </si>
  <si>
    <t xml:space="preserve">ふそくふり</t>
  </si>
  <si>
    <t xml:space="preserve">つかず離れずの関係にあること。また、あたらずさわらずの曖昧なさま。</t>
  </si>
  <si>
    <t xml:space="preserve">二股膏薬</t>
  </si>
  <si>
    <t xml:space="preserve">ふたまたこうやく</t>
  </si>
  <si>
    <t xml:space="preserve">定見がなく、あっちへついたり、こっちへついたりすること。</t>
  </si>
  <si>
    <t xml:space="preserve">不断節季</t>
  </si>
  <si>
    <t xml:space="preserve">ふだんせっき</t>
  </si>
  <si>
    <t xml:space="preserve">一日一日を節季のつもりで、借金をしないで地道でまじめな商売をしていれば、決算期になっても困ることはないということ。</t>
  </si>
  <si>
    <t xml:space="preserve">不知案内</t>
  </si>
  <si>
    <t xml:space="preserve">ふちあんない</t>
  </si>
  <si>
    <t xml:space="preserve">知識や心得がなく、物事の事情やようすがよくわからないこと。</t>
  </si>
  <si>
    <t xml:space="preserve">物換星移</t>
  </si>
  <si>
    <t xml:space="preserve">ぶっかんせいい</t>
  </si>
  <si>
    <t xml:space="preserve">自然界の眺めや時世が変わり改まること。</t>
  </si>
  <si>
    <t xml:space="preserve">物議洶然</t>
  </si>
  <si>
    <t xml:space="preserve">ぶつぎきょうぜん</t>
  </si>
  <si>
    <t xml:space="preserve">世間のうわさが騒がしいこと。⇒物論囂囂</t>
  </si>
  <si>
    <t xml:space="preserve">物議騒然</t>
  </si>
  <si>
    <t xml:space="preserve">ぶつぎそうぜん</t>
  </si>
  <si>
    <t xml:space="preserve">世論が騒がしいこと。</t>
  </si>
  <si>
    <t xml:space="preserve">物質代謝</t>
  </si>
  <si>
    <t xml:space="preserve">ぶっしつたいしゃ</t>
  </si>
  <si>
    <t xml:space="preserve">新しいものが古いものにとって代わること。⇒新陳代謝</t>
  </si>
  <si>
    <t xml:space="preserve">物情騒然</t>
  </si>
  <si>
    <t xml:space="preserve">ぶつじょうそうぜん</t>
  </si>
  <si>
    <t xml:space="preserve">世論が騒がしいこと。⇒物議騒然</t>
  </si>
  <si>
    <t xml:space="preserve">仏足石歌</t>
  </si>
  <si>
    <t xml:space="preserve">ぶっそくせきか</t>
  </si>
  <si>
    <t xml:space="preserve">仏足石の歌碑にきざまれた和歌の形式で、三十一音の短歌の末尾にさらに七音を加えた形。</t>
  </si>
  <si>
    <t xml:space="preserve">物論囂囂</t>
  </si>
  <si>
    <t xml:space="preserve">ぶつろんごうごう</t>
  </si>
  <si>
    <t xml:space="preserve">世間のうわさが騒がしいこと。</t>
  </si>
  <si>
    <t xml:space="preserve">釜底抽薪</t>
  </si>
  <si>
    <t xml:space="preserve">ふていちゅうしん</t>
  </si>
  <si>
    <t xml:space="preserve">問題を解決するためには根本の原因を取り除かなければならないというたとえ。</t>
  </si>
  <si>
    <t xml:space="preserve">釜底遊魚</t>
  </si>
  <si>
    <t xml:space="preserve">ふていゆうぎょ</t>
  </si>
  <si>
    <t xml:space="preserve">普天率土</t>
  </si>
  <si>
    <t xml:space="preserve">ふてんそつど</t>
  </si>
  <si>
    <t xml:space="preserve">天のおおう限り、地のつづく限りのすべての地。</t>
  </si>
  <si>
    <t xml:space="preserve">敷天率土</t>
  </si>
  <si>
    <t xml:space="preserve">天のおおう限り、地のつづく限りのすべての地。⇒普天率土</t>
  </si>
  <si>
    <t xml:space="preserve">溥天率土</t>
  </si>
  <si>
    <t xml:space="preserve">敷天之下</t>
  </si>
  <si>
    <t xml:space="preserve">ふてんのもと</t>
  </si>
  <si>
    <t xml:space="preserve">世界中。</t>
  </si>
  <si>
    <t xml:space="preserve">普天之下</t>
  </si>
  <si>
    <t xml:space="preserve">世界中。⇒敷天之下</t>
  </si>
  <si>
    <t xml:space="preserve">溥天之下</t>
  </si>
  <si>
    <t xml:space="preserve">不撓不屈</t>
  </si>
  <si>
    <t xml:space="preserve">ふとうふくつ</t>
  </si>
  <si>
    <t xml:space="preserve">どんな困難にもくじけないこと。</t>
  </si>
  <si>
    <t xml:space="preserve">不得要領</t>
  </si>
  <si>
    <t xml:space="preserve">ふとくようりょう</t>
  </si>
  <si>
    <t xml:space="preserve">要点がはっきりせず、わけのわからないこと。</t>
  </si>
  <si>
    <t xml:space="preserve">腐敗堕落</t>
  </si>
  <si>
    <t xml:space="preserve">ふはいだらく</t>
  </si>
  <si>
    <t xml:space="preserve">精神がたるみ乱れて、弊害が多く生じる状態になること。</t>
  </si>
  <si>
    <t xml:space="preserve">不買美田</t>
  </si>
  <si>
    <t xml:space="preserve">ふばいびでん</t>
  </si>
  <si>
    <t xml:space="preserve">子孫を甘やかし安楽な生活をさせるような財産を残さないこと。</t>
  </si>
  <si>
    <t xml:space="preserve">巫馬戴星</t>
  </si>
  <si>
    <t xml:space="preserve">ふばたいせい</t>
  </si>
  <si>
    <t xml:space="preserve">不抜之志</t>
  </si>
  <si>
    <t xml:space="preserve">ふばつのこころざし</t>
  </si>
  <si>
    <t xml:space="preserve">物事にくじけない強い意志のこと。</t>
  </si>
  <si>
    <t xml:space="preserve">舞馬之災</t>
  </si>
  <si>
    <t xml:space="preserve">ぶばのわざわい</t>
  </si>
  <si>
    <t xml:space="preserve">火事のこと。</t>
  </si>
  <si>
    <t xml:space="preserve">舞文曲筆</t>
  </si>
  <si>
    <t xml:space="preserve">ぶぶんきょくひつ</t>
  </si>
  <si>
    <t xml:space="preserve">ことさらに言葉を飾り、事実を曲げて文章を書くこと。</t>
  </si>
  <si>
    <t xml:space="preserve">舞文巧法</t>
  </si>
  <si>
    <t xml:space="preserve">ぶぶんこうほう</t>
  </si>
  <si>
    <t xml:space="preserve">法を都合のいいように解釈すること。⇒舞文弄法</t>
  </si>
  <si>
    <t xml:space="preserve">舞文弄法</t>
  </si>
  <si>
    <t xml:space="preserve">ぶぶんろうほう</t>
  </si>
  <si>
    <t xml:space="preserve">法を都合のいいように解釈すること。</t>
  </si>
  <si>
    <t xml:space="preserve">布韈青鞋</t>
  </si>
  <si>
    <t xml:space="preserve">ふべつせいあい</t>
  </si>
  <si>
    <t xml:space="preserve">旅行のときの服装のこと。</t>
  </si>
  <si>
    <t xml:space="preserve">普遍妥当</t>
  </si>
  <si>
    <t xml:space="preserve">ふへんだとう</t>
  </si>
  <si>
    <t xml:space="preserve">どんな場合にも真理として承認されること。</t>
  </si>
  <si>
    <t xml:space="preserve">不偏不党</t>
  </si>
  <si>
    <t xml:space="preserve">ふへんふとう</t>
  </si>
  <si>
    <t xml:space="preserve">かたよることなく公平中立の立場に立つこと。</t>
  </si>
  <si>
    <t xml:space="preserve">榑木之地</t>
  </si>
  <si>
    <t xml:space="preserve">ふぼくのち</t>
  </si>
  <si>
    <t xml:space="preserve">東方にある太陽が昇る地のこと。また、日本の異称。</t>
  </si>
  <si>
    <t xml:space="preserve">扶木之地</t>
  </si>
  <si>
    <t xml:space="preserve">東方にある太陽が昇る地のこと。また、日本の異称。⇒榑木之地</t>
  </si>
  <si>
    <t xml:space="preserve">不眠不休</t>
  </si>
  <si>
    <t xml:space="preserve">ふみんふきゅう</t>
  </si>
  <si>
    <t xml:space="preserve">眠らず休まず事にあたること。</t>
  </si>
  <si>
    <t xml:space="preserve">不毛之地</t>
  </si>
  <si>
    <t xml:space="preserve">ふもうのち</t>
  </si>
  <si>
    <t xml:space="preserve">草木や穀物が生じないやせた土地のこと。また、新しい発見もよい結果も得られないこと。</t>
  </si>
  <si>
    <t xml:space="preserve">蜉蝣一期</t>
  </si>
  <si>
    <t xml:space="preserve">ふゆうのいちご</t>
  </si>
  <si>
    <t xml:space="preserve">人生の短くはかないことのたとえ。</t>
  </si>
  <si>
    <t xml:space="preserve">蜉蝣之命</t>
  </si>
  <si>
    <t xml:space="preserve">ふゆうのいのち</t>
  </si>
  <si>
    <t xml:space="preserve">人生の短くはかないことのたとえ。⇒蜉蝣一期</t>
  </si>
  <si>
    <t xml:space="preserve">不埒千万</t>
  </si>
  <si>
    <t xml:space="preserve">ふらちせんばん</t>
  </si>
  <si>
    <t xml:space="preserve">このうえなくふとどきなこと。非常にけしからぬさま。</t>
  </si>
  <si>
    <t xml:space="preserve">夫里之布</t>
  </si>
  <si>
    <t xml:space="preserve">ふりのふ</t>
  </si>
  <si>
    <t xml:space="preserve">中国古代の税法の一。</t>
  </si>
  <si>
    <t xml:space="preserve">不離不即</t>
  </si>
  <si>
    <t xml:space="preserve">ふりふそく</t>
  </si>
  <si>
    <t xml:space="preserve">つかず離れずの関係にあること。また、あたらずさわらずの曖昧なさま。⇒不即不離</t>
  </si>
  <si>
    <t xml:space="preserve">不立文字</t>
  </si>
  <si>
    <t xml:space="preserve">ふりゅうもんじ</t>
  </si>
  <si>
    <t xml:space="preserve">文字や言葉によらず、心から心へ伝えること。</t>
  </si>
  <si>
    <t xml:space="preserve">武陵桃源</t>
  </si>
  <si>
    <t xml:space="preserve">ぶりょうとうげん</t>
  </si>
  <si>
    <t xml:space="preserve">俗世間から離れた別天地、理想郷のこと。</t>
  </si>
  <si>
    <t xml:space="preserve">不老長寿</t>
  </si>
  <si>
    <t xml:space="preserve">ふろうちょうじゅ</t>
  </si>
  <si>
    <t xml:space="preserve">いつまでも老いることなく長生きすること。</t>
  </si>
  <si>
    <t xml:space="preserve">不老長生</t>
  </si>
  <si>
    <t xml:space="preserve">ふろうちょうせい</t>
  </si>
  <si>
    <t xml:space="preserve">不老不死</t>
  </si>
  <si>
    <t xml:space="preserve">ふろうふし</t>
  </si>
  <si>
    <t xml:space="preserve">永久に老いることなく生きること。</t>
  </si>
  <si>
    <t xml:space="preserve">附和随行</t>
  </si>
  <si>
    <t xml:space="preserve">ふわずいこう</t>
  </si>
  <si>
    <t xml:space="preserve">附和雷同</t>
  </si>
  <si>
    <t xml:space="preserve">ふわらいどう</t>
  </si>
  <si>
    <t xml:space="preserve">自分の主義主張がなく、他人の言動に軽々しく同調すること。</t>
  </si>
  <si>
    <t xml:space="preserve">付和雷同</t>
  </si>
  <si>
    <t xml:space="preserve">文化遺産</t>
  </si>
  <si>
    <t xml:space="preserve">ぶんかいさん</t>
  </si>
  <si>
    <t xml:space="preserve">歴史的な価値があるものとして、現在まで残され、未来に継承されるべき過去の時代の文化財。</t>
  </si>
  <si>
    <t xml:space="preserve">焚琴煮鶴</t>
  </si>
  <si>
    <t xml:space="preserve">ふんきんしゃかく</t>
  </si>
  <si>
    <t xml:space="preserve">殺風景なことのたとえ。</t>
  </si>
  <si>
    <t xml:space="preserve">刎頸之友</t>
  </si>
  <si>
    <t xml:space="preserve">ふんけいのとも</t>
  </si>
  <si>
    <t xml:space="preserve">心を許しあったきわめて親密な交際。⇒刎頸之交</t>
  </si>
  <si>
    <t xml:space="preserve">刎頸之交</t>
  </si>
  <si>
    <t xml:space="preserve">ふんけいのまじわり</t>
  </si>
  <si>
    <t xml:space="preserve">心を許しあったきわめて親密な交際。</t>
  </si>
  <si>
    <t xml:space="preserve">文芸復興</t>
  </si>
  <si>
    <t xml:space="preserve">ぶんげいふっこう</t>
  </si>
  <si>
    <t xml:space="preserve">十四世紀末から十六世紀初めにかけてイタリアを中心として全ヨーロッパにひろがった、ギリシャ・ローマの古典文化を手本とする学術上・芸術上の革新運動のこと。</t>
  </si>
  <si>
    <t xml:space="preserve">分合集散</t>
  </si>
  <si>
    <t xml:space="preserve">ぶんごうしゅうさん</t>
  </si>
  <si>
    <t xml:space="preserve">粉骨砕身</t>
  </si>
  <si>
    <t xml:space="preserve">ふんこつさいしん</t>
  </si>
  <si>
    <t xml:space="preserve">全力を尽くして努力すること。また、骨身惜しまず働くこと。</t>
  </si>
  <si>
    <t xml:space="preserve">蚊子咬牛</t>
  </si>
  <si>
    <t xml:space="preserve">ぶんしこうぎゅう</t>
  </si>
  <si>
    <t xml:space="preserve">痛くもかゆくもないこと。また、自分の実力をわきまえずに行動すること。</t>
  </si>
  <si>
    <t xml:space="preserve">文質彬彬</t>
  </si>
  <si>
    <t xml:space="preserve">ぶんしつひんぴん</t>
  </si>
  <si>
    <t xml:space="preserve">外見の美しさと内面の実質がよく調和していること。</t>
  </si>
  <si>
    <t xml:space="preserve">文事武備</t>
  </si>
  <si>
    <t xml:space="preserve">ぶんじぶび</t>
  </si>
  <si>
    <t xml:space="preserve">粉愁香怨</t>
  </si>
  <si>
    <t xml:space="preserve">ふんしゅうこうえん</t>
  </si>
  <si>
    <t xml:space="preserve">美人がうらみ悲しむ姿の形容。</t>
  </si>
  <si>
    <t xml:space="preserve">文従字順</t>
  </si>
  <si>
    <t xml:space="preserve">ぶんじゅうじじゅん</t>
  </si>
  <si>
    <t xml:space="preserve">文章の筋がとおっていて、表現もよどみなくわかりやすいこと。</t>
  </si>
  <si>
    <t xml:space="preserve">粉粧玉琢</t>
  </si>
  <si>
    <t xml:space="preserve">ふんしょうぎょくたく</t>
  </si>
  <si>
    <t xml:space="preserve">女性の器量がよいたとえ。</t>
  </si>
  <si>
    <t xml:space="preserve">文章絶唱</t>
  </si>
  <si>
    <t xml:space="preserve">ぶんしょうのぜっしょう</t>
  </si>
  <si>
    <t xml:space="preserve">きわめてすぐれた文章のこと。</t>
  </si>
  <si>
    <t xml:space="preserve">粉飾決算</t>
  </si>
  <si>
    <t xml:space="preserve">ふんしょくけっさん</t>
  </si>
  <si>
    <t xml:space="preserve">会社が経営内容を実際よりもよく見せるために、損益計算などの数字を過大もしくは過小表示して決算すること。</t>
  </si>
  <si>
    <t xml:space="preserve">扮飾決算</t>
  </si>
  <si>
    <t xml:space="preserve">会社が経営内容を実際よりもよく見せるために、損益計算などの数字を過大もしくは過小表示して決算すること。⇒粉飾決算</t>
  </si>
  <si>
    <t xml:space="preserve">焚書坑儒</t>
  </si>
  <si>
    <t xml:space="preserve">ふんしょこうじゅ</t>
  </si>
  <si>
    <t xml:space="preserve">思想・学問・言論を弾圧すること。</t>
  </si>
  <si>
    <t xml:space="preserve">粉身砕骨</t>
  </si>
  <si>
    <t xml:space="preserve">ふんしんさいこつ</t>
  </si>
  <si>
    <t xml:space="preserve">文人墨客</t>
  </si>
  <si>
    <t xml:space="preserve">ぶんじんぼっかく</t>
  </si>
  <si>
    <t xml:space="preserve">詩文や書画などの風雅なものにたずさわる人のこと。</t>
  </si>
  <si>
    <t xml:space="preserve">文恬武嬉</t>
  </si>
  <si>
    <t xml:space="preserve">ぶんてんぶき</t>
  </si>
  <si>
    <t xml:space="preserve">天下太平なこと。</t>
  </si>
  <si>
    <t xml:space="preserve">粉白黛黒</t>
  </si>
  <si>
    <t xml:space="preserve">ふんぱくたいこく</t>
  </si>
  <si>
    <t xml:space="preserve">美人のこと。⇒粉白黛墨</t>
  </si>
  <si>
    <t xml:space="preserve">粉白黛墨</t>
  </si>
  <si>
    <t xml:space="preserve">ふんぱくたいぼく</t>
  </si>
  <si>
    <t xml:space="preserve">粉白黛緑</t>
  </si>
  <si>
    <t xml:space="preserve">ふんぱくたいりょく</t>
  </si>
  <si>
    <t xml:space="preserve">文武一途</t>
  </si>
  <si>
    <t xml:space="preserve">ぶんぶいっと</t>
  </si>
  <si>
    <t xml:space="preserve">文官と武官の区別がないこと。</t>
  </si>
  <si>
    <t xml:space="preserve">聞風喪胆</t>
  </si>
  <si>
    <t xml:space="preserve">ぶんぷうそうたん</t>
  </si>
  <si>
    <t xml:space="preserve">うわさを聞いてびっくりする。</t>
  </si>
  <si>
    <t xml:space="preserve">文武兼資</t>
  </si>
  <si>
    <t xml:space="preserve">ぶんぶけんし</t>
  </si>
  <si>
    <t xml:space="preserve">学問と武芸。また、その両方にすぐれていること。⇒文武両道</t>
  </si>
  <si>
    <t xml:space="preserve">文武兼備</t>
  </si>
  <si>
    <t xml:space="preserve">ぶんぶけんび</t>
  </si>
  <si>
    <t xml:space="preserve">文武二道</t>
  </si>
  <si>
    <t xml:space="preserve">ぶんぶにどう</t>
  </si>
  <si>
    <t xml:space="preserve">文武両道</t>
  </si>
  <si>
    <t xml:space="preserve">ぶんぶりょうどう</t>
  </si>
  <si>
    <t xml:space="preserve">学問と武芸。また、その両方にすぐれていること。</t>
  </si>
  <si>
    <t xml:space="preserve">紛紛聚訴</t>
  </si>
  <si>
    <t xml:space="preserve">ふんぷんしゅうそ</t>
  </si>
  <si>
    <t xml:space="preserve">蚊虻走牛</t>
  </si>
  <si>
    <t xml:space="preserve">ぶんぼうそうぎゅう</t>
  </si>
  <si>
    <t xml:space="preserve">小さなものが強大なものを制すること。また、ささいなことが原因となって大事件や災難を引きおこすこと。</t>
  </si>
  <si>
    <t xml:space="preserve">蚊虻之労</t>
  </si>
  <si>
    <t xml:space="preserve">ぶんぼうのろう</t>
  </si>
  <si>
    <t xml:space="preserve">取るに足りない技能のこと。</t>
  </si>
  <si>
    <t xml:space="preserve">蚊蝱之労</t>
  </si>
  <si>
    <t xml:space="preserve">取るに足りない技能のこと。⇒蚊虻之労</t>
  </si>
  <si>
    <t xml:space="preserve">分崩離析</t>
  </si>
  <si>
    <t xml:space="preserve">ぶんぽうりせき</t>
  </si>
  <si>
    <t xml:space="preserve">組織がちりぢりばらばらにくずれること。</t>
  </si>
  <si>
    <t xml:space="preserve">墳墓之地</t>
  </si>
  <si>
    <t xml:space="preserve">ふんぼのち</t>
  </si>
  <si>
    <t xml:space="preserve">生まれ故郷のこと。</t>
  </si>
  <si>
    <t xml:space="preserve">文明開化</t>
  </si>
  <si>
    <t xml:space="preserve">ぶんめいかいか</t>
  </si>
  <si>
    <t xml:space="preserve">人知が開け世の中が進歩して、文化の水準が高くなること。</t>
  </si>
  <si>
    <t xml:space="preserve">分憂之官</t>
  </si>
  <si>
    <t xml:space="preserve">ぶんゆうのかん</t>
  </si>
  <si>
    <r>
      <rPr>
        <sz val="9"/>
        <rFont val="Noto Sans"/>
        <family val="2"/>
      </rPr>
      <t xml:space="preserve">国司</t>
    </r>
    <r>
      <rPr>
        <sz val="9"/>
        <rFont val="ＭＳ 明朝"/>
        <family val="1"/>
        <charset val="128"/>
      </rPr>
      <t xml:space="preserve">(</t>
    </r>
    <r>
      <rPr>
        <sz val="9"/>
        <rFont val="Noto Sans"/>
        <family val="2"/>
      </rPr>
      <t xml:space="preserve">諸国におかれた地方官</t>
    </r>
    <r>
      <rPr>
        <sz val="9"/>
        <rFont val="ＭＳ 明朝"/>
        <family val="1"/>
        <charset val="128"/>
      </rPr>
      <t xml:space="preserve">)</t>
    </r>
    <r>
      <rPr>
        <sz val="9"/>
        <rFont val="Noto Sans"/>
        <family val="2"/>
      </rPr>
      <t xml:space="preserve">のこと。⇒分憂之寄</t>
    </r>
  </si>
  <si>
    <t xml:space="preserve">分憂之寄</t>
  </si>
  <si>
    <t xml:space="preserve">ぶんゆうのき</t>
  </si>
  <si>
    <r>
      <rPr>
        <sz val="9"/>
        <rFont val="Noto Sans"/>
        <family val="2"/>
      </rPr>
      <t xml:space="preserve">国司</t>
    </r>
    <r>
      <rPr>
        <sz val="9"/>
        <rFont val="ＭＳ 明朝"/>
        <family val="1"/>
        <charset val="128"/>
      </rPr>
      <t xml:space="preserve">(</t>
    </r>
    <r>
      <rPr>
        <sz val="9"/>
        <rFont val="Noto Sans"/>
        <family val="2"/>
      </rPr>
      <t xml:space="preserve">諸国におかれた地方官</t>
    </r>
    <r>
      <rPr>
        <sz val="9"/>
        <rFont val="ＭＳ 明朝"/>
        <family val="1"/>
        <charset val="128"/>
      </rPr>
      <t xml:space="preserve">)</t>
    </r>
    <r>
      <rPr>
        <sz val="9"/>
        <rFont val="Noto Sans"/>
        <family val="2"/>
      </rPr>
      <t xml:space="preserve">のこと。</t>
    </r>
  </si>
  <si>
    <t xml:space="preserve">奮励努力</t>
  </si>
  <si>
    <t xml:space="preserve">ふんれいどりょく</t>
  </si>
  <si>
    <t xml:space="preserve">気力を奮い起こして努め励む。</t>
  </si>
  <si>
    <t xml:space="preserve">平安無事</t>
  </si>
  <si>
    <t xml:space="preserve">へいあんぶじ</t>
  </si>
  <si>
    <t xml:space="preserve">敝衣草履</t>
  </si>
  <si>
    <t xml:space="preserve">へいいそうく</t>
  </si>
  <si>
    <t xml:space="preserve">ぼろぼろで、きたないいでたち。なりふりにかまわぬこと。⇒敝衣蓬髪</t>
  </si>
  <si>
    <t xml:space="preserve">弊衣破袴</t>
  </si>
  <si>
    <t xml:space="preserve">へいいはこ</t>
  </si>
  <si>
    <t xml:space="preserve">弊衣破帽</t>
  </si>
  <si>
    <t xml:space="preserve">へいいはぼう</t>
  </si>
  <si>
    <t xml:space="preserve">身なりを構わない、粗野なさま。</t>
  </si>
  <si>
    <t xml:space="preserve">敝衣破帽</t>
  </si>
  <si>
    <t xml:space="preserve">敝衣蓬髪</t>
  </si>
  <si>
    <t xml:space="preserve">へいいほうはつ</t>
  </si>
  <si>
    <t xml:space="preserve">ぼろぼろで、きたないいでたち。なりふりにかまわぬこと。</t>
  </si>
  <si>
    <t xml:space="preserve">弊衣蓬髪</t>
  </si>
  <si>
    <t xml:space="preserve">米塩博弁</t>
  </si>
  <si>
    <t xml:space="preserve">べいえんはくべん</t>
  </si>
  <si>
    <t xml:space="preserve">詳細にわたって議論し、話し合うこと。また、くどくどと話すこと。</t>
  </si>
  <si>
    <t xml:space="preserve">平穏無事</t>
  </si>
  <si>
    <t xml:space="preserve">へいおんぶじ</t>
  </si>
  <si>
    <t xml:space="preserve">なにごともなく穏やかなこと。</t>
  </si>
  <si>
    <t xml:space="preserve">並駕斉駆</t>
  </si>
  <si>
    <t xml:space="preserve">へいがせいく</t>
  </si>
  <si>
    <t xml:space="preserve">力や能力に差がないこと。</t>
  </si>
  <si>
    <t xml:space="preserve">兵戈槍攘</t>
  </si>
  <si>
    <t xml:space="preserve">へいかそうじょう</t>
  </si>
  <si>
    <t xml:space="preserve">武器が乱れ動くこと。兵乱の形容。</t>
  </si>
  <si>
    <t xml:space="preserve">平気虚心</t>
  </si>
  <si>
    <t xml:space="preserve">へいききょしん</t>
  </si>
  <si>
    <t xml:space="preserve">気を平らかにして心を虚しくする。心にわだかまりがなく平静な心をいう。</t>
  </si>
  <si>
    <t xml:space="preserve">並駆斉駕</t>
  </si>
  <si>
    <t xml:space="preserve">へいくせいが</t>
  </si>
  <si>
    <t xml:space="preserve">閉月羞花</t>
  </si>
  <si>
    <t xml:space="preserve">へいげつしゅうか</t>
  </si>
  <si>
    <t xml:space="preserve">閉口頓首</t>
  </si>
  <si>
    <t xml:space="preserve">へいこうとんしゅ</t>
  </si>
  <si>
    <t xml:space="preserve">どうしようもないほど困りきったさま。また、やりこめられて返答につまること。</t>
  </si>
  <si>
    <t xml:space="preserve">平沙万里</t>
  </si>
  <si>
    <t xml:space="preserve">へいさばんり</t>
  </si>
  <si>
    <t xml:space="preserve">広大な砂漠のこと。</t>
  </si>
  <si>
    <t xml:space="preserve">平沙落雁</t>
  </si>
  <si>
    <t xml:space="preserve">へいさらくがん</t>
  </si>
  <si>
    <t xml:space="preserve">中国瀟湘八景の一つ。また、琴曲の名。</t>
  </si>
  <si>
    <t xml:space="preserve">兵車之会</t>
  </si>
  <si>
    <t xml:space="preserve">へいしゃのかい</t>
  </si>
  <si>
    <t xml:space="preserve">武力によって諸侯を会合させること。</t>
  </si>
  <si>
    <t xml:space="preserve">兵車之属</t>
  </si>
  <si>
    <t xml:space="preserve">へいしゃのぞく</t>
  </si>
  <si>
    <t xml:space="preserve">秉燭夜遊</t>
  </si>
  <si>
    <t xml:space="preserve">へいしょくやゆう</t>
  </si>
  <si>
    <t xml:space="preserve">人生ははかなく短いので、せめて夜も灯をともして遊び、生涯を楽しもうということ。</t>
  </si>
  <si>
    <t xml:space="preserve">平身低頭</t>
  </si>
  <si>
    <t xml:space="preserve">へいしんていとう</t>
  </si>
  <si>
    <t xml:space="preserve">ひたすら恐縮しへりくだること。また、ひたすらあやまること。</t>
  </si>
  <si>
    <t xml:space="preserve">萍水相逢</t>
  </si>
  <si>
    <t xml:space="preserve">へいすいそうほう</t>
  </si>
  <si>
    <t xml:space="preserve">人と人とが偶然に知りあいになること。</t>
  </si>
  <si>
    <t xml:space="preserve">米泉之精</t>
  </si>
  <si>
    <t xml:space="preserve">べいせんのせい</t>
  </si>
  <si>
    <t xml:space="preserve">酒をいう。</t>
  </si>
  <si>
    <t xml:space="preserve">弊帚千金</t>
  </si>
  <si>
    <t xml:space="preserve">へいそうせんきん</t>
  </si>
  <si>
    <t xml:space="preserve">身のほどを知らないで思いあがるたとえ。</t>
  </si>
  <si>
    <t xml:space="preserve">平談俗語</t>
  </si>
  <si>
    <t xml:space="preserve">へいだんぞくご</t>
  </si>
  <si>
    <t xml:space="preserve">日常の会話で使われるごくふつうの言葉。</t>
  </si>
  <si>
    <t xml:space="preserve">平談俗話</t>
  </si>
  <si>
    <t xml:space="preserve">へいだんぞくわ</t>
  </si>
  <si>
    <t xml:space="preserve">瓶墜簪折</t>
  </si>
  <si>
    <t xml:space="preserve">へいついしんせつ</t>
  </si>
  <si>
    <t xml:space="preserve">男女が離れて二度と会い得ないたとえ。</t>
  </si>
  <si>
    <t xml:space="preserve">兵者凶器</t>
  </si>
  <si>
    <t xml:space="preserve">へいはきょうき</t>
  </si>
  <si>
    <t xml:space="preserve">武器は人をそこなう不吉な道具であるということ。</t>
  </si>
  <si>
    <t xml:space="preserve">兵馬倥偬</t>
  </si>
  <si>
    <t xml:space="preserve">へいばこうそう</t>
  </si>
  <si>
    <t xml:space="preserve">戦争にあけくれて忙しいこと。</t>
  </si>
  <si>
    <t xml:space="preserve">平伏膝行</t>
  </si>
  <si>
    <t xml:space="preserve">へいふくしっこう</t>
  </si>
  <si>
    <t xml:space="preserve">高貴の人の前で恐縮して進み出るさま。</t>
  </si>
  <si>
    <t xml:space="preserve">平平凡凡</t>
  </si>
  <si>
    <t xml:space="preserve">へいへいぼんぼん</t>
  </si>
  <si>
    <t xml:space="preserve">ごくありふれていて、特別なことがないさま。</t>
  </si>
  <si>
    <t xml:space="preserve">閉明塞聡</t>
  </si>
  <si>
    <t xml:space="preserve">へいめいそくそう</t>
  </si>
  <si>
    <t xml:space="preserve">世間の事物と接触を断ち切る。</t>
  </si>
  <si>
    <t xml:space="preserve">閉目塞聴</t>
  </si>
  <si>
    <t xml:space="preserve">へいもくそくちょう</t>
  </si>
  <si>
    <t xml:space="preserve">世間の事物と接触を断ち切る。⇒閉明塞聡</t>
  </si>
  <si>
    <t xml:space="preserve">碧眼紅毛</t>
  </si>
  <si>
    <t xml:space="preserve">へきがんこうもう</t>
  </si>
  <si>
    <t xml:space="preserve">西洋人のこと。⇒紅毛碧眼</t>
  </si>
  <si>
    <t xml:space="preserve">碧血丹心</t>
  </si>
  <si>
    <t xml:space="preserve">へきけつたんしん</t>
  </si>
  <si>
    <t xml:space="preserve">このうえないまごころのこと。</t>
  </si>
  <si>
    <t xml:space="preserve">碧落一洗</t>
  </si>
  <si>
    <t xml:space="preserve">へきらくいっせん</t>
  </si>
  <si>
    <t xml:space="preserve">大空がからりと晴れわたること。</t>
  </si>
  <si>
    <t xml:space="preserve">汨羅之鬼</t>
  </si>
  <si>
    <t xml:space="preserve">べきらのき</t>
  </si>
  <si>
    <t xml:space="preserve">水死した人のこと。</t>
  </si>
  <si>
    <t xml:space="preserve">壁立千仞</t>
  </si>
  <si>
    <t xml:space="preserve">へきりつせんじん</t>
  </si>
  <si>
    <t xml:space="preserve">断崖が壁のように千仞も高く切り立ちそびえていること。</t>
  </si>
  <si>
    <t xml:space="preserve">霹靂一声</t>
  </si>
  <si>
    <t xml:space="preserve">へきれきいっせい</t>
  </si>
  <si>
    <t xml:space="preserve">突然かみなりがとどろくこと。</t>
  </si>
  <si>
    <t xml:space="preserve">霹靂閃電</t>
  </si>
  <si>
    <t xml:space="preserve">へきれきせんでん</t>
  </si>
  <si>
    <t xml:space="preserve">別有天地</t>
  </si>
  <si>
    <t xml:space="preserve">べつゆうてんち</t>
  </si>
  <si>
    <t xml:space="preserve">俗世間を離れた理想的な別天地があるということ。</t>
  </si>
  <si>
    <t xml:space="preserve">別有洞天</t>
  </si>
  <si>
    <t xml:space="preserve">べつゆうどうてん</t>
  </si>
  <si>
    <t xml:space="preserve">俗世間を離れた理想的な別天地があるということ。⇒別有天地</t>
  </si>
  <si>
    <t xml:space="preserve">卞和泣璧</t>
  </si>
  <si>
    <t xml:space="preserve">べんかきゅうへき</t>
  </si>
  <si>
    <t xml:space="preserve">正しくすぐれた才能や業績が世に認められず嘆くことのたとえ。</t>
  </si>
  <si>
    <t xml:space="preserve">卞和之璧</t>
  </si>
  <si>
    <t xml:space="preserve">べんかのへき</t>
  </si>
  <si>
    <t xml:space="preserve">正しくすぐれた才能や業績が世に認められず嘆くことのたとえ。⇒卞和泣璧</t>
  </si>
  <si>
    <t xml:space="preserve">片簡零墨</t>
  </si>
  <si>
    <t xml:space="preserve">へんかんれいぼく</t>
  </si>
  <si>
    <t xml:space="preserve">ちょっとした書き物や、書き物のきれはし。⇒断簡零墨</t>
  </si>
  <si>
    <t xml:space="preserve">変幻自在</t>
  </si>
  <si>
    <t xml:space="preserve">へんげんじざい</t>
  </si>
  <si>
    <t xml:space="preserve">思いのままにすばやく変化すること。また、変わり身がはやいこと。</t>
  </si>
  <si>
    <t xml:space="preserve">変幻出没</t>
  </si>
  <si>
    <t xml:space="preserve">へんげんしゅつぼつ</t>
  </si>
  <si>
    <t xml:space="preserve">思いのままにすばやく変化すること。また、変わり身がはやいこと。⇒変幻自在</t>
  </si>
  <si>
    <t xml:space="preserve">片言隻句</t>
  </si>
  <si>
    <t xml:space="preserve">へんげんせきく</t>
  </si>
  <si>
    <t xml:space="preserve">わずかな言葉。ほんのひと言ふた言。</t>
  </si>
  <si>
    <t xml:space="preserve">片言隻言</t>
  </si>
  <si>
    <t xml:space="preserve">へんげんせきげん</t>
  </si>
  <si>
    <t xml:space="preserve">わずかな言葉。ほんのひと言ふた言。⇒片言隻句</t>
  </si>
  <si>
    <t xml:space="preserve">片言隻語</t>
  </si>
  <si>
    <t xml:space="preserve">へんげんせきご</t>
  </si>
  <si>
    <t xml:space="preserve">片言隻辞</t>
  </si>
  <si>
    <t xml:space="preserve">へんげんせきじ</t>
  </si>
  <si>
    <t xml:space="preserve">弁才無礙</t>
  </si>
  <si>
    <t xml:space="preserve">べんざいむげ</t>
  </si>
  <si>
    <t xml:space="preserve">弁舌の才能があり、よどみなく話すこと。</t>
  </si>
  <si>
    <t xml:space="preserve">駢四儷六</t>
  </si>
  <si>
    <t xml:space="preserve">べんしれいろく</t>
  </si>
  <si>
    <t xml:space="preserve">四字句と六字句の対句を多く用いた修辞的な文体。⇒四六駢儷</t>
  </si>
  <si>
    <t xml:space="preserve">鞭声粛粛</t>
  </si>
  <si>
    <t xml:space="preserve">べんせいしゅくしゅく</t>
  </si>
  <si>
    <t xml:space="preserve">相手に気づかれないように馬を打つ音も静かにの意。</t>
  </si>
  <si>
    <t xml:space="preserve">変態百出</t>
  </si>
  <si>
    <t xml:space="preserve">へんたいひゃくしゅつ</t>
  </si>
  <si>
    <t xml:space="preserve">形をいろいろと変え、また姿も変えること。</t>
  </si>
  <si>
    <t xml:space="preserve">偏袒扼腕</t>
  </si>
  <si>
    <t xml:space="preserve">へんたんやくわん</t>
  </si>
  <si>
    <t xml:space="preserve">激しく怒ったり悔しがったりするさま。</t>
  </si>
  <si>
    <t xml:space="preserve">辺地粟散</t>
  </si>
  <si>
    <t xml:space="preserve">へんちぞくさん</t>
  </si>
  <si>
    <t xml:space="preserve">胼胝之労</t>
  </si>
  <si>
    <t xml:space="preserve">へんちのろう</t>
  </si>
  <si>
    <t xml:space="preserve">たいへんな骨折り。</t>
  </si>
  <si>
    <t xml:space="preserve">辺幅修飾</t>
  </si>
  <si>
    <t xml:space="preserve">へんぷくしゅうしょく</t>
  </si>
  <si>
    <r>
      <rPr>
        <sz val="9"/>
        <rFont val="Noto Sans"/>
        <family val="2"/>
      </rPr>
      <t xml:space="preserve">うわべ</t>
    </r>
    <r>
      <rPr>
        <sz val="9"/>
        <rFont val="ＭＳ 明朝"/>
        <family val="1"/>
        <charset val="128"/>
      </rPr>
      <t xml:space="preserve">(</t>
    </r>
    <r>
      <rPr>
        <sz val="9"/>
        <rFont val="Noto Sans"/>
        <family val="2"/>
      </rPr>
      <t xml:space="preserve">外見</t>
    </r>
    <r>
      <rPr>
        <sz val="9"/>
        <rFont val="ＭＳ 明朝"/>
        <family val="1"/>
        <charset val="128"/>
      </rPr>
      <t xml:space="preserve">)</t>
    </r>
    <r>
      <rPr>
        <sz val="9"/>
        <rFont val="Noto Sans"/>
        <family val="2"/>
      </rPr>
      <t xml:space="preserve">を飾ること。</t>
    </r>
  </si>
  <si>
    <t xml:space="preserve">鞭辟近裏</t>
  </si>
  <si>
    <t xml:space="preserve">べんぺききんり</t>
  </si>
  <si>
    <t xml:space="preserve">外物にとらわれることなく身に切実なことと考えること。また、はげましによって物事の道理に近づくこと。</t>
  </si>
  <si>
    <t xml:space="preserve">偏僻蔽固</t>
  </si>
  <si>
    <t xml:space="preserve">へんぺきへいこ</t>
  </si>
  <si>
    <t xml:space="preserve">道理に暗く考えがかたよっていて、かたくななこと。</t>
  </si>
  <si>
    <t xml:space="preserve">偏旁冠脚</t>
  </si>
  <si>
    <t xml:space="preserve">へんぼうかんきゃく</t>
  </si>
  <si>
    <t xml:space="preserve">漢字を構成する部首の総称。</t>
  </si>
  <si>
    <t xml:space="preserve">偏傍冠脚</t>
  </si>
  <si>
    <t xml:space="preserve">漢字を構成する部首の総称。⇒偏旁冠脚</t>
  </si>
  <si>
    <t xml:space="preserve">変法自強</t>
  </si>
  <si>
    <t xml:space="preserve">へんぽうじきょう</t>
  </si>
  <si>
    <t xml:space="preserve">法律や制度を改革して自国を強くすること。</t>
  </si>
  <si>
    <t xml:space="preserve">変法自彊</t>
  </si>
  <si>
    <t xml:space="preserve">法律や制度を改革して自国を強くすること。⇒変法自強</t>
  </si>
  <si>
    <t xml:space="preserve">駢拇枝指</t>
  </si>
  <si>
    <t xml:space="preserve">べんぼしし</t>
  </si>
  <si>
    <t xml:space="preserve">無用なもののたとえ。</t>
  </si>
  <si>
    <t xml:space="preserve">片利共生</t>
  </si>
  <si>
    <t xml:space="preserve">へんりきょうせい</t>
  </si>
  <si>
    <t xml:space="preserve">いっしょに生活をしていながら、片方だけが利益を受けること。</t>
  </si>
  <si>
    <t xml:space="preserve">片利共棲</t>
  </si>
  <si>
    <t xml:space="preserve">いっしょに生活をしていながら、片方だけが利益を受けること。⇒片利共生</t>
  </si>
  <si>
    <t xml:space="preserve">縫衣浅帯</t>
  </si>
  <si>
    <t xml:space="preserve">ほういせんたい</t>
  </si>
  <si>
    <t xml:space="preserve">儒者の服。転じて、儒者・文人。</t>
  </si>
  <si>
    <t xml:space="preserve">豊衣足食</t>
  </si>
  <si>
    <t xml:space="preserve">ほういそくしょく</t>
  </si>
  <si>
    <t xml:space="preserve">褒衣博帯</t>
  </si>
  <si>
    <t xml:space="preserve">ほういはくたい</t>
  </si>
  <si>
    <t xml:space="preserve">儒者の服。</t>
  </si>
  <si>
    <t xml:space="preserve">暴飲暴食</t>
  </si>
  <si>
    <t xml:space="preserve">ぼういんぼうしょく</t>
  </si>
  <si>
    <t xml:space="preserve">度をすぎた飲食をすること。</t>
  </si>
  <si>
    <t xml:space="preserve">冒雨剪韭</t>
  </si>
  <si>
    <t xml:space="preserve">ぼううせんきゅう</t>
  </si>
  <si>
    <t xml:space="preserve">友人の来訪を喜んでもてなすこと。</t>
  </si>
  <si>
    <t xml:space="preserve">望雲之情</t>
  </si>
  <si>
    <t xml:space="preserve">ぼううんのじょう</t>
  </si>
  <si>
    <t xml:space="preserve">逢掖之衣</t>
  </si>
  <si>
    <t xml:space="preserve">ほうえきのい</t>
  </si>
  <si>
    <t xml:space="preserve">袖の大きい着物のこと。</t>
  </si>
  <si>
    <t xml:space="preserve">報怨以徳</t>
  </si>
  <si>
    <t xml:space="preserve">ほうえんいとく</t>
  </si>
  <si>
    <t xml:space="preserve">自分に怨みをもつ人に愛情をもって接し、恩恵を与えること。</t>
  </si>
  <si>
    <t xml:space="preserve">砲煙弾雨</t>
  </si>
  <si>
    <t xml:space="preserve">ほうえんだんう</t>
  </si>
  <si>
    <t xml:space="preserve">戦闘が激しいさま。</t>
  </si>
  <si>
    <t xml:space="preserve">砲烟弾雨</t>
  </si>
  <si>
    <t xml:space="preserve">戦闘が激しいさま。⇒砲煙弾雨</t>
  </si>
  <si>
    <t xml:space="preserve">鳳凰于飛</t>
  </si>
  <si>
    <t xml:space="preserve">ほうおううひ</t>
  </si>
  <si>
    <t xml:space="preserve">夫婦の仲がむつまじいこと。</t>
  </si>
  <si>
    <t xml:space="preserve">鳳皇于飛</t>
  </si>
  <si>
    <t xml:space="preserve">鳳凰銜書</t>
  </si>
  <si>
    <t xml:space="preserve">ほうおうがんしょ</t>
  </si>
  <si>
    <t xml:space="preserve">天子の遣わした使者が勅書をたずさえていること。</t>
  </si>
  <si>
    <t xml:space="preserve">鳳凰在笯</t>
  </si>
  <si>
    <t xml:space="preserve">ほうおうざいど</t>
  </si>
  <si>
    <t xml:space="preserve">すぐれた人材が地位に恵まれず民間に埋もれていること。</t>
  </si>
  <si>
    <t xml:space="preserve">鳳凰来儀</t>
  </si>
  <si>
    <t xml:space="preserve">ほうおうらいぎ</t>
  </si>
  <si>
    <t xml:space="preserve">世の中が太平なことのたとえ。</t>
  </si>
  <si>
    <t xml:space="preserve">鳳皇来儀</t>
  </si>
  <si>
    <t xml:space="preserve">世の中が太平なことのたとえ。⇒鳳凰来儀</t>
  </si>
  <si>
    <t xml:space="preserve">茅屋釆椽</t>
  </si>
  <si>
    <t xml:space="preserve">ぼうおくさいてん</t>
  </si>
  <si>
    <t xml:space="preserve">質素な家のこと。</t>
  </si>
  <si>
    <t xml:space="preserve">忘恩負義</t>
  </si>
  <si>
    <t xml:space="preserve">ぼうおんふぎ</t>
  </si>
  <si>
    <t xml:space="preserve">恩を忘れ義理にそむくこと。</t>
  </si>
  <si>
    <t xml:space="preserve">法界悋気</t>
  </si>
  <si>
    <t xml:space="preserve">ほうかいりんき</t>
  </si>
  <si>
    <t xml:space="preserve">他人のことを嫉妬したり、ねたんだりすること。また、他人の恋愛をねたむこと。</t>
  </si>
  <si>
    <t xml:space="preserve">放歌高吟</t>
  </si>
  <si>
    <t xml:space="preserve">ほうかこうぎん</t>
  </si>
  <si>
    <t xml:space="preserve">あたりかまわず大声で歌い吟ずること。⇒高歌放吟</t>
  </si>
  <si>
    <t xml:space="preserve">方駕斉駆</t>
  </si>
  <si>
    <t xml:space="preserve">ほうがせいく</t>
  </si>
  <si>
    <t xml:space="preserve">泛駕之馬</t>
  </si>
  <si>
    <t xml:space="preserve">ほうがのうま</t>
  </si>
  <si>
    <t xml:space="preserve">常道に従わない英雄のたとえ。</t>
  </si>
  <si>
    <t xml:space="preserve">抱関撃柝</t>
  </si>
  <si>
    <t xml:space="preserve">ほうかんげきたく</t>
  </si>
  <si>
    <t xml:space="preserve">低い役職の人のこと。</t>
  </si>
  <si>
    <t xml:space="preserve">旁観縮手</t>
  </si>
  <si>
    <t xml:space="preserve">ぼうかんしゅくしゅ</t>
  </si>
  <si>
    <t xml:space="preserve">判官贔屓</t>
  </si>
  <si>
    <t xml:space="preserve">ほうがんびいき</t>
  </si>
  <si>
    <t xml:space="preserve">弱いほうに同情し、味方したり応援したりすること。</t>
  </si>
  <si>
    <t xml:space="preserve">判官贔負</t>
  </si>
  <si>
    <t xml:space="preserve">弱いほうに同情し、味方したり応援したりすること。⇒判官贔屓</t>
  </si>
  <si>
    <t xml:space="preserve">暴虐非道</t>
  </si>
  <si>
    <t xml:space="preserve">ぼうぎゃくひどう</t>
  </si>
  <si>
    <t xml:space="preserve">乱暴でむごたらしく道理にはずれた行いをすること。また、その人。</t>
  </si>
  <si>
    <t xml:space="preserve">暴虐無道</t>
  </si>
  <si>
    <t xml:space="preserve">ぼうぎゃくむどう</t>
  </si>
  <si>
    <t xml:space="preserve">乱暴でむごたらしく道理にはずれた行いをすること。また、その人。⇒暴虐非道</t>
  </si>
  <si>
    <t xml:space="preserve">飽経風霜</t>
  </si>
  <si>
    <t xml:space="preserve">ほうけいふうそう</t>
  </si>
  <si>
    <t xml:space="preserve">世の中の辛酸をなめ尽くし、世渡りもうまいが、したたかで悪賢いこと。</t>
  </si>
  <si>
    <t xml:space="preserve">放言高論</t>
  </si>
  <si>
    <t xml:space="preserve">ほうげんこうろん</t>
  </si>
  <si>
    <t xml:space="preserve">言いたい放題に自由に言論すること。</t>
  </si>
  <si>
    <t xml:space="preserve">暴言多罪</t>
  </si>
  <si>
    <t xml:space="preserve">ぼうげんたざい</t>
  </si>
  <si>
    <t xml:space="preserve">手紙などで言い過ぎたこと、失礼なことをわびる語。</t>
  </si>
  <si>
    <t xml:space="preserve">奉公守法</t>
  </si>
  <si>
    <t xml:space="preserve">ほうこうしゅほう</t>
  </si>
  <si>
    <t xml:space="preserve">懸命に公務を遂行し法をきちんと守ること。</t>
  </si>
  <si>
    <t xml:space="preserve">貌合心離</t>
  </si>
  <si>
    <t xml:space="preserve">ぼうごうしんり</t>
  </si>
  <si>
    <t xml:space="preserve">交際するのに表面だけで誠意のないたとえ。</t>
  </si>
  <si>
    <t xml:space="preserve">蓬戸甕牖</t>
  </si>
  <si>
    <t xml:space="preserve">ほうこおうゆう</t>
  </si>
  <si>
    <t xml:space="preserve">暴虎馮河</t>
  </si>
  <si>
    <t xml:space="preserve">ぼうこひょうが</t>
  </si>
  <si>
    <t xml:space="preserve">向こうみずのたとえ。血気にまかせた無謀な行動のこと。</t>
  </si>
  <si>
    <t xml:space="preserve">放語漫言</t>
  </si>
  <si>
    <t xml:space="preserve">ほうごまんげん</t>
  </si>
  <si>
    <t xml:space="preserve">言いたい放題。⇒漫言放語</t>
  </si>
  <si>
    <t xml:space="preserve">方址円顱</t>
  </si>
  <si>
    <t xml:space="preserve">ほうしえんろ</t>
  </si>
  <si>
    <t xml:space="preserve">方趾円顱</t>
  </si>
  <si>
    <t xml:space="preserve">旁時掣肘</t>
  </si>
  <si>
    <t xml:space="preserve">ぼうじせいちゅう</t>
  </si>
  <si>
    <t xml:space="preserve">他人の仕事にわきから口を出してじゃまをすること。</t>
  </si>
  <si>
    <t xml:space="preserve">封豕長蛇</t>
  </si>
  <si>
    <t xml:space="preserve">ほうしちょうだ</t>
  </si>
  <si>
    <t xml:space="preserve">貪欲で残酷な人のたとえ。</t>
  </si>
  <si>
    <t xml:space="preserve">茅茨不翦</t>
  </si>
  <si>
    <t xml:space="preserve">ぼうしふせん</t>
  </si>
  <si>
    <t xml:space="preserve">質素な建物のこと。⇒采椽不斲</t>
  </si>
  <si>
    <t xml:space="preserve">旁若無人</t>
  </si>
  <si>
    <t xml:space="preserve">ぼうじゃくぶじん</t>
  </si>
  <si>
    <t xml:space="preserve">人前にもかかわらず、勝手で無遠慮な振る舞いをすること。</t>
  </si>
  <si>
    <t xml:space="preserve">傍若無人</t>
  </si>
  <si>
    <t xml:space="preserve">放縦不羈</t>
  </si>
  <si>
    <t xml:space="preserve">ほうじゅうふき</t>
  </si>
  <si>
    <t xml:space="preserve">気の向くまま勝手に振る舞う。⇒放蕩不羈</t>
  </si>
  <si>
    <t xml:space="preserve">鵬霄万里</t>
  </si>
  <si>
    <t xml:space="preserve">ほうしょうばんり</t>
  </si>
  <si>
    <t xml:space="preserve">飽食終日</t>
  </si>
  <si>
    <t xml:space="preserve">ほうしょくしゅうじつ</t>
  </si>
  <si>
    <t xml:space="preserve">一日中食べるだけで仕事もせず過ごす。</t>
  </si>
  <si>
    <t xml:space="preserve">飽食煖衣</t>
  </si>
  <si>
    <t xml:space="preserve">ほうしょくだんい</t>
  </si>
  <si>
    <t xml:space="preserve">望蜀之嘆</t>
  </si>
  <si>
    <t xml:space="preserve">ぼうしょくのたん</t>
  </si>
  <si>
    <t xml:space="preserve">人間の欲望には限りがないということ。⇒得隴望蜀</t>
  </si>
  <si>
    <t xml:space="preserve">亡脣寒歯</t>
  </si>
  <si>
    <t xml:space="preserve">ぼうしんかんし</t>
  </si>
  <si>
    <t xml:space="preserve">抱薪救火</t>
  </si>
  <si>
    <t xml:space="preserve">ほうしんきゅうか</t>
  </si>
  <si>
    <t xml:space="preserve">害を除こうとしてかえってその害を大きくしてしまうこと。</t>
  </si>
  <si>
    <t xml:space="preserve">方枘円鑿</t>
  </si>
  <si>
    <t xml:space="preserve">ほうぜいえんさく</t>
  </si>
  <si>
    <t xml:space="preserve">方正之士</t>
  </si>
  <si>
    <t xml:space="preserve">ほうせいのし</t>
  </si>
  <si>
    <t xml:space="preserve">行いの正しい人のこと。</t>
  </si>
  <si>
    <t xml:space="preserve">蜂準長目</t>
  </si>
  <si>
    <t xml:space="preserve">ほうせつちょうもく</t>
  </si>
  <si>
    <t xml:space="preserve">賢くて抜け目のない人相のこと。</t>
  </si>
  <si>
    <t xml:space="preserve">茫然自失</t>
  </si>
  <si>
    <t xml:space="preserve">ぼうぜんじしつ</t>
  </si>
  <si>
    <t xml:space="preserve">気が抜けてぼんやりしてしまい、どうしてよいかわからなくなること。</t>
  </si>
  <si>
    <t xml:space="preserve">呆然自失</t>
  </si>
  <si>
    <t xml:space="preserve">気が抜けてぼんやりしてしまい、どうしてよいかわからなくなること。⇒茫然自失</t>
  </si>
  <si>
    <t xml:space="preserve">包蔵禍心</t>
  </si>
  <si>
    <t xml:space="preserve">ほうぞうかしん</t>
  </si>
  <si>
    <t xml:space="preserve">悪いたくらみを心に隠しもつ。</t>
  </si>
  <si>
    <t xml:space="preserve">放胆小心</t>
  </si>
  <si>
    <t xml:space="preserve">ほうたんしょうしん</t>
  </si>
  <si>
    <t xml:space="preserve">文章を書くはじめは大胆に筆を揮って思いきって書くのがよく、ある程度熟練してからは細心の注意を払って書くのがよいこと。また、それら二つの文体。</t>
  </si>
  <si>
    <t xml:space="preserve">抱柱之信</t>
  </si>
  <si>
    <t xml:space="preserve">ほうちゅうのしん</t>
  </si>
  <si>
    <t xml:space="preserve">約束をかたく守ること。また、馬鹿正直で融通がきかないこと。⇒尾生之信</t>
  </si>
  <si>
    <t xml:space="preserve">忙中有閑</t>
  </si>
  <si>
    <t xml:space="preserve">ぼうちゅうゆうかん</t>
  </si>
  <si>
    <t xml:space="preserve">忙しい仕事の合い間にも、ほっと一息つくひまがあること。</t>
  </si>
  <si>
    <t xml:space="preserve">方底円蓋</t>
  </si>
  <si>
    <t xml:space="preserve">ほうていえんがい</t>
  </si>
  <si>
    <t xml:space="preserve">物事がくいちがって合わないことのたとえ。</t>
  </si>
  <si>
    <t xml:space="preserve">鵬程万里</t>
  </si>
  <si>
    <t xml:space="preserve">ほうていばんり</t>
  </si>
  <si>
    <t xml:space="preserve">遠大な道程のたとえ。海が限りなく広がることの形容。</t>
  </si>
  <si>
    <t xml:space="preserve">宝鈿玉釵</t>
  </si>
  <si>
    <t xml:space="preserve">ほうでんぎょくさい</t>
  </si>
  <si>
    <t xml:space="preserve">蓬頭垢面</t>
  </si>
  <si>
    <t xml:space="preserve">ほうとうこうめん</t>
  </si>
  <si>
    <t xml:space="preserve">身だしなみが悪く、むさくるしいさま。</t>
  </si>
  <si>
    <t xml:space="preserve">放蕩三昧</t>
  </si>
  <si>
    <t xml:space="preserve">ほうとうざんまい</t>
  </si>
  <si>
    <t xml:space="preserve">勝手放題にすること。酒や女におぼれて品行が悪く、勝手気ままなこと。</t>
  </si>
  <si>
    <t xml:space="preserve">蓬頭赤脚</t>
  </si>
  <si>
    <t xml:space="preserve">ほうとうせききゃく</t>
  </si>
  <si>
    <t xml:space="preserve">よもぎのように髪が乱れるさま。⇒蓬頭乱髪</t>
  </si>
  <si>
    <t xml:space="preserve">朋党比周</t>
  </si>
  <si>
    <t xml:space="preserve">ほうとうひしゅう</t>
  </si>
  <si>
    <t xml:space="preserve">同志が団結して助けあい、仲間以外の者を排斥すること。</t>
  </si>
  <si>
    <t xml:space="preserve">放蕩不羈</t>
  </si>
  <si>
    <t xml:space="preserve">ほうとうふき</t>
  </si>
  <si>
    <t xml:space="preserve">気の向くまま勝手に振る舞う。</t>
  </si>
  <si>
    <t xml:space="preserve">放蕩無頼</t>
  </si>
  <si>
    <t xml:space="preserve">ほうとうぶらい</t>
  </si>
  <si>
    <t xml:space="preserve">酒色にふけり、身をもちくずすこと。</t>
  </si>
  <si>
    <t xml:space="preserve">蓬頭乱髪</t>
  </si>
  <si>
    <t xml:space="preserve">ほうとうらんぱつ</t>
  </si>
  <si>
    <t xml:space="preserve">よもぎのように髪が乱れるさま。</t>
  </si>
  <si>
    <t xml:space="preserve">法統連綿</t>
  </si>
  <si>
    <t xml:space="preserve">ほうとうれんめん</t>
  </si>
  <si>
    <t xml:space="preserve">仏の教えが師から弟子へと連綿と受け継ぎ伝えられるということ。⇒血脈相承</t>
  </si>
  <si>
    <t xml:space="preserve">茅堵蕭然</t>
  </si>
  <si>
    <t xml:space="preserve">ぼうとしょうぜん</t>
  </si>
  <si>
    <t xml:space="preserve">かやぶきの垣根が物寂しいさま。</t>
  </si>
  <si>
    <t xml:space="preserve">法爾自然</t>
  </si>
  <si>
    <t xml:space="preserve">ほうにじねん</t>
  </si>
  <si>
    <t xml:space="preserve">少しも人為的な力が加わらないあるがままの姿であること。⇒自然法爾</t>
  </si>
  <si>
    <t xml:space="preserve">法爾法然</t>
  </si>
  <si>
    <t xml:space="preserve">ほうにほうねん</t>
  </si>
  <si>
    <t xml:space="preserve">豊年満作</t>
  </si>
  <si>
    <t xml:space="preserve">ほうねんまんさく</t>
  </si>
  <si>
    <t xml:space="preserve">農作物が豊かにみのり、収穫の多いこと。</t>
  </si>
  <si>
    <t xml:space="preserve">蓬髪垢面</t>
  </si>
  <si>
    <t xml:space="preserve">ほうはつこうめん</t>
  </si>
  <si>
    <t xml:space="preserve">身だしなみが悪く、むさくるしいさま。⇒蓬頭垢面</t>
  </si>
  <si>
    <t xml:space="preserve">放馬南山</t>
  </si>
  <si>
    <t xml:space="preserve">ほうばなんざん</t>
  </si>
  <si>
    <t xml:space="preserve">尨眉皓髪</t>
  </si>
  <si>
    <t xml:space="preserve">ぼうびこうはつ</t>
  </si>
  <si>
    <t xml:space="preserve">白毛がまじったまゆと白い髪。老人のこと。</t>
  </si>
  <si>
    <t xml:space="preserve">暴風怒濤</t>
  </si>
  <si>
    <t xml:space="preserve">ぼうふうどとう</t>
  </si>
  <si>
    <t xml:space="preserve">物事がひどく乱れていること。⇒狂瀾怒濤</t>
  </si>
  <si>
    <t xml:space="preserve">捧腹絶倒</t>
  </si>
  <si>
    <t xml:space="preserve">ほうふくぜっとう</t>
  </si>
  <si>
    <t xml:space="preserve">腹をかかえて大笑いすること。</t>
  </si>
  <si>
    <t xml:space="preserve">抱腹絶倒</t>
  </si>
  <si>
    <t xml:space="preserve">腹をかかえて大笑いすること。⇒捧腹絶倒</t>
  </si>
  <si>
    <t xml:space="preserve">捧腹大笑</t>
  </si>
  <si>
    <t xml:space="preserve">ほうふくたいしょう</t>
  </si>
  <si>
    <t xml:space="preserve">望文生義</t>
  </si>
  <si>
    <t xml:space="preserve">ぼうぶんせいぎ</t>
  </si>
  <si>
    <t xml:space="preserve">文字の意味をあまり考えず、見当で勝手に解釈すること。</t>
  </si>
  <si>
    <t xml:space="preserve">望聞問切</t>
  </si>
  <si>
    <t xml:space="preserve">ぼうぶんもんせつ</t>
  </si>
  <si>
    <t xml:space="preserve">医者の診察で重要な四つの方法。「望」は目で察し、「聞」は耳で聴いて診察し、「問」は言葉で問いただし、「切」は指でさすって診察すること。</t>
  </si>
  <si>
    <t xml:space="preserve">放辟邪侈</t>
  </si>
  <si>
    <t xml:space="preserve">ほうへきじゃし</t>
  </si>
  <si>
    <t xml:space="preserve">わがまま勝手な悪い行為のこと。</t>
  </si>
  <si>
    <t xml:space="preserve">蜂房水渦</t>
  </si>
  <si>
    <t xml:space="preserve">ほうぼうすいか</t>
  </si>
  <si>
    <t xml:space="preserve">家屋が蜂の巣のように密集しているさま。</t>
  </si>
  <si>
    <t xml:space="preserve">忙忙碌碌</t>
  </si>
  <si>
    <t xml:space="preserve">ぼうぼうろくろく</t>
  </si>
  <si>
    <t xml:space="preserve">非常に忙しいさま。⇒汲汲忙忙</t>
  </si>
  <si>
    <t xml:space="preserve">泡沫夢幻</t>
  </si>
  <si>
    <t xml:space="preserve">ほうまつむげん</t>
  </si>
  <si>
    <t xml:space="preserve">報本反始</t>
  </si>
  <si>
    <t xml:space="preserve">ほうまんはんし</t>
  </si>
  <si>
    <t xml:space="preserve">天地や祖先の恩に感謝し報いること。</t>
  </si>
  <si>
    <t xml:space="preserve">蜂目豺声</t>
  </si>
  <si>
    <t xml:space="preserve">ほうもくさいせい</t>
  </si>
  <si>
    <t xml:space="preserve">凶悪で冷酷な人のこと。</t>
  </si>
  <si>
    <t xml:space="preserve">忘憂之物</t>
  </si>
  <si>
    <t xml:space="preserve">ぼうゆうのもの</t>
  </si>
  <si>
    <t xml:space="preserve">鳳友鸞諧</t>
  </si>
  <si>
    <t xml:space="preserve">ほうゆうらんかい</t>
  </si>
  <si>
    <t xml:space="preserve">男女間の情事、交接のたとえ。⇒鳳友鸞交</t>
  </si>
  <si>
    <t xml:space="preserve">鳳友鸞交</t>
  </si>
  <si>
    <t xml:space="preserve">ほうゆうらんこう</t>
  </si>
  <si>
    <t xml:space="preserve">男女間の情事、交接のたとえ。</t>
  </si>
  <si>
    <t xml:space="preserve">亡羊之嘆</t>
  </si>
  <si>
    <t xml:space="preserve">ぼうようのたん</t>
  </si>
  <si>
    <t xml:space="preserve">亡羊補牢</t>
  </si>
  <si>
    <t xml:space="preserve">ぼうようほろう</t>
  </si>
  <si>
    <t xml:space="preserve">失敗したあとで改めることのたとえ。</t>
  </si>
  <si>
    <t xml:space="preserve">蓬莱弱水</t>
  </si>
  <si>
    <t xml:space="preserve">ほうらいじゃくすい</t>
  </si>
  <si>
    <t xml:space="preserve">遠くはるかにへだたっていること。</t>
  </si>
  <si>
    <t xml:space="preserve">忙裡偸閑</t>
  </si>
  <si>
    <t xml:space="preserve">ぼうりとうかん</t>
  </si>
  <si>
    <t xml:space="preserve">忙しい仕事の合い間にも、ほっと一息つくひまがあること。⇒忙中有閑</t>
  </si>
  <si>
    <t xml:space="preserve">方領矩歩</t>
  </si>
  <si>
    <t xml:space="preserve">ほうりょうくほ</t>
  </si>
  <si>
    <t xml:space="preserve">儒者の身なりや態度のたとえ。</t>
  </si>
  <si>
    <t xml:space="preserve">暴戻恣睢</t>
  </si>
  <si>
    <t xml:space="preserve">ぼうれいしき</t>
  </si>
  <si>
    <t xml:space="preserve">横暴で残忍な人物の形容。</t>
  </si>
  <si>
    <t xml:space="preserve">暮雲春樹</t>
  </si>
  <si>
    <t xml:space="preserve">ぼうんしゅんじゅ</t>
  </si>
  <si>
    <t xml:space="preserve">遠くの友を切になつかしむ情。</t>
  </si>
  <si>
    <t xml:space="preserve">母猿断腸</t>
  </si>
  <si>
    <t xml:space="preserve">ぼえんだんちょう</t>
  </si>
  <si>
    <t xml:space="preserve">腸がちぎれるような激しい悲しみや苦しみのこと。</t>
  </si>
  <si>
    <t xml:space="preserve">保革伯仲</t>
  </si>
  <si>
    <t xml:space="preserve">ほかくはくちゅう</t>
  </si>
  <si>
    <t xml:space="preserve">保守政党と革新政党の議員数がほぼ同じ状態。</t>
  </si>
  <si>
    <t xml:space="preserve">北轅適楚</t>
  </si>
  <si>
    <t xml:space="preserve">ほくえんてきそ</t>
  </si>
  <si>
    <t xml:space="preserve">志と行動とが相反するたとえ。</t>
  </si>
  <si>
    <t xml:space="preserve">撲朔謎離</t>
  </si>
  <si>
    <t xml:space="preserve">ぼくさくめいり</t>
  </si>
  <si>
    <t xml:space="preserve">男か女か分からないこと。</t>
  </si>
  <si>
    <t xml:space="preserve">墨子泣糸</t>
  </si>
  <si>
    <t xml:space="preserve">ぼくしきゅうし</t>
  </si>
  <si>
    <t xml:space="preserve">人は習慣や他人の影響などによって善にも悪にもなるたとえ。</t>
  </si>
  <si>
    <t xml:space="preserve">墨子兼愛</t>
  </si>
  <si>
    <t xml:space="preserve">ぼくしけんあい</t>
  </si>
  <si>
    <t xml:space="preserve">墨子は儒家の差別愛に対して博愛平等を主張したこと。</t>
  </si>
  <si>
    <t xml:space="preserve">墨子薄葬</t>
  </si>
  <si>
    <t xml:space="preserve">ぼくしはくそう</t>
  </si>
  <si>
    <t xml:space="preserve">墨子は盛大な儀式を主張する儒家に対して質素な葬儀を唱えたこと。</t>
  </si>
  <si>
    <t xml:space="preserve">墨子悲糸</t>
  </si>
  <si>
    <t xml:space="preserve">ぼくしひし</t>
  </si>
  <si>
    <t xml:space="preserve">人は習慣や他人の影響などによって善にも悪にもなるたとえ。⇒墨子泣糸</t>
  </si>
  <si>
    <t xml:space="preserve">墨子悲染</t>
  </si>
  <si>
    <t xml:space="preserve">ぼくしひせん</t>
  </si>
  <si>
    <t xml:space="preserve">墨守成規</t>
  </si>
  <si>
    <t xml:space="preserve">ぼくしゅせいき</t>
  </si>
  <si>
    <t xml:space="preserve">古くからあるやり方を固く守って、変え改めようとしないこと。</t>
  </si>
  <si>
    <t xml:space="preserve">濮上之音</t>
  </si>
  <si>
    <t xml:space="preserve">ぼくじょうのおん</t>
  </si>
  <si>
    <t xml:space="preserve">北窓三友</t>
  </si>
  <si>
    <t xml:space="preserve">ほくそうのさんゆう</t>
  </si>
  <si>
    <t xml:space="preserve">琴と詩と酒のこと。</t>
  </si>
  <si>
    <t xml:space="preserve">墨翟之守</t>
  </si>
  <si>
    <t xml:space="preserve">ぼくてきのまもり</t>
  </si>
  <si>
    <t xml:space="preserve">自分の説などを堅く守って改めないこと。</t>
  </si>
  <si>
    <t xml:space="preserve">北轍南轅</t>
  </si>
  <si>
    <t xml:space="preserve">ほくてつなんえん</t>
  </si>
  <si>
    <t xml:space="preserve">志と行動が相反するたとえ。</t>
  </si>
  <si>
    <t xml:space="preserve">北斗七星</t>
  </si>
  <si>
    <t xml:space="preserve">ほくとしちせい</t>
  </si>
  <si>
    <t xml:space="preserve">天の北極に、ひしゃくの形につらなっている大熊座の七つの星のこと。</t>
  </si>
  <si>
    <t xml:space="preserve">墨名儒行</t>
  </si>
  <si>
    <t xml:space="preserve">ぼくめいじゅこう</t>
  </si>
  <si>
    <t xml:space="preserve">表面は墨者と称しながら、実際には孔子の教えに合った行いをすること。</t>
  </si>
  <si>
    <t xml:space="preserve">輔車脣歯</t>
  </si>
  <si>
    <t xml:space="preserve">ほしゃしんし</t>
  </si>
  <si>
    <t xml:space="preserve">お互いに助けあう密接な関係。</t>
  </si>
  <si>
    <t xml:space="preserve">輔車唇歯</t>
  </si>
  <si>
    <t xml:space="preserve">お互いに助けあう密接な関係。⇒輔車脣歯</t>
  </si>
  <si>
    <t xml:space="preserve">輔車相依</t>
  </si>
  <si>
    <t xml:space="preserve">ほしゃそうい</t>
  </si>
  <si>
    <t xml:space="preserve">暮色蒼然</t>
  </si>
  <si>
    <t xml:space="preserve">ぼしょくそうぜん</t>
  </si>
  <si>
    <t xml:space="preserve">夕暮れどきのあたりが薄暗くなっている様子。</t>
  </si>
  <si>
    <t xml:space="preserve">保泰持盈</t>
  </si>
  <si>
    <t xml:space="preserve">ほたいじえい</t>
  </si>
  <si>
    <t xml:space="preserve">満ち足りて安らかな状態を長く保つこと。⇒持盈保泰</t>
  </si>
  <si>
    <t xml:space="preserve">法華三昧</t>
  </si>
  <si>
    <t xml:space="preserve">ほっけざんまい</t>
  </si>
  <si>
    <t xml:space="preserve">一心不乱に法華経を極めること。</t>
  </si>
  <si>
    <t xml:space="preserve">墨痕淋漓</t>
  </si>
  <si>
    <t xml:space="preserve">ぼっこんりんり</t>
  </si>
  <si>
    <t xml:space="preserve">墨で表現したものが生き生きしているさま。墨の跡がみずみずしいさま。</t>
  </si>
  <si>
    <t xml:space="preserve">発菩提心</t>
  </si>
  <si>
    <t xml:space="preserve">ほつぼだいしん</t>
  </si>
  <si>
    <t xml:space="preserve">仏門に入って僧になろうと思うこと。また、悟りを開こうという気持ちをもつこと。</t>
  </si>
  <si>
    <t xml:space="preserve">捕風捉影</t>
  </si>
  <si>
    <t xml:space="preserve">ほふうそくえい</t>
  </si>
  <si>
    <t xml:space="preserve">匍匐膝行</t>
  </si>
  <si>
    <t xml:space="preserve">ほふくしっこう</t>
  </si>
  <si>
    <t xml:space="preserve">膝を床につき、すり足で前に移動すること。</t>
  </si>
  <si>
    <t xml:space="preserve">匍匐前進</t>
  </si>
  <si>
    <t xml:space="preserve">ほふくぜんしん</t>
  </si>
  <si>
    <t xml:space="preserve">膝を床につき、すり足で前に移動すること。⇒匍匐膝行</t>
  </si>
  <si>
    <t xml:space="preserve">蒲柳之姿</t>
  </si>
  <si>
    <t xml:space="preserve">ほりゅうのし</t>
  </si>
  <si>
    <t xml:space="preserve">蒲柳之質</t>
  </si>
  <si>
    <t xml:space="preserve">ほりゅうのしつ</t>
  </si>
  <si>
    <t xml:space="preserve">若いときから体質が虚弱なこと。</t>
  </si>
  <si>
    <t xml:space="preserve">賁育之勇</t>
  </si>
  <si>
    <t xml:space="preserve">ほんいくのゆう</t>
  </si>
  <si>
    <t xml:space="preserve">非常に気力が盛んで強いこと。</t>
  </si>
  <si>
    <t xml:space="preserve">奔逸絶塵</t>
  </si>
  <si>
    <t xml:space="preserve">ほんいつぜつじん</t>
  </si>
  <si>
    <t xml:space="preserve">非常にはやく走ること。</t>
  </si>
  <si>
    <t xml:space="preserve">奔佚絶塵</t>
  </si>
  <si>
    <t xml:space="preserve">非常にはやく走ること。⇒奔逸絶塵</t>
  </si>
  <si>
    <t xml:space="preserve">翻雲覆雨</t>
  </si>
  <si>
    <t xml:space="preserve">ほんうんふくう</t>
  </si>
  <si>
    <t xml:space="preserve">凡聖一如</t>
  </si>
  <si>
    <t xml:space="preserve">ぼんしょういちにょ</t>
  </si>
  <si>
    <t xml:space="preserve">人には凡人と聖者の別はあるが本性は平等であること。</t>
  </si>
  <si>
    <t xml:space="preserve">凡聖不二</t>
  </si>
  <si>
    <t xml:space="preserve">ぼんしょうふに</t>
  </si>
  <si>
    <t xml:space="preserve">人には凡人と聖者の別はあるが本性は平等であること。⇒凡聖一如</t>
  </si>
  <si>
    <t xml:space="preserve">翻然大悟</t>
  </si>
  <si>
    <t xml:space="preserve">ほんぜんたいご</t>
  </si>
  <si>
    <t xml:space="preserve">心にわだかまりがなく、至高の境地で真理を悟ること。⇒廓然大悟</t>
  </si>
  <si>
    <t xml:space="preserve">本地垂迹</t>
  </si>
  <si>
    <t xml:space="preserve">ほんちすいじゃく</t>
  </si>
  <si>
    <t xml:space="preserve">仏や菩薩が人々を救う一つの手段として、神の姿を借りて現れること。</t>
  </si>
  <si>
    <t xml:space="preserve">奔南狩北</t>
  </si>
  <si>
    <t xml:space="preserve">ほんなんしゅほく</t>
  </si>
  <si>
    <t xml:space="preserve">天子が難を避けて、南北にのがれること。</t>
  </si>
  <si>
    <t xml:space="preserve">煩悩菩提</t>
  </si>
  <si>
    <t xml:space="preserve">ぼんのうぼだい</t>
  </si>
  <si>
    <t xml:space="preserve">煩悩は悟りの縁であること。</t>
  </si>
  <si>
    <t xml:space="preserve">奔放不羈</t>
  </si>
  <si>
    <t xml:space="preserve">ほんぽうふき</t>
  </si>
  <si>
    <t xml:space="preserve">なにものにもとらわれることなく、自分の思うままに振る舞うこと。</t>
  </si>
  <si>
    <t xml:space="preserve">本末転倒</t>
  </si>
  <si>
    <t xml:space="preserve">ほんまつてんとう</t>
  </si>
  <si>
    <t xml:space="preserve">物事の大事なこととそうでないことを逆にすること。</t>
  </si>
  <si>
    <t xml:space="preserve">本末顚倒</t>
  </si>
  <si>
    <t xml:space="preserve">物事の大事なこととそうでないことを逆にすること。⇒本末転倒</t>
  </si>
  <si>
    <t xml:space="preserve">本来面目</t>
  </si>
  <si>
    <t xml:space="preserve">ほんらいのめんもく</t>
  </si>
  <si>
    <t xml:space="preserve">人の手を加えないありのままの本性のこと。</t>
  </si>
  <si>
    <t xml:space="preserve">本領安堵</t>
  </si>
  <si>
    <t xml:space="preserve">ほんりょうあんど</t>
  </si>
  <si>
    <t xml:space="preserve">鎌倉・室町時代、幕府や大名がその支配下にある者に対して、ある特定の領地が間違いなくその者の領地であることを承認し証明の書面を出すこと。</t>
  </si>
  <si>
    <t xml:space="preserve">真一文字</t>
  </si>
  <si>
    <t xml:space="preserve">まいちもんじ</t>
  </si>
  <si>
    <t xml:space="preserve">まっすぐなこと。一直線であること。</t>
  </si>
  <si>
    <t xml:space="preserve">摩訶止観</t>
  </si>
  <si>
    <t xml:space="preserve">まかしかん</t>
  </si>
  <si>
    <t xml:space="preserve">人格を完成した究極の境地をいう。⇒円頓止観</t>
  </si>
  <si>
    <t xml:space="preserve">摩肩接踵</t>
  </si>
  <si>
    <t xml:space="preserve">まけんせっしょう</t>
  </si>
  <si>
    <t xml:space="preserve">麻姑掻痒</t>
  </si>
  <si>
    <t xml:space="preserve">まこそうよう</t>
  </si>
  <si>
    <t xml:space="preserve">物事が思いのままになること。また、行きとどくこと。</t>
  </si>
  <si>
    <t xml:space="preserve">磨穿鉄硯</t>
  </si>
  <si>
    <t xml:space="preserve">ませんてっけん</t>
  </si>
  <si>
    <t xml:space="preserve">猛烈に勉強すること。</t>
  </si>
  <si>
    <t xml:space="preserve">股座膏薬</t>
  </si>
  <si>
    <t xml:space="preserve">またぐらこうやく</t>
  </si>
  <si>
    <t xml:space="preserve">定見がなく、その時の都合であっちについたり、こっちについたりすること。⇒内股膏薬</t>
  </si>
  <si>
    <t xml:space="preserve">麻中之蓬</t>
  </si>
  <si>
    <t xml:space="preserve">まちゅうのよもぎ</t>
  </si>
  <si>
    <t xml:space="preserve">よい環境の中では悪しきものも正されるというたとえ。</t>
  </si>
  <si>
    <t xml:space="preserve">摩頂放踵</t>
  </si>
  <si>
    <t xml:space="preserve">まちょうほうしょう</t>
  </si>
  <si>
    <t xml:space="preserve">自分の身を犠牲にして、他人のために尽くすこと。</t>
  </si>
  <si>
    <t xml:space="preserve">末法末世</t>
  </si>
  <si>
    <t xml:space="preserve">まっぽうまっせ</t>
  </si>
  <si>
    <t xml:space="preserve">時代がくだり、道徳が衰え乱れた末の世のこと。</t>
  </si>
  <si>
    <t xml:space="preserve">末路窮途</t>
  </si>
  <si>
    <t xml:space="preserve">まつろきゅうと</t>
  </si>
  <si>
    <t xml:space="preserve">磨礱砥礪</t>
  </si>
  <si>
    <t xml:space="preserve">まろうしれい</t>
  </si>
  <si>
    <t xml:space="preserve">知らず知らずのうちに、物が減ってしまうたとえ。</t>
  </si>
  <si>
    <t xml:space="preserve">万言倚馬</t>
  </si>
  <si>
    <t xml:space="preserve">まんげんいば</t>
  </si>
  <si>
    <t xml:space="preserve">漫言放語</t>
  </si>
  <si>
    <t xml:space="preserve">まんげんほうご</t>
  </si>
  <si>
    <t xml:space="preserve">言いたい放題。</t>
  </si>
  <si>
    <t xml:space="preserve">満腔春意</t>
  </si>
  <si>
    <t xml:space="preserve">まんこうしゅんい</t>
  </si>
  <si>
    <t xml:space="preserve">全身になごやかな気分が満ちていること。</t>
  </si>
  <si>
    <t xml:space="preserve">万劫末代</t>
  </si>
  <si>
    <t xml:space="preserve">まんごうまつだい</t>
  </si>
  <si>
    <t xml:space="preserve">遠い後の世。</t>
  </si>
  <si>
    <t xml:space="preserve">満場一致</t>
  </si>
  <si>
    <t xml:space="preserve">まんじょういっち</t>
  </si>
  <si>
    <t xml:space="preserve">その場にいる全員の意見や考えが一つにまとまること。⇔甲論乙駁</t>
  </si>
  <si>
    <t xml:space="preserve">満身傷痍</t>
  </si>
  <si>
    <t xml:space="preserve">まんしんしょうい</t>
  </si>
  <si>
    <t xml:space="preserve">精神的にひどく痛めつけられていること。また、さまざまな病気で苦しんでいること。⇒満身創痍</t>
  </si>
  <si>
    <t xml:space="preserve">満身創痍</t>
  </si>
  <si>
    <t xml:space="preserve">まんしんそうい</t>
  </si>
  <si>
    <t xml:space="preserve">精神的にひどく痛めつけられていること。また、さまざまな病気で苦しんでいること。</t>
  </si>
  <si>
    <t xml:space="preserve">万目睚眥</t>
  </si>
  <si>
    <t xml:space="preserve">まんもくがいさい</t>
  </si>
  <si>
    <t xml:space="preserve">たくさんの人ににらまれること。</t>
  </si>
  <si>
    <t xml:space="preserve">満目荒涼</t>
  </si>
  <si>
    <t xml:space="preserve">まんもくこうりょう</t>
  </si>
  <si>
    <t xml:space="preserve">見渡すかぎり荒れはてているさま。</t>
  </si>
  <si>
    <t xml:space="preserve">満目荒寥</t>
  </si>
  <si>
    <t xml:space="preserve">見渡すかぎり荒れはてているさま。⇒満目荒涼</t>
  </si>
  <si>
    <t xml:space="preserve">満目蕭条</t>
  </si>
  <si>
    <t xml:space="preserve">まんもくしょうじょう</t>
  </si>
  <si>
    <t xml:space="preserve">見渡すかぎりもの寂しいさま。</t>
  </si>
  <si>
    <t xml:space="preserve">満目蕭然</t>
  </si>
  <si>
    <t xml:space="preserve">まんもくしょうぜん</t>
  </si>
  <si>
    <t xml:space="preserve">見渡すかぎりもの寂しいさま。⇒満目蕭条</t>
  </si>
  <si>
    <t xml:space="preserve">曼理皓歯</t>
  </si>
  <si>
    <t xml:space="preserve">まんりこうし</t>
  </si>
  <si>
    <t xml:space="preserve">密雲不雨</t>
  </si>
  <si>
    <t xml:space="preserve">みつうんふう</t>
  </si>
  <si>
    <t xml:space="preserve">前兆があるのに、まだ事が起こらないこと。また、恩恵が下に行きわたらないこと。</t>
  </si>
  <si>
    <t xml:space="preserve">三日天下</t>
  </si>
  <si>
    <t xml:space="preserve">みっかてんか</t>
  </si>
  <si>
    <t xml:space="preserve">権力の座にあることがきわめて短期間であること。</t>
  </si>
  <si>
    <t xml:space="preserve">三日法度</t>
  </si>
  <si>
    <t xml:space="preserve">みっかはっと</t>
  </si>
  <si>
    <t xml:space="preserve">三日坊主</t>
  </si>
  <si>
    <t xml:space="preserve">みっかぼうず</t>
  </si>
  <si>
    <t xml:space="preserve">何をしても飽きっぽくて長続きしないこと。</t>
  </si>
  <si>
    <t xml:space="preserve">三月庭訓</t>
  </si>
  <si>
    <t xml:space="preserve">みつきていきん</t>
  </si>
  <si>
    <t xml:space="preserve">何をしても飽きっぽくて長続きしないこと。⇒三日坊主</t>
  </si>
  <si>
    <t xml:space="preserve">妙計奇策</t>
  </si>
  <si>
    <t xml:space="preserve">みょうけいきさく</t>
  </si>
  <si>
    <t xml:space="preserve">人の意表をついた奇抜ですぐれたはかりごと。</t>
  </si>
  <si>
    <t xml:space="preserve">名字御免</t>
  </si>
  <si>
    <t xml:space="preserve">みょうじごめん</t>
  </si>
  <si>
    <t xml:space="preserve">江戸時代、平民が家柄や功労によって姓を名のることを許されたこと。⇒名字帯刀</t>
  </si>
  <si>
    <t xml:space="preserve">名字帯刀</t>
  </si>
  <si>
    <t xml:space="preserve">みょうじたいとう</t>
  </si>
  <si>
    <t xml:space="preserve">江戸時代、平民が家柄や功労によって姓を名のり、刀をさすことを許されたこと。</t>
  </si>
  <si>
    <t xml:space="preserve">苗氏帯刀</t>
  </si>
  <si>
    <t xml:space="preserve">江戸時代、平民が家柄や功労によって姓を名のり、刀をさすことを許されたこと。⇒名字帯刀</t>
  </si>
  <si>
    <t xml:space="preserve">苗字帯刀</t>
  </si>
  <si>
    <t xml:space="preserve">名詮自性</t>
  </si>
  <si>
    <t xml:space="preserve">みょうせんじしょう</t>
  </si>
  <si>
    <t xml:space="preserve">名はそのものの本質を表すということ。</t>
  </si>
  <si>
    <t xml:space="preserve">名詮自称</t>
  </si>
  <si>
    <t xml:space="preserve">名はそのものの本質を表すということ。⇒名詮自性</t>
  </si>
  <si>
    <t xml:space="preserve">妙法一乗</t>
  </si>
  <si>
    <t xml:space="preserve">みょうほういちじょう</t>
  </si>
  <si>
    <t xml:space="preserve">法華経の教え。</t>
  </si>
  <si>
    <t xml:space="preserve">名聞利養</t>
  </si>
  <si>
    <t xml:space="preserve">みょうもんりよう</t>
  </si>
  <si>
    <t xml:space="preserve">名誉と財欲に執着すること。</t>
  </si>
  <si>
    <t xml:space="preserve">未来永久</t>
  </si>
  <si>
    <t xml:space="preserve">みらいえいきゅう</t>
  </si>
  <si>
    <t xml:space="preserve">これから先はるかに長く。⇒未来永劫</t>
  </si>
  <si>
    <t xml:space="preserve">未来永劫</t>
  </si>
  <si>
    <t xml:space="preserve">みらいえいごう</t>
  </si>
  <si>
    <t xml:space="preserve">これから先はるかに長く。</t>
  </si>
  <si>
    <t xml:space="preserve">無為自然</t>
  </si>
  <si>
    <t xml:space="preserve">むいしぜん</t>
  </si>
  <si>
    <t xml:space="preserve">何もしないであるがままにまかせる。</t>
  </si>
  <si>
    <t xml:space="preserve">無為徒食</t>
  </si>
  <si>
    <t xml:space="preserve">むいとしょく</t>
  </si>
  <si>
    <t xml:space="preserve">何もしないで、ただぶらぶらと日を過ごすこと。</t>
  </si>
  <si>
    <t xml:space="preserve">無位無冠</t>
  </si>
  <si>
    <t xml:space="preserve">むいむかん</t>
  </si>
  <si>
    <t xml:space="preserve">位のないこと。</t>
  </si>
  <si>
    <t xml:space="preserve">無位無官</t>
  </si>
  <si>
    <t xml:space="preserve">位階も官職もないこと。</t>
  </si>
  <si>
    <t xml:space="preserve">無為無策</t>
  </si>
  <si>
    <t xml:space="preserve">むいむさく</t>
  </si>
  <si>
    <t xml:space="preserve">なんの対策もないまま、腕をこまねいて見ていること。</t>
  </si>
  <si>
    <t xml:space="preserve">無為無知</t>
  </si>
  <si>
    <t xml:space="preserve">むいむち</t>
  </si>
  <si>
    <t xml:space="preserve">何もしないし、何も知らない。⇒無為無能</t>
  </si>
  <si>
    <t xml:space="preserve">無為無能</t>
  </si>
  <si>
    <t xml:space="preserve">むいむのう</t>
  </si>
  <si>
    <t xml:space="preserve">何もしないし、何もできない。</t>
  </si>
  <si>
    <t xml:space="preserve">無影無踪</t>
  </si>
  <si>
    <t xml:space="preserve">むえいむそう</t>
  </si>
  <si>
    <t xml:space="preserve">行方のしれないこと。</t>
  </si>
  <si>
    <t xml:space="preserve">無援孤立</t>
  </si>
  <si>
    <t xml:space="preserve">むえんこりつ</t>
  </si>
  <si>
    <t xml:space="preserve">無学無能</t>
  </si>
  <si>
    <t xml:space="preserve">むがくむのう</t>
  </si>
  <si>
    <t xml:space="preserve">何も知らないし、何もできない。⇒無為無能</t>
  </si>
  <si>
    <t xml:space="preserve">無学文盲</t>
  </si>
  <si>
    <t xml:space="preserve">むがくもんもう</t>
  </si>
  <si>
    <t xml:space="preserve">学問がなく、字も読めないこと。</t>
  </si>
  <si>
    <t xml:space="preserve">无何之郷</t>
  </si>
  <si>
    <t xml:space="preserve">むかのきょう</t>
  </si>
  <si>
    <t xml:space="preserve">何もなく、果てしなく広い所。</t>
  </si>
  <si>
    <t xml:space="preserve">無我夢中</t>
  </si>
  <si>
    <t xml:space="preserve">むがむちゅう</t>
  </si>
  <si>
    <t xml:space="preserve">あることに没頭して自分を忘れること。また、何かに熱中するあまり、他のことを気にかけないこと。</t>
  </si>
  <si>
    <t xml:space="preserve">無稽荒唐</t>
  </si>
  <si>
    <t xml:space="preserve">むけいこうとう</t>
  </si>
  <si>
    <t xml:space="preserve">無芸大食</t>
  </si>
  <si>
    <t xml:space="preserve">むげいたいしょく</t>
  </si>
  <si>
    <t xml:space="preserve">これといった特技や才能もなく、ただ人並み以上に食べるだけのこと。</t>
  </si>
  <si>
    <t xml:space="preserve">無稽之言</t>
  </si>
  <si>
    <t xml:space="preserve">むけいのげん</t>
  </si>
  <si>
    <t xml:space="preserve">根拠のないでたらめな話。⇒無稽之談</t>
  </si>
  <si>
    <t xml:space="preserve">無稽之談</t>
  </si>
  <si>
    <t xml:space="preserve">むけいのだん</t>
  </si>
  <si>
    <t xml:space="preserve">根拠のないでたらめな話。</t>
  </si>
  <si>
    <t xml:space="preserve">無芸無能</t>
  </si>
  <si>
    <t xml:space="preserve">むげいむのう</t>
  </si>
  <si>
    <t xml:space="preserve">何の芸も持たないし、何もできない。⇒無為無能</t>
  </si>
  <si>
    <t xml:space="preserve">無礙自在</t>
  </si>
  <si>
    <t xml:space="preserve">むげじざい</t>
  </si>
  <si>
    <t xml:space="preserve">行動や思考がものにとらわれずのびのびしていること。⇒融通無礙</t>
  </si>
  <si>
    <t xml:space="preserve">無間地獄</t>
  </si>
  <si>
    <t xml:space="preserve">むけんじごく</t>
  </si>
  <si>
    <t xml:space="preserve">仏教でいう八大地獄の一つ。</t>
  </si>
  <si>
    <t xml:space="preserve">夢幻泡影</t>
  </si>
  <si>
    <t xml:space="preserve">むげんほうよう</t>
  </si>
  <si>
    <t xml:space="preserve">人生がはかないことのたとえ。</t>
  </si>
  <si>
    <t xml:space="preserve">無告之民</t>
  </si>
  <si>
    <t xml:space="preserve">むこくのたみ</t>
  </si>
  <si>
    <t xml:space="preserve">訴える術をもたない無力な人びと。</t>
  </si>
  <si>
    <t xml:space="preserve">無辜之民</t>
  </si>
  <si>
    <t xml:space="preserve">むこのたみ</t>
  </si>
  <si>
    <t xml:space="preserve">罪なき人びと。</t>
  </si>
  <si>
    <t xml:space="preserve">無根無蔕</t>
  </si>
  <si>
    <t xml:space="preserve">むこんむてい</t>
  </si>
  <si>
    <t xml:space="preserve">よりどころがまったくないこと。</t>
  </si>
  <si>
    <t xml:space="preserve">無財餓鬼</t>
  </si>
  <si>
    <t xml:space="preserve">むざいがき</t>
  </si>
  <si>
    <t xml:space="preserve">財物のない餓鬼。きわめて貧しくて食物を食おうとしてもそれができない餓鬼。⇔有財餓鬼</t>
  </si>
  <si>
    <t xml:space="preserve">無慙無愧</t>
  </si>
  <si>
    <t xml:space="preserve">むざんむき</t>
  </si>
  <si>
    <t xml:space="preserve">まったく恥じることなく悪いことを平気で行うこと。</t>
  </si>
  <si>
    <t xml:space="preserve">無始無終</t>
  </si>
  <si>
    <t xml:space="preserve">むしむじゅう</t>
  </si>
  <si>
    <t xml:space="preserve">始めもなく終わりもないこと。</t>
  </si>
  <si>
    <t xml:space="preserve">無私無偏</t>
  </si>
  <si>
    <t xml:space="preserve">むしむへん</t>
  </si>
  <si>
    <t xml:space="preserve">私心がなく公平なこと。</t>
  </si>
  <si>
    <t xml:space="preserve">矛盾撞着</t>
  </si>
  <si>
    <t xml:space="preserve">むじゅんどうちゃく</t>
  </si>
  <si>
    <t xml:space="preserve">前後がくいちがって論理があわないこと。</t>
  </si>
  <si>
    <t xml:space="preserve">無常迅速</t>
  </si>
  <si>
    <t xml:space="preserve">むじょうじんそく</t>
  </si>
  <si>
    <t xml:space="preserve">人の世は移り変わりが速く、はかないものであるということ。</t>
  </si>
  <si>
    <t xml:space="preserve">無声無臭</t>
  </si>
  <si>
    <t xml:space="preserve">むせいむしゅう</t>
  </si>
  <si>
    <t xml:space="preserve">誰にも知られず、まったく目立たないこと。事の影響がないこと。</t>
  </si>
  <si>
    <t xml:space="preserve">無駄方便</t>
  </si>
  <si>
    <t xml:space="preserve">むだほうべん</t>
  </si>
  <si>
    <t xml:space="preserve">一見するとなんの役にも立たないように見えるものも、なんらかの役に立っている場合があるということ。</t>
  </si>
  <si>
    <t xml:space="preserve">無恥厚顔</t>
  </si>
  <si>
    <t xml:space="preserve">むちこうがん</t>
  </si>
  <si>
    <t xml:space="preserve">無知低能</t>
  </si>
  <si>
    <t xml:space="preserve">むちていのう</t>
  </si>
  <si>
    <t xml:space="preserve">無知無学</t>
  </si>
  <si>
    <t xml:space="preserve">むちむがく</t>
  </si>
  <si>
    <t xml:space="preserve">無知無能</t>
  </si>
  <si>
    <t xml:space="preserve">むちむのう</t>
  </si>
  <si>
    <t xml:space="preserve">無知蒙昧</t>
  </si>
  <si>
    <t xml:space="preserve">むちもうまい</t>
  </si>
  <si>
    <t xml:space="preserve">知恵がなく、物事の道理がわからないこと。</t>
  </si>
  <si>
    <t xml:space="preserve">無智蒙昧</t>
  </si>
  <si>
    <t xml:space="preserve">無茶苦茶</t>
  </si>
  <si>
    <t xml:space="preserve">むちゃくちゃ</t>
  </si>
  <si>
    <t xml:space="preserve">筋道が立たないこと。</t>
  </si>
  <si>
    <t xml:space="preserve">無二無三</t>
  </si>
  <si>
    <t xml:space="preserve">むにむさん</t>
  </si>
  <si>
    <t xml:space="preserve">ただ一つであること。転じて、ひたすら、一心不乱なさま。</t>
  </si>
  <si>
    <t xml:space="preserve">無念無想</t>
  </si>
  <si>
    <t xml:space="preserve">むねんむそう</t>
  </si>
  <si>
    <t xml:space="preserve">無我の境地に入り、何も考えないこと。</t>
  </si>
  <si>
    <t xml:space="preserve">無病呻吟</t>
  </si>
  <si>
    <t xml:space="preserve">むびょうしんぎん</t>
  </si>
  <si>
    <t xml:space="preserve">大したことはないのに大げさに騒ぎたてること。</t>
  </si>
  <si>
    <t xml:space="preserve">無病息災</t>
  </si>
  <si>
    <t xml:space="preserve">むびょうそくさい</t>
  </si>
  <si>
    <t xml:space="preserve">病気をしないで健康であること。</t>
  </si>
  <si>
    <t xml:space="preserve">霧鬢風鬟</t>
  </si>
  <si>
    <t xml:space="preserve">むびんふうかん</t>
  </si>
  <si>
    <t xml:space="preserve">美しい髪のたとえ。</t>
  </si>
  <si>
    <t xml:space="preserve">無辺無礙</t>
  </si>
  <si>
    <t xml:space="preserve">むへんむげ</t>
  </si>
  <si>
    <t xml:space="preserve">広大で限りがなく自由で煩悩のさまたげがない。</t>
  </si>
  <si>
    <t xml:space="preserve">無偏無党</t>
  </si>
  <si>
    <t xml:space="preserve">むへんむとう</t>
  </si>
  <si>
    <t xml:space="preserve">かたよることなく公平中立の立場に立つこと。⇒不偏不党</t>
  </si>
  <si>
    <t xml:space="preserve">無縫天衣</t>
  </si>
  <si>
    <t xml:space="preserve">むほうてんい</t>
  </si>
  <si>
    <t xml:space="preserve">飾りけがなく自然であること。⇒天衣無縫</t>
  </si>
  <si>
    <t xml:space="preserve">無妄之福</t>
  </si>
  <si>
    <t xml:space="preserve">むぼうのふく</t>
  </si>
  <si>
    <t xml:space="preserve">思いがけない幸運。</t>
  </si>
  <si>
    <t xml:space="preserve">毋望之福</t>
  </si>
  <si>
    <t xml:space="preserve">思いがけない幸運。⇒無妄之福</t>
  </si>
  <si>
    <t xml:space="preserve">毋妄之福</t>
  </si>
  <si>
    <t xml:space="preserve">毋望之禍</t>
  </si>
  <si>
    <t xml:space="preserve">むぼうのわざわい</t>
  </si>
  <si>
    <t xml:space="preserve">思いがけないわざわい。</t>
  </si>
  <si>
    <t xml:space="preserve">無望之禍</t>
  </si>
  <si>
    <t xml:space="preserve">思いがけないわざわい。⇒毋望之禍</t>
  </si>
  <si>
    <t xml:space="preserve">無妄之禍</t>
  </si>
  <si>
    <t xml:space="preserve">無味乾燥</t>
  </si>
  <si>
    <t xml:space="preserve">むみかんそう</t>
  </si>
  <si>
    <t xml:space="preserve">内容がなく、味わいやおもしろみがないこと。</t>
  </si>
  <si>
    <t xml:space="preserve">無明長夜</t>
  </si>
  <si>
    <t xml:space="preserve">むみょうじょうや</t>
  </si>
  <si>
    <t xml:space="preserve">衆生が煩悩にとらわれ悟りを得られないこと。</t>
  </si>
  <si>
    <t xml:space="preserve">無用之用</t>
  </si>
  <si>
    <t xml:space="preserve">むようのよう</t>
  </si>
  <si>
    <t xml:space="preserve">一見役に立たないと見えるものが、かえって役に立つ。</t>
  </si>
  <si>
    <t xml:space="preserve">無欲恬淡</t>
  </si>
  <si>
    <t xml:space="preserve">むよくてんたん</t>
  </si>
  <si>
    <t xml:space="preserve">あっさりしていて欲がなく、物にこだわらないこと。</t>
  </si>
  <si>
    <t xml:space="preserve">無欲恬憺</t>
  </si>
  <si>
    <t xml:space="preserve">あっさりしていて欲がなく、物にこだわらないこと。⇒無欲恬淡</t>
  </si>
  <si>
    <t xml:space="preserve">無欲恬澹</t>
  </si>
  <si>
    <t xml:space="preserve">無余涅槃</t>
  </si>
  <si>
    <t xml:space="preserve">むよねはん</t>
  </si>
  <si>
    <t xml:space="preserve">肉体など形の制約から解放された悟りの境地。</t>
  </si>
  <si>
    <t xml:space="preserve">無理往生</t>
  </si>
  <si>
    <t xml:space="preserve">むりおうじょう</t>
  </si>
  <si>
    <t xml:space="preserve">むりやり押しつけて従わせること。</t>
  </si>
  <si>
    <t xml:space="preserve">無理算段</t>
  </si>
  <si>
    <t xml:space="preserve">むりさんだん</t>
  </si>
  <si>
    <t xml:space="preserve">苦しいやりくりをして、物事や金銭の都合をつけること。</t>
  </si>
  <si>
    <t xml:space="preserve">無理難題</t>
  </si>
  <si>
    <t xml:space="preserve">むりなんだい</t>
  </si>
  <si>
    <t xml:space="preserve">理屈に合わない無理な注文。実現がとうてい不可能な要求。</t>
  </si>
  <si>
    <t xml:space="preserve">無理無体</t>
  </si>
  <si>
    <t xml:space="preserve">むりむたい</t>
  </si>
  <si>
    <t xml:space="preserve">相手のことなど考えず、むりやり強制すること。</t>
  </si>
  <si>
    <t xml:space="preserve">無量無辺</t>
  </si>
  <si>
    <t xml:space="preserve">むりょうむへん</t>
  </si>
  <si>
    <t xml:space="preserve">限りなく広大なこと。</t>
  </si>
  <si>
    <t xml:space="preserve">冥頑不霊</t>
  </si>
  <si>
    <t xml:space="preserve">めいがんふれい</t>
  </si>
  <si>
    <t xml:space="preserve">頑固で道理に暗く、頭の働きが鈍いこと。</t>
  </si>
  <si>
    <t xml:space="preserve">迷頑不霊</t>
  </si>
  <si>
    <t xml:space="preserve">頑固で道理に暗く、頭の働きが鈍いこと。⇒冥頑不霊</t>
  </si>
  <si>
    <t xml:space="preserve">明鏡止水</t>
  </si>
  <si>
    <t xml:space="preserve">めいきょうしすい</t>
  </si>
  <si>
    <t xml:space="preserve">邪念がなくすっきりと澄みきった心境。</t>
  </si>
  <si>
    <t xml:space="preserve">銘肌鏤骨</t>
  </si>
  <si>
    <t xml:space="preserve">めいきるこつ</t>
  </si>
  <si>
    <t xml:space="preserve">心に深くきざみこんで忘れないこと。</t>
  </si>
  <si>
    <t xml:space="preserve">明月之珠</t>
  </si>
  <si>
    <t xml:space="preserve">めいげつのたま</t>
  </si>
  <si>
    <t xml:space="preserve">暗闇でもみずから光を放って照らすという宝玉。</t>
  </si>
  <si>
    <t xml:space="preserve">迷悟一如</t>
  </si>
  <si>
    <t xml:space="preserve">めいごいちにょ</t>
  </si>
  <si>
    <t xml:space="preserve">仏教で、迷いというも、悟りというも、たどりつくところは一つであるということ。</t>
  </si>
  <si>
    <t xml:space="preserve">冥行擿埴</t>
  </si>
  <si>
    <t xml:space="preserve">めいこうてきしょく</t>
  </si>
  <si>
    <t xml:space="preserve">学問をするのに、その方法を知らないことのたとえ。</t>
  </si>
  <si>
    <t xml:space="preserve">明察秋毫</t>
  </si>
  <si>
    <t xml:space="preserve">めいさつしゅうごう</t>
  </si>
  <si>
    <t xml:space="preserve">眼力の鋭いこと。</t>
  </si>
  <si>
    <t xml:space="preserve">名実一体</t>
  </si>
  <si>
    <t xml:space="preserve">めいじついったい</t>
  </si>
  <si>
    <t xml:space="preserve">名称と実質、評判と実際とが一致していること。</t>
  </si>
  <si>
    <t xml:space="preserve">名実相応</t>
  </si>
  <si>
    <t xml:space="preserve">めいじつそうおう</t>
  </si>
  <si>
    <t xml:space="preserve">迷者不問</t>
  </si>
  <si>
    <t xml:space="preserve">めいしゃふもん</t>
  </si>
  <si>
    <t xml:space="preserve">わからないことがあったら積極的に人に尋ねるべきだということ。</t>
  </si>
  <si>
    <t xml:space="preserve">明珠暗投</t>
  </si>
  <si>
    <t xml:space="preserve">めいしゅあんとう</t>
  </si>
  <si>
    <t xml:space="preserve">どんなに貴重なものも、人に贈るときに礼儀を失すれば、かえって恨みを招くたとえ。</t>
  </si>
  <si>
    <t xml:space="preserve">名所旧跡</t>
  </si>
  <si>
    <t xml:space="preserve">めいしょきゅうせき</t>
  </si>
  <si>
    <t xml:space="preserve">景色が優れていることで名高い所や歴史的に名高い所。</t>
  </si>
  <si>
    <t xml:space="preserve">盟神探湯</t>
  </si>
  <si>
    <t xml:space="preserve">めいしんたんとう</t>
  </si>
  <si>
    <t xml:space="preserve">わが国の古代、真偽正邪を裁くのに神に誓って手で熱湯を探らせたこと。神に誓って湯を探ると正しい者はただれず、邪な者はただれるとしたもの。</t>
  </si>
  <si>
    <t xml:space="preserve">銘心鏤骨</t>
  </si>
  <si>
    <t xml:space="preserve">めいしんるこつ</t>
  </si>
  <si>
    <t xml:space="preserve">心に深くきざみこんで忘れないこと。⇒銘肌鏤骨</t>
  </si>
  <si>
    <t xml:space="preserve">名声赫赫</t>
  </si>
  <si>
    <t xml:space="preserve">めいせいかくかく</t>
  </si>
  <si>
    <t xml:space="preserve">よい評判が盛んにあがること。</t>
  </si>
  <si>
    <t xml:space="preserve">名声過実</t>
  </si>
  <si>
    <t xml:space="preserve">めいせいかじつ</t>
  </si>
  <si>
    <t xml:space="preserve">実際よりも評判のほうが高いこと。</t>
  </si>
  <si>
    <t xml:space="preserve">名声嘖嘖</t>
  </si>
  <si>
    <t xml:space="preserve">めいせいさくさく</t>
  </si>
  <si>
    <t xml:space="preserve">評判がよく、人々からほめそやされるさま。⇒好評嘖嘖</t>
  </si>
  <si>
    <t xml:space="preserve">名声日月</t>
  </si>
  <si>
    <t xml:space="preserve">めいせいじつげつ</t>
  </si>
  <si>
    <t xml:space="preserve">よい評判が盛んにあがること。⇒名声赫赫</t>
  </si>
  <si>
    <t xml:space="preserve">命世之英</t>
  </si>
  <si>
    <t xml:space="preserve">めいせいのえい</t>
  </si>
  <si>
    <t xml:space="preserve">世にすぐれた才能。⇒命世之才</t>
  </si>
  <si>
    <t xml:space="preserve">命世之才</t>
  </si>
  <si>
    <t xml:space="preserve">めいせいのさい</t>
  </si>
  <si>
    <t xml:space="preserve">世にすぐれた才能。</t>
  </si>
  <si>
    <t xml:space="preserve">鳴蟬潔飢</t>
  </si>
  <si>
    <t xml:space="preserve">めいせんけっき</t>
  </si>
  <si>
    <t xml:space="preserve">高潔の士はどのようなときにも節操を変えないたとえ。</t>
  </si>
  <si>
    <t xml:space="preserve">明窓浄几</t>
  </si>
  <si>
    <t xml:space="preserve">めいそうじょうき</t>
  </si>
  <si>
    <t xml:space="preserve">清潔で快適に勉強できる書斎。</t>
  </si>
  <si>
    <t xml:space="preserve">明窓浄机</t>
  </si>
  <si>
    <t xml:space="preserve">名存実亡</t>
  </si>
  <si>
    <t xml:space="preserve">めいそんじつぼう</t>
  </si>
  <si>
    <t xml:space="preserve">名前だけが残って実質が失われること。</t>
  </si>
  <si>
    <t xml:space="preserve">明哲防身</t>
  </si>
  <si>
    <t xml:space="preserve">めいてつぼうしん</t>
  </si>
  <si>
    <t xml:space="preserve">聡明で事理にくわしい人は危険を避けて身の安全を保つこと。また、賢く世に処して自分の地位を守ること。⇒明哲保身</t>
  </si>
  <si>
    <t xml:space="preserve">明哲保身</t>
  </si>
  <si>
    <t xml:space="preserve">めいてつほしん</t>
  </si>
  <si>
    <t xml:space="preserve">聡明で事理にくわしい人は危険を避けて身の安全を保つこと。また、賢く世に処して自分の地位を守ること。</t>
  </si>
  <si>
    <t xml:space="preserve">明眸皓歯</t>
  </si>
  <si>
    <t xml:space="preserve">めいぼうこうし</t>
  </si>
  <si>
    <t xml:space="preserve">美人のたとえ。</t>
  </si>
  <si>
    <t xml:space="preserve">明明赫赫</t>
  </si>
  <si>
    <t xml:space="preserve">めいめいかくかく</t>
  </si>
  <si>
    <t xml:space="preserve">明らかに光りかがやくさま。</t>
  </si>
  <si>
    <t xml:space="preserve">冥冥之志</t>
  </si>
  <si>
    <t xml:space="preserve">めいめいのこころざし</t>
  </si>
  <si>
    <t xml:space="preserve">人知れず努力してつとめ励むこと。また、人知れず心の中に期すること。</t>
  </si>
  <si>
    <t xml:space="preserve">明明白白</t>
  </si>
  <si>
    <t xml:space="preserve">めいめいはくはく</t>
  </si>
  <si>
    <t xml:space="preserve">はっきりとして疑う余地がないこと。</t>
  </si>
  <si>
    <t xml:space="preserve">名誉回復</t>
  </si>
  <si>
    <t xml:space="preserve">めいよかいふく</t>
  </si>
  <si>
    <t xml:space="preserve">失敗して落ちた信用や名声をその後の行いでとりもどすこと。⇒名誉挽回</t>
  </si>
  <si>
    <t xml:space="preserve">名誉挽回</t>
  </si>
  <si>
    <t xml:space="preserve">めいよばんかい</t>
  </si>
  <si>
    <t xml:space="preserve">失敗して落ちた信用や名声をその後の行いでとりもどすこと。</t>
  </si>
  <si>
    <t xml:space="preserve">明朗快活</t>
  </si>
  <si>
    <t xml:space="preserve">めいろうかいかつ</t>
  </si>
  <si>
    <t xml:space="preserve">明るくほがらかで、小さなことにこだわらないこと。⇒明朗闊達</t>
  </si>
  <si>
    <t xml:space="preserve">明朗闊達</t>
  </si>
  <si>
    <t xml:space="preserve">めいろうかったつ</t>
  </si>
  <si>
    <t xml:space="preserve">明るくほがらかで、小さなことにこだわらないこと。</t>
  </si>
  <si>
    <t xml:space="preserve">明朗豁達</t>
  </si>
  <si>
    <t xml:space="preserve">名論卓説</t>
  </si>
  <si>
    <t xml:space="preserve">めいろんたくせつ</t>
  </si>
  <si>
    <t xml:space="preserve">見識の高いすぐれた説論。</t>
  </si>
  <si>
    <t xml:space="preserve">迷惑至極</t>
  </si>
  <si>
    <t xml:space="preserve">めいわくしごく</t>
  </si>
  <si>
    <t xml:space="preserve">たいへん迷惑なこと。⇒迷惑千万</t>
  </si>
  <si>
    <t xml:space="preserve">迷惑千万</t>
  </si>
  <si>
    <t xml:space="preserve">めいわくせんばん</t>
  </si>
  <si>
    <t xml:space="preserve">たいへん迷惑なこと。</t>
  </si>
  <si>
    <t xml:space="preserve">滅茶苦茶</t>
  </si>
  <si>
    <t xml:space="preserve">めちゃくちゃ</t>
  </si>
  <si>
    <t xml:space="preserve">筋道が立たないこと。⇒無茶苦茶</t>
  </si>
  <si>
    <t xml:space="preserve">滅私奉公</t>
  </si>
  <si>
    <t xml:space="preserve">めっしほうこう</t>
  </si>
  <si>
    <t xml:space="preserve">自分の利益や欲望を捨てて、公のために尽くすこと。</t>
  </si>
  <si>
    <t xml:space="preserve">免許皆伝</t>
  </si>
  <si>
    <t xml:space="preserve">めんきょかいでん</t>
  </si>
  <si>
    <t xml:space="preserve">極意を伝授すること。</t>
  </si>
  <si>
    <t xml:space="preserve">面向不背</t>
  </si>
  <si>
    <t xml:space="preserve">めんこうふはい</t>
  </si>
  <si>
    <t xml:space="preserve">どこから見ても、整っていて美しいこと。また、どこから見ても同じであること。</t>
  </si>
  <si>
    <t xml:space="preserve">麪市塩車</t>
  </si>
  <si>
    <t xml:space="preserve">めんしえんしゃ</t>
  </si>
  <si>
    <t xml:space="preserve">雪の積もる形容。</t>
  </si>
  <si>
    <t xml:space="preserve">面従後言</t>
  </si>
  <si>
    <t xml:space="preserve">めんじゅうこうげん</t>
  </si>
  <si>
    <t xml:space="preserve">面と向かってはこびへつらって従い、裏にまわっては悪口を言うこと。</t>
  </si>
  <si>
    <t xml:space="preserve">面従背毀</t>
  </si>
  <si>
    <t xml:space="preserve">めんじゅうはいき</t>
  </si>
  <si>
    <t xml:space="preserve">面と向かってはこびへつらって従い、裏にまわっては悪口を言うこと。⇒面従後言</t>
  </si>
  <si>
    <t xml:space="preserve">面従腹背</t>
  </si>
  <si>
    <t xml:space="preserve">めんじゅうふくはい</t>
  </si>
  <si>
    <t xml:space="preserve">表面だけ服従するふりをして内心は反抗していること。</t>
  </si>
  <si>
    <t xml:space="preserve">面従腹誹</t>
  </si>
  <si>
    <t xml:space="preserve">めんじゅうふくひ</t>
  </si>
  <si>
    <t xml:space="preserve">表面だけ服従するふりをして内心は反抗していること。⇒面従腹背</t>
  </si>
  <si>
    <t xml:space="preserve">面折廷諍</t>
  </si>
  <si>
    <t xml:space="preserve">めんせつていそう</t>
  </si>
  <si>
    <t xml:space="preserve">面と向かって臆することなく争論すること。</t>
  </si>
  <si>
    <t xml:space="preserve">面折廷争</t>
  </si>
  <si>
    <t xml:space="preserve">面張牛皮</t>
  </si>
  <si>
    <t xml:space="preserve">めんちょうぎゅうひ</t>
  </si>
  <si>
    <t xml:space="preserve">つらの皮の厚いこと。</t>
  </si>
  <si>
    <t xml:space="preserve">面壁九年</t>
  </si>
  <si>
    <t xml:space="preserve">めんぺきくねん</t>
  </si>
  <si>
    <t xml:space="preserve">長年わきめもふらず勉学すること。</t>
  </si>
  <si>
    <t xml:space="preserve">面目一新</t>
  </si>
  <si>
    <t xml:space="preserve">めんもくいっしん</t>
  </si>
  <si>
    <t xml:space="preserve">今までとは違う高い評価を得ること。また、今までとは外見や内容がすっかり変わること。</t>
  </si>
  <si>
    <t xml:space="preserve">面目躍如</t>
  </si>
  <si>
    <t xml:space="preserve">めんもくやくじょ</t>
  </si>
  <si>
    <t xml:space="preserve">世間の評価にふさわしい活躍をして、いきいきとしていること。また、世間に対して顔が立つこと。</t>
  </si>
  <si>
    <t xml:space="preserve">綿裏之針</t>
  </si>
  <si>
    <t xml:space="preserve">めんりのはり</t>
  </si>
  <si>
    <t xml:space="preserve">綿裏包針</t>
  </si>
  <si>
    <t xml:space="preserve">めんりほうしん</t>
  </si>
  <si>
    <t xml:space="preserve">表面は柔和で当たりがよいが、ひそかに悪意を抱いていること。</t>
  </si>
  <si>
    <t xml:space="preserve">妄画蛇足</t>
  </si>
  <si>
    <t xml:space="preserve">もうがだそく</t>
  </si>
  <si>
    <t xml:space="preserve">盲亀浮木</t>
  </si>
  <si>
    <t xml:space="preserve">もうきふぼく</t>
  </si>
  <si>
    <t xml:space="preserve">出会うことがきわめて難しいこと。</t>
  </si>
  <si>
    <t xml:space="preserve">罔極之恩</t>
  </si>
  <si>
    <t xml:space="preserve">もうきょくのおん</t>
  </si>
  <si>
    <t xml:space="preserve">父母の恩。</t>
  </si>
  <si>
    <t xml:space="preserve">妄言多謝</t>
  </si>
  <si>
    <t xml:space="preserve">もうげんたしゃ</t>
  </si>
  <si>
    <t xml:space="preserve">いいかげんな言葉を並べたことを深くおわびしますの意。手紙文などの末尾に置く語。</t>
  </si>
  <si>
    <t xml:space="preserve">孟光挙案</t>
  </si>
  <si>
    <t xml:space="preserve">もうこうきょあん</t>
  </si>
  <si>
    <t xml:space="preserve">夫婦の間に礼儀がいきとどいていること。⇒挙案斉眉</t>
  </si>
  <si>
    <t xml:space="preserve">毛骨悚然</t>
  </si>
  <si>
    <t xml:space="preserve">もうこつしょうぜん</t>
  </si>
  <si>
    <t xml:space="preserve">ひどく恐れおののくさま。</t>
  </si>
  <si>
    <t xml:space="preserve">毛骨竦然</t>
  </si>
  <si>
    <t xml:space="preserve">ひどく恐れおののくさま。⇒毛骨悚然</t>
  </si>
  <si>
    <t xml:space="preserve">猛虎伏草</t>
  </si>
  <si>
    <t xml:space="preserve">もうこふくそう</t>
  </si>
  <si>
    <t xml:space="preserve">才能を持ちながら機会がなくて実力を発揮できない者のこと。また、将来が有望な若者のたとえ。⇒伏竜鳳雛</t>
  </si>
  <si>
    <t xml:space="preserve">妄想之縄</t>
  </si>
  <si>
    <t xml:space="preserve">もうぞうのなわ</t>
  </si>
  <si>
    <t xml:space="preserve">仏教で、限りなく身を苦しめる迷い。</t>
  </si>
  <si>
    <t xml:space="preserve">妄誕無稽</t>
  </si>
  <si>
    <t xml:space="preserve">もうたんむけい</t>
  </si>
  <si>
    <t xml:space="preserve">孟仲叔季</t>
  </si>
  <si>
    <t xml:space="preserve">もうちゅうしゅくき</t>
  </si>
  <si>
    <t xml:space="preserve">兄弟姉妹の長幼の順。長子・次子・三子・四子の称。</t>
  </si>
  <si>
    <t xml:space="preserve">妄評多罪</t>
  </si>
  <si>
    <t xml:space="preserve">もうひょうたざい</t>
  </si>
  <si>
    <t xml:space="preserve">見当はずれの批評を深くわびること。他人の文章への批評のあとに書く謙称。</t>
  </si>
  <si>
    <t xml:space="preserve">孟母三居</t>
  </si>
  <si>
    <t xml:space="preserve">もうぼさんきょ</t>
  </si>
  <si>
    <t xml:space="preserve">子供の教育には環境が大切であるというたとえ。⇒孟母三遷</t>
  </si>
  <si>
    <t xml:space="preserve">孟母三遷</t>
  </si>
  <si>
    <t xml:space="preserve">もうぼさんせん</t>
  </si>
  <si>
    <t xml:space="preserve">子供の教育には環境が大切であるというたとえ。</t>
  </si>
  <si>
    <t xml:space="preserve">孟母断機</t>
  </si>
  <si>
    <t xml:space="preserve">もうぼだんき</t>
  </si>
  <si>
    <t xml:space="preserve">朦朧模糊</t>
  </si>
  <si>
    <t xml:space="preserve">もうろうもこ</t>
  </si>
  <si>
    <t xml:space="preserve">目指気使</t>
  </si>
  <si>
    <t xml:space="preserve">もくしきし</t>
  </si>
  <si>
    <t xml:space="preserve">言葉を出さず、目くばせや顔つきだけで、目下の者をこき使うこと。</t>
  </si>
  <si>
    <t xml:space="preserve">目食耳視</t>
  </si>
  <si>
    <t xml:space="preserve">もくしょくじし</t>
  </si>
  <si>
    <t xml:space="preserve">外見にとらわれ、衣食の本源を忘れてぜいたくに流れること。</t>
  </si>
  <si>
    <t xml:space="preserve">目挑心招</t>
  </si>
  <si>
    <t xml:space="preserve">もくちょうしんしょう</t>
  </si>
  <si>
    <t xml:space="preserve">遊女が流し目で客を誘うさま。</t>
  </si>
  <si>
    <t xml:space="preserve">沐浴斎戒</t>
  </si>
  <si>
    <t xml:space="preserve">もくよくさいかい</t>
  </si>
  <si>
    <t xml:space="preserve">神仏にお祈りする前に、飲食や行動を慎み身を洗い清めること。⇒斎戒沐浴</t>
  </si>
  <si>
    <t xml:space="preserve">沐浴抒溷</t>
  </si>
  <si>
    <t xml:space="preserve">もくよくじょこん</t>
  </si>
  <si>
    <t xml:space="preserve">髪やからだを洗い清めて、けがれをとり除くこと。</t>
  </si>
  <si>
    <t xml:space="preserve">百舌勘定</t>
  </si>
  <si>
    <t xml:space="preserve">もずかんじょう</t>
  </si>
  <si>
    <t xml:space="preserve">うまいことを言って自分だけが得をするような勘定のしかた。</t>
  </si>
  <si>
    <t xml:space="preserve">物我一体</t>
  </si>
  <si>
    <t xml:space="preserve">もつがいったい</t>
  </si>
  <si>
    <r>
      <rPr>
        <sz val="9"/>
        <rFont val="Noto Sans"/>
        <family val="2"/>
      </rPr>
      <t xml:space="preserve">仏教で、他の物</t>
    </r>
    <r>
      <rPr>
        <sz val="9"/>
        <rFont val="ＭＳ 明朝"/>
        <family val="1"/>
        <charset val="128"/>
      </rPr>
      <t xml:space="preserve">(</t>
    </r>
    <r>
      <rPr>
        <sz val="9"/>
        <rFont val="Noto Sans"/>
        <family val="2"/>
      </rPr>
      <t xml:space="preserve">者</t>
    </r>
    <r>
      <rPr>
        <sz val="9"/>
        <rFont val="ＭＳ 明朝"/>
        <family val="1"/>
        <charset val="128"/>
      </rPr>
      <t xml:space="preserve">)</t>
    </r>
    <r>
      <rPr>
        <sz val="9"/>
        <rFont val="Noto Sans"/>
        <family val="2"/>
      </rPr>
      <t xml:space="preserve">と自己が一つになり、他もなく我もない境地。</t>
    </r>
  </si>
  <si>
    <t xml:space="preserve">両刃之剣</t>
  </si>
  <si>
    <t xml:space="preserve">もろはのつるぎ</t>
  </si>
  <si>
    <t xml:space="preserve">利便なものも扱い方によってはたいへんな危険をもたらすたとえ。</t>
  </si>
  <si>
    <t xml:space="preserve">門外不出</t>
  </si>
  <si>
    <t xml:space="preserve">もんがいふしゅつ</t>
  </si>
  <si>
    <t xml:space="preserve">秘蔵して、人に見せたり持ち出したりしないこと。</t>
  </si>
  <si>
    <t xml:space="preserve">問牛知馬</t>
  </si>
  <si>
    <t xml:space="preserve">もんぎゅうちば</t>
  </si>
  <si>
    <t xml:space="preserve">相手の隠している心情を、巧みに誘導して聞き出すこと。</t>
  </si>
  <si>
    <t xml:space="preserve">門巷填隘</t>
  </si>
  <si>
    <t xml:space="preserve">もんこうてんあい</t>
  </si>
  <si>
    <t xml:space="preserve">人が多く集まりくる形容。</t>
  </si>
  <si>
    <t xml:space="preserve">門巷填集</t>
  </si>
  <si>
    <t xml:space="preserve">もんこうてんしゅう</t>
  </si>
  <si>
    <t xml:space="preserve">人が多く集まりくる形容。⇒門巷填隘</t>
  </si>
  <si>
    <t xml:space="preserve">門戸開放</t>
  </si>
  <si>
    <t xml:space="preserve">もんこかいほう</t>
  </si>
  <si>
    <t xml:space="preserve">制限を廃し、自由にすること。</t>
  </si>
  <si>
    <t xml:space="preserve">文殊知恵</t>
  </si>
  <si>
    <t xml:space="preserve">もんじゅのちえ</t>
  </si>
  <si>
    <t xml:space="preserve">すぐれたよい知恵。</t>
  </si>
  <si>
    <t xml:space="preserve">悶絶躄地</t>
  </si>
  <si>
    <t xml:space="preserve">もんぜつびゃくじ</t>
  </si>
  <si>
    <t xml:space="preserve">転げまわって悶え苦しむこと。</t>
  </si>
  <si>
    <t xml:space="preserve">門前雀羅</t>
  </si>
  <si>
    <t xml:space="preserve">もんぜんじゃくら</t>
  </si>
  <si>
    <t xml:space="preserve">訪れる人もなくさびれ果てたさま。</t>
  </si>
  <si>
    <t xml:space="preserve">門前成市</t>
  </si>
  <si>
    <t xml:space="preserve">もんぜんせいし</t>
  </si>
  <si>
    <t xml:space="preserve">人が多く集まることのたとえ。</t>
  </si>
  <si>
    <t xml:space="preserve">問鼎軽重</t>
  </si>
  <si>
    <t xml:space="preserve">もんていけいちょう</t>
  </si>
  <si>
    <t xml:space="preserve">その人の権威・実力を疑うこと。</t>
  </si>
  <si>
    <t xml:space="preserve">問答無益</t>
  </si>
  <si>
    <t xml:space="preserve">もんどうむえき</t>
  </si>
  <si>
    <t xml:space="preserve">話し合ってもなんのたしにもならないということ。話を打ち切るときに用いる。</t>
  </si>
  <si>
    <t xml:space="preserve">問答無用</t>
  </si>
  <si>
    <t xml:space="preserve">もんどうむよう</t>
  </si>
  <si>
    <t xml:space="preserve">問い答えをする必要がない。</t>
  </si>
  <si>
    <t xml:space="preserve">問柳尋花</t>
  </si>
  <si>
    <t xml:space="preserve">もんりゅうじんか</t>
  </si>
  <si>
    <t xml:space="preserve">春に柳や花をめでること。</t>
  </si>
  <si>
    <t xml:space="preserve">夜雨対牀</t>
  </si>
  <si>
    <t xml:space="preserve">やうたいしょう</t>
  </si>
  <si>
    <t xml:space="preserve">兄弟や友人の間柄がたいへん親密なたとえ。</t>
  </si>
  <si>
    <t xml:space="preserve">冶金踊躍</t>
  </si>
  <si>
    <t xml:space="preserve">やきんようやく</t>
  </si>
  <si>
    <t xml:space="preserve">自分が置かれている立場に安んじることができないたとえ。</t>
  </si>
  <si>
    <t xml:space="preserve">薬石無効</t>
  </si>
  <si>
    <t xml:space="preserve">やくせきむこう</t>
  </si>
  <si>
    <t xml:space="preserve">薬や医者の治療もききめがないこと。</t>
  </si>
  <si>
    <t xml:space="preserve">約法三章</t>
  </si>
  <si>
    <t xml:space="preserve">やくほうさんしょう</t>
  </si>
  <si>
    <t xml:space="preserve">簡単な法やとり決めを作って民衆と約束すること。</t>
  </si>
  <si>
    <t xml:space="preserve">夜光之璧</t>
  </si>
  <si>
    <t xml:space="preserve">やこうのへき</t>
  </si>
  <si>
    <t xml:space="preserve">暗闇でもみずから光を放って照らすという宝玉。⇒明月之珠</t>
  </si>
  <si>
    <t xml:space="preserve">夜行被繡</t>
  </si>
  <si>
    <t xml:space="preserve">やこうひしゅう</t>
  </si>
  <si>
    <t xml:space="preserve">野戦攻城</t>
  </si>
  <si>
    <t xml:space="preserve">やせんこうじょう</t>
  </si>
  <si>
    <t xml:space="preserve">野原や平地で戦い、城を攻めること。</t>
  </si>
  <si>
    <t xml:space="preserve">八咫之鏡</t>
  </si>
  <si>
    <t xml:space="preserve">やたのかがみ</t>
  </si>
  <si>
    <t xml:space="preserve">三種の神器の一。</t>
  </si>
  <si>
    <t xml:space="preserve">山雀利根</t>
  </si>
  <si>
    <t xml:space="preserve">やまがらりこん</t>
  </si>
  <si>
    <t xml:space="preserve">広く世の中を知ることをせず、自分の知っていることだけにこだわることのたとえ。</t>
  </si>
  <si>
    <t xml:space="preserve">夜郎自大</t>
  </si>
  <si>
    <t xml:space="preserve">やろうじだい</t>
  </si>
  <si>
    <t xml:space="preserve">自分の力量も知らず、偉そうな顔をしていばるたとえ。</t>
  </si>
  <si>
    <t xml:space="preserve">唯一不二</t>
  </si>
  <si>
    <t xml:space="preserve">ゆいいつふじ</t>
  </si>
  <si>
    <t xml:space="preserve">ただそれ一つきりで、他に同じものはないこと。⇒唯一無二</t>
  </si>
  <si>
    <t xml:space="preserve">唯一無二</t>
  </si>
  <si>
    <t xml:space="preserve">ゆいいつむに</t>
  </si>
  <si>
    <t xml:space="preserve">ただそれ一つきりで、他に同じものはないこと。</t>
  </si>
  <si>
    <t xml:space="preserve">唯我独尊</t>
  </si>
  <si>
    <t xml:space="preserve">ゆいがどくそん</t>
  </si>
  <si>
    <t xml:space="preserve">自分だけがすぐれているとうぬぼれること。</t>
  </si>
  <si>
    <t xml:space="preserve">唯美主義</t>
  </si>
  <si>
    <t xml:space="preserve">ゆいびしゅぎ</t>
  </si>
  <si>
    <t xml:space="preserve">人生の目的を理性より美におき、官能・感覚を重視する芸術上の態度。⇒耽美主義</t>
  </si>
  <si>
    <t xml:space="preserve">維摩一黙</t>
  </si>
  <si>
    <t xml:space="preserve">ゆいまいちもく</t>
  </si>
  <si>
    <t xml:space="preserve">多弁より沈黙がまさっていることのたとえ。</t>
  </si>
  <si>
    <t xml:space="preserve">黝堊丹漆</t>
  </si>
  <si>
    <t xml:space="preserve">ゆうあくたんしつ</t>
  </si>
  <si>
    <t xml:space="preserve">建物が古いしきたりにかなって作られていることをいう。</t>
  </si>
  <si>
    <t xml:space="preserve">游雲驚竜</t>
  </si>
  <si>
    <t xml:space="preserve">ゆううんきょうりょう</t>
  </si>
  <si>
    <r>
      <rPr>
        <sz val="9"/>
        <rFont val="Noto Sans"/>
        <family val="2"/>
      </rPr>
      <t xml:space="preserve">空にながれ行く雲と空翔ける竜。能書</t>
    </r>
    <r>
      <rPr>
        <sz val="9"/>
        <rFont val="ＭＳ 明朝"/>
        <family val="1"/>
        <charset val="128"/>
      </rPr>
      <t xml:space="preserve">(</t>
    </r>
    <r>
      <rPr>
        <sz val="9"/>
        <rFont val="Noto Sans"/>
        <family val="2"/>
      </rPr>
      <t xml:space="preserve">すぐれた筆跡</t>
    </r>
    <r>
      <rPr>
        <sz val="9"/>
        <rFont val="ＭＳ 明朝"/>
        <family val="1"/>
        <charset val="128"/>
      </rPr>
      <t xml:space="preserve">)</t>
    </r>
    <r>
      <rPr>
        <sz val="9"/>
        <rFont val="Noto Sans"/>
        <family val="2"/>
      </rPr>
      <t xml:space="preserve">の形容。</t>
    </r>
  </si>
  <si>
    <t xml:space="preserve">尤雲殢雨</t>
  </si>
  <si>
    <t xml:space="preserve">ゆううんていう</t>
  </si>
  <si>
    <t xml:space="preserve">勇往邁進</t>
  </si>
  <si>
    <t xml:space="preserve">ゆうおうまいしん</t>
  </si>
  <si>
    <t xml:space="preserve">目的をめざしまっしぐらに突き進むこと。</t>
  </si>
  <si>
    <t xml:space="preserve">勇往猛進</t>
  </si>
  <si>
    <t xml:space="preserve">ゆうおうもうしん</t>
  </si>
  <si>
    <t xml:space="preserve">目的をめざしまっしぐらに突き進むこと。⇒勇往邁進</t>
  </si>
  <si>
    <t xml:space="preserve">勇気勃勃</t>
  </si>
  <si>
    <t xml:space="preserve">ゆうきぼつぼつ</t>
  </si>
  <si>
    <t xml:space="preserve">雄々しい勇気がふつふつと湧いてくること。⇒雄心勃勃</t>
  </si>
  <si>
    <t xml:space="preserve">有脚陽春</t>
  </si>
  <si>
    <t xml:space="preserve">ゆうきゃくようしゅん</t>
  </si>
  <si>
    <t xml:space="preserve">行く先々で恩徳を施す人。</t>
  </si>
  <si>
    <t xml:space="preserve">勇気凛凛</t>
  </si>
  <si>
    <t xml:space="preserve">ゆうきりんりん</t>
  </si>
  <si>
    <t xml:space="preserve">ものに恐れず勇ましいさま。</t>
  </si>
  <si>
    <t xml:space="preserve">雄鶏生卵</t>
  </si>
  <si>
    <t xml:space="preserve">ゆうけいせいらん</t>
  </si>
  <si>
    <t xml:space="preserve">物事の見込みがないこと。⇒鉄樹開花</t>
  </si>
  <si>
    <t xml:space="preserve">邑犬群吠</t>
  </si>
  <si>
    <t xml:space="preserve">ゆうけんぐんばい</t>
  </si>
  <si>
    <t xml:space="preserve">つまらない者どうしが集まって、あれこれ騒ぎたてること。</t>
  </si>
  <si>
    <t xml:space="preserve">右賢左戚</t>
  </si>
  <si>
    <t xml:space="preserve">ゆうけんさせき</t>
  </si>
  <si>
    <r>
      <rPr>
        <sz val="9"/>
        <rFont val="Noto Sans"/>
        <family val="2"/>
      </rPr>
      <t xml:space="preserve">親戚の者を低い地位</t>
    </r>
    <r>
      <rPr>
        <sz val="9"/>
        <rFont val="ＭＳ 明朝"/>
        <family val="1"/>
        <charset val="128"/>
      </rPr>
      <t xml:space="preserve">(</t>
    </r>
    <r>
      <rPr>
        <sz val="9"/>
        <rFont val="Noto Sans"/>
        <family val="2"/>
      </rPr>
      <t xml:space="preserve">左</t>
    </r>
    <r>
      <rPr>
        <sz val="9"/>
        <rFont val="ＭＳ 明朝"/>
        <family val="1"/>
        <charset val="128"/>
      </rPr>
      <t xml:space="preserve">)</t>
    </r>
    <r>
      <rPr>
        <sz val="9"/>
        <rFont val="Noto Sans"/>
        <family val="2"/>
      </rPr>
      <t xml:space="preserve">におき、賢者を高い地位</t>
    </r>
    <r>
      <rPr>
        <sz val="9"/>
        <rFont val="ＭＳ 明朝"/>
        <family val="1"/>
        <charset val="128"/>
      </rPr>
      <t xml:space="preserve">(</t>
    </r>
    <r>
      <rPr>
        <sz val="9"/>
        <rFont val="Noto Sans"/>
        <family val="2"/>
      </rPr>
      <t xml:space="preserve">右</t>
    </r>
    <r>
      <rPr>
        <sz val="9"/>
        <rFont val="ＭＳ 明朝"/>
        <family val="1"/>
        <charset val="128"/>
      </rPr>
      <t xml:space="preserve">)</t>
    </r>
    <r>
      <rPr>
        <sz val="9"/>
        <rFont val="Noto Sans"/>
        <family val="2"/>
      </rPr>
      <t xml:space="preserve">におくこと。⇒左戚右賢</t>
    </r>
  </si>
  <si>
    <t xml:space="preserve">有言実行</t>
  </si>
  <si>
    <t xml:space="preserve">ゆうげんじっこう</t>
  </si>
  <si>
    <t xml:space="preserve">言ったことはかならず実行すること。</t>
  </si>
  <si>
    <t xml:space="preserve">有厚無厚</t>
  </si>
  <si>
    <t xml:space="preserve">ゆうこうむこう</t>
  </si>
  <si>
    <t xml:space="preserve">ほんとうに厚いものは厚薄をいうことができないから厚さがないのとかわらない。</t>
  </si>
  <si>
    <t xml:space="preserve">雄材大略</t>
  </si>
  <si>
    <t xml:space="preserve">ゆうざいたいりゃく</t>
  </si>
  <si>
    <t xml:space="preserve">すぐれて大きい才能とはかりごと。</t>
  </si>
  <si>
    <t xml:space="preserve">宥坐之器</t>
  </si>
  <si>
    <t xml:space="preserve">ゆうざのき</t>
  </si>
  <si>
    <t xml:space="preserve">座右において戒めとする道具。</t>
  </si>
  <si>
    <t xml:space="preserve">勇者不懼</t>
  </si>
  <si>
    <t xml:space="preserve">ゆうしゃふく</t>
  </si>
  <si>
    <t xml:space="preserve">勇気のある者は恐れないこと。⇒仁者不憂</t>
  </si>
  <si>
    <t xml:space="preserve">幽愁暗恨</t>
  </si>
  <si>
    <t xml:space="preserve">ゆうしゅうあんこん</t>
  </si>
  <si>
    <t xml:space="preserve">深く人知れないうれいと恨み。</t>
  </si>
  <si>
    <t xml:space="preserve">幽愁闇恨</t>
  </si>
  <si>
    <t xml:space="preserve">深く人知れないうれいと恨み。⇒幽愁暗恨</t>
  </si>
  <si>
    <t xml:space="preserve">優柔寡断</t>
  </si>
  <si>
    <t xml:space="preserve">ゆうじゅうかだん</t>
  </si>
  <si>
    <t xml:space="preserve">いつまでもぐずぐずして物事の決断ができないこと。⇒優柔不断</t>
  </si>
  <si>
    <t xml:space="preserve">有終完美</t>
  </si>
  <si>
    <t xml:space="preserve">ゆうしゅうかんび</t>
  </si>
  <si>
    <t xml:space="preserve">終わりを全うすること。⇒有終之美</t>
  </si>
  <si>
    <t xml:space="preserve">有終之美</t>
  </si>
  <si>
    <t xml:space="preserve">ゆうしゅうのび</t>
  </si>
  <si>
    <t xml:space="preserve">終わりを全うすること。</t>
  </si>
  <si>
    <t xml:space="preserve">優柔不断</t>
  </si>
  <si>
    <t xml:space="preserve">ゆうじゅうふだん</t>
  </si>
  <si>
    <t xml:space="preserve">いつまでもぐずぐずして物事の決断ができないこと。</t>
  </si>
  <si>
    <t xml:space="preserve">優勝劣敗</t>
  </si>
  <si>
    <t xml:space="preserve">ゆうしょうれっぱい</t>
  </si>
  <si>
    <t xml:space="preserve">まさっている者が勝ち、劣っている者が負けること。</t>
  </si>
  <si>
    <t xml:space="preserve">雄心勃勃</t>
  </si>
  <si>
    <t xml:space="preserve">ゆうしんぼつぼつ</t>
  </si>
  <si>
    <t xml:space="preserve">雄々しい勇気がふつふつと湧いてくること。</t>
  </si>
  <si>
    <t xml:space="preserve">融通自在</t>
  </si>
  <si>
    <t xml:space="preserve">ゆうずうじざい</t>
  </si>
  <si>
    <t xml:space="preserve">融通無礙</t>
  </si>
  <si>
    <t xml:space="preserve">ゆうずうむげ</t>
  </si>
  <si>
    <t xml:space="preserve">行動や思考がものにとらわれずのびのびしていること。</t>
  </si>
  <si>
    <t xml:space="preserve">遊生夢死</t>
  </si>
  <si>
    <t xml:space="preserve">ゆうせいむし</t>
  </si>
  <si>
    <t xml:space="preserve">何をなすこともなく、ぼんやりと生涯を過ごすこと。⇒酔生夢死</t>
  </si>
  <si>
    <t xml:space="preserve">悠然自得</t>
  </si>
  <si>
    <t xml:space="preserve">ゆうぜんじとく</t>
  </si>
  <si>
    <t xml:space="preserve">ゆったりとした気持ちでのんびり過ごすこと。⇒悠悠自適</t>
  </si>
  <si>
    <t xml:space="preserve">有職故実</t>
  </si>
  <si>
    <t xml:space="preserve">ゆうそくこじつ</t>
  </si>
  <si>
    <t xml:space="preserve">朝廷や武家の古来の法令や儀式・風俗・習慣のこと。</t>
  </si>
  <si>
    <t xml:space="preserve">雄大豪壮</t>
  </si>
  <si>
    <t xml:space="preserve">ゆうだいごうそう</t>
  </si>
  <si>
    <t xml:space="preserve">雄々しく大きくて盛んで立派なこと。</t>
  </si>
  <si>
    <t xml:space="preserve">遊蕩三昧</t>
  </si>
  <si>
    <t xml:space="preserve">ゆうとうざんまい</t>
  </si>
  <si>
    <t xml:space="preserve">仏の境地に遊んで何ものにもとらわれないこと。また、遊びたわむれふけること。⇒遊戯三昧</t>
  </si>
  <si>
    <t xml:space="preserve">有備無患</t>
  </si>
  <si>
    <t xml:space="preserve">ゆうびむかん</t>
  </si>
  <si>
    <t xml:space="preserve">ふだんから準備を整えておけば、万一の場合にも心配がないということ。</t>
  </si>
  <si>
    <t xml:space="preserve">右文左武</t>
  </si>
  <si>
    <t xml:space="preserve">ゆうぶんさぶ</t>
  </si>
  <si>
    <t xml:space="preserve">文武両道を兼ね備えること。</t>
  </si>
  <si>
    <t xml:space="preserve">有名亡実</t>
  </si>
  <si>
    <t xml:space="preserve">ゆうめいぼうじつ</t>
  </si>
  <si>
    <t xml:space="preserve">名ばかり立派で実質がそれに伴わないこと。⇒有名無実</t>
  </si>
  <si>
    <t xml:space="preserve">有名無実</t>
  </si>
  <si>
    <t xml:space="preserve">ゆうめいむじつ</t>
  </si>
  <si>
    <t xml:space="preserve">名ばかり立派で実質がそれに伴わないこと。</t>
  </si>
  <si>
    <t xml:space="preserve">優孟衣冠</t>
  </si>
  <si>
    <t xml:space="preserve">ゆうもういかん</t>
  </si>
  <si>
    <t xml:space="preserve">他人のまねをする人、演技をする人のたとえ。また外形だけは似ていて実質の伴わないもののたとえ。</t>
  </si>
  <si>
    <t xml:space="preserve">勇猛果敢</t>
  </si>
  <si>
    <t xml:space="preserve">ゆうもうかかん</t>
  </si>
  <si>
    <t xml:space="preserve">勇ましくて強く、決断力に富むこと。</t>
  </si>
  <si>
    <t xml:space="preserve">勇猛精進</t>
  </si>
  <si>
    <t xml:space="preserve">ゆうもうしょうじん</t>
  </si>
  <si>
    <t xml:space="preserve">積極的に物事を行うこと。</t>
  </si>
  <si>
    <t xml:space="preserve">優游涵泳</t>
  </si>
  <si>
    <t xml:space="preserve">ゆうゆうかんえい</t>
  </si>
  <si>
    <t xml:space="preserve">ゆったりとした気持ちで学問や技芸の深い境地を味わう。</t>
  </si>
  <si>
    <t xml:space="preserve">悠悠閑閑</t>
  </si>
  <si>
    <t xml:space="preserve">ゆうゆうかんかん</t>
  </si>
  <si>
    <t xml:space="preserve">ゆったりして急がないさま。</t>
  </si>
  <si>
    <t xml:space="preserve">優優閑閑</t>
  </si>
  <si>
    <t xml:space="preserve">ゆったりして急がないさま。⇒悠悠閑閑</t>
  </si>
  <si>
    <t xml:space="preserve">悠悠緩緩</t>
  </si>
  <si>
    <t xml:space="preserve">悠悠自適</t>
  </si>
  <si>
    <t xml:space="preserve">ゆうゆうじてき</t>
  </si>
  <si>
    <t xml:space="preserve">ゆったりとした気持ちでのんびり過ごすこと。</t>
  </si>
  <si>
    <t xml:space="preserve">優遊自適</t>
  </si>
  <si>
    <t xml:space="preserve">優游自適</t>
  </si>
  <si>
    <t xml:space="preserve">悠悠自得</t>
  </si>
  <si>
    <t xml:space="preserve">ゆうゆうじとく</t>
  </si>
  <si>
    <t xml:space="preserve">優游不断</t>
  </si>
  <si>
    <t xml:space="preserve">ゆうゆうふだん</t>
  </si>
  <si>
    <t xml:space="preserve">遊戯三昧</t>
  </si>
  <si>
    <t xml:space="preserve">ゆげざんまい</t>
  </si>
  <si>
    <t xml:space="preserve">仏の境地に遊んで何ものにもとらわれないこと。また、遊びたわむれふけること。</t>
  </si>
  <si>
    <t xml:space="preserve">油断強敵</t>
  </si>
  <si>
    <t xml:space="preserve">ゆだんきょうてき</t>
  </si>
  <si>
    <t xml:space="preserve">注意を怠れば必ず失敗を招くから警戒せよという戒め。⇒油断大敵</t>
  </si>
  <si>
    <t xml:space="preserve">油断大敵</t>
  </si>
  <si>
    <t xml:space="preserve">ゆだんたいてき</t>
  </si>
  <si>
    <t xml:space="preserve">注意を怠れば必ず失敗を招くから警戒せよという戒め。</t>
  </si>
  <si>
    <t xml:space="preserve">余韻嫋嫋</t>
  </si>
  <si>
    <t xml:space="preserve">よいんじょうじょう</t>
  </si>
  <si>
    <t xml:space="preserve">音声が鳴りやんでもなお残るひびきが、細く長く続くさま。</t>
  </si>
  <si>
    <t xml:space="preserve">余音嫋嫋</t>
  </si>
  <si>
    <t xml:space="preserve">音声が鳴りやんでもなお残るひびきが、細く長く続くさま。⇒余韻嫋嫋</t>
  </si>
  <si>
    <t xml:space="preserve">用意周到</t>
  </si>
  <si>
    <t xml:space="preserve">よういしゅうとう</t>
  </si>
  <si>
    <t xml:space="preserve">心づかいがゆきとどいて、準備に手ぬかりのないさま。</t>
  </si>
  <si>
    <t xml:space="preserve">揚威耀武</t>
  </si>
  <si>
    <t xml:space="preserve">よういようぶ</t>
  </si>
  <si>
    <t xml:space="preserve">武力や威力をあげ示すこと。⇒耀武揚威</t>
  </si>
  <si>
    <t xml:space="preserve">要害堅固</t>
  </si>
  <si>
    <t xml:space="preserve">ようがいけんご</t>
  </si>
  <si>
    <t xml:space="preserve">備えのかたいこと。</t>
  </si>
  <si>
    <t xml:space="preserve">要害之地</t>
  </si>
  <si>
    <t xml:space="preserve">ようがいのち</t>
  </si>
  <si>
    <t xml:space="preserve">妖怪変化</t>
  </si>
  <si>
    <t xml:space="preserve">ようかいへんげ</t>
  </si>
  <si>
    <t xml:space="preserve">人間には理解できないふしぎな化け物。</t>
  </si>
  <si>
    <t xml:space="preserve">用管窺天</t>
  </si>
  <si>
    <t xml:space="preserve">ようかんきてん</t>
  </si>
  <si>
    <t xml:space="preserve">視野や見識が狭いことのたとえ。</t>
  </si>
  <si>
    <t xml:space="preserve">陽関三畳</t>
  </si>
  <si>
    <t xml:space="preserve">ようかんさんじょう</t>
  </si>
  <si>
    <t xml:space="preserve">別れを繰り返し惜しむこと。</t>
  </si>
  <si>
    <t xml:space="preserve">羊裘垂釣</t>
  </si>
  <si>
    <t xml:space="preserve">ようきゅうすいちょう</t>
  </si>
  <si>
    <t xml:space="preserve">羊のかわごろもを着て釣り糸をたれる。隠者の姿をいう。</t>
  </si>
  <si>
    <t xml:space="preserve">鷹犬之才</t>
  </si>
  <si>
    <t xml:space="preserve">ようけんのさい</t>
  </si>
  <si>
    <t xml:space="preserve">自分が手先に使って役に立つ才能の持ち主。</t>
  </si>
  <si>
    <t xml:space="preserve">庸言庸行</t>
  </si>
  <si>
    <t xml:space="preserve">ようげんようこう</t>
  </si>
  <si>
    <t xml:space="preserve">ふだんの言行。</t>
  </si>
  <si>
    <t xml:space="preserve">妖言惑衆</t>
  </si>
  <si>
    <t xml:space="preserve">ようげんわくしゅう</t>
  </si>
  <si>
    <t xml:space="preserve">あやしげなことを言いふらして多くの人を惑わせること。</t>
  </si>
  <si>
    <t xml:space="preserve">用行舎蔵</t>
  </si>
  <si>
    <t xml:space="preserve">ようこうしゃぞう</t>
  </si>
  <si>
    <t xml:space="preserve">出処進退をわきまえていること。</t>
  </si>
  <si>
    <t xml:space="preserve">羊很狼貪</t>
  </si>
  <si>
    <t xml:space="preserve">ようこんろうどん</t>
  </si>
  <si>
    <t xml:space="preserve">荒々しくて道理にそむき、また飽くことなく欲ばること。</t>
  </si>
  <si>
    <t xml:space="preserve">楊子岐泣</t>
  </si>
  <si>
    <t xml:space="preserve">ようしききゅう</t>
  </si>
  <si>
    <t xml:space="preserve">容姿端麗</t>
  </si>
  <si>
    <t xml:space="preserve">ようしたんれい</t>
  </si>
  <si>
    <t xml:space="preserve">姿かたちの美しいこと。</t>
  </si>
  <si>
    <t xml:space="preserve">羊質虎皮</t>
  </si>
  <si>
    <t xml:space="preserve">ようしつこひ</t>
  </si>
  <si>
    <t xml:space="preserve">外見は立派だが中身がないこと。</t>
  </si>
  <si>
    <t xml:space="preserve">妖姿媚態</t>
  </si>
  <si>
    <t xml:space="preserve">ようしびたい</t>
  </si>
  <si>
    <t xml:space="preserve">いかにもなまめかしく美しい姿。</t>
  </si>
  <si>
    <t xml:space="preserve">用舎行蔵</t>
  </si>
  <si>
    <t xml:space="preserve">ようしゃこうぞう</t>
  </si>
  <si>
    <t xml:space="preserve">出処進退をわきまえていること。⇒用行舎蔵</t>
  </si>
  <si>
    <t xml:space="preserve">楊朱泣岐</t>
  </si>
  <si>
    <t xml:space="preserve">ようしゅきゅうき</t>
  </si>
  <si>
    <t xml:space="preserve">傭書自資</t>
  </si>
  <si>
    <t xml:space="preserve">ようしょじし</t>
  </si>
  <si>
    <t xml:space="preserve">文章を書いて生活の糧とすること。</t>
  </si>
  <si>
    <t xml:space="preserve">擁書万巻</t>
  </si>
  <si>
    <t xml:space="preserve">ようしょばんかん</t>
  </si>
  <si>
    <t xml:space="preserve">蔵書が非常に多いことのたとえ。⇒汗牛充棟</t>
  </si>
  <si>
    <t xml:space="preserve">鷹視狼歩</t>
  </si>
  <si>
    <t xml:space="preserve">ようしろうほ</t>
  </si>
  <si>
    <t xml:space="preserve">猛々しく貪欲で残忍な人物のたとえ。また、勇猛ですきを与えない豪傑のたとえ。</t>
  </si>
  <si>
    <t xml:space="preserve">揚清激濁</t>
  </si>
  <si>
    <t xml:space="preserve">ようせいげきだく</t>
  </si>
  <si>
    <t xml:space="preserve">清潔なもの善なるものを押し上げ、汚濁のもの悪しきものを除去するたとえ。⇒激濁揚清</t>
  </si>
  <si>
    <t xml:space="preserve">養生喪死</t>
  </si>
  <si>
    <t xml:space="preserve">ようせいそうし</t>
  </si>
  <si>
    <t xml:space="preserve">生きているものを十分に養い、死んだものを手厚く弔う。</t>
  </si>
  <si>
    <t xml:space="preserve">養生送死</t>
  </si>
  <si>
    <t xml:space="preserve">生きているものを十分に養い、死んだものを手厚く弔う。⇒養生喪死</t>
  </si>
  <si>
    <t xml:space="preserve">庸中佼佼</t>
  </si>
  <si>
    <t xml:space="preserve">ようちゅうのこうこう</t>
  </si>
  <si>
    <t xml:space="preserve">平凡な者の中でややすぐれた者の意。</t>
  </si>
  <si>
    <t xml:space="preserve">傭中佼佼</t>
  </si>
  <si>
    <t xml:space="preserve">平凡な者の中でややすぐれた者の意。⇒庸中佼佼</t>
  </si>
  <si>
    <t xml:space="preserve">羊腸小径</t>
  </si>
  <si>
    <t xml:space="preserve">ようちょうしょうけい</t>
  </si>
  <si>
    <t xml:space="preserve">羊のはらわたのように曲がりくねった山道や小道をいう。</t>
  </si>
  <si>
    <t xml:space="preserve">羊頭狗肉</t>
  </si>
  <si>
    <t xml:space="preserve">ようとうくにく</t>
  </si>
  <si>
    <t xml:space="preserve">見せかけはりっぱでも実質が伴わないこと。</t>
  </si>
  <si>
    <t xml:space="preserve">蠅頭細書</t>
  </si>
  <si>
    <t xml:space="preserve">ようとうさいしょ</t>
  </si>
  <si>
    <t xml:space="preserve">細かい文字のこと。</t>
  </si>
  <si>
    <t xml:space="preserve">揺頭擺尾</t>
  </si>
  <si>
    <t xml:space="preserve">ようとうはいび</t>
  </si>
  <si>
    <t xml:space="preserve">人に気に入られるようにこびへつらうさま。</t>
  </si>
  <si>
    <t xml:space="preserve">羊頭馬脯</t>
  </si>
  <si>
    <t xml:space="preserve">ようとうばほ</t>
  </si>
  <si>
    <t xml:space="preserve">見せかけはりっぱでも実質が伴わないこと。⇒羊頭狗肉</t>
  </si>
  <si>
    <t xml:space="preserve">揚眉吐気</t>
  </si>
  <si>
    <t xml:space="preserve">ようびとき</t>
  </si>
  <si>
    <t xml:space="preserve">やるべき事を成し遂げて喜ぶさま。</t>
  </si>
  <si>
    <t xml:space="preserve">耀武揚威</t>
  </si>
  <si>
    <t xml:space="preserve">ようぶようい</t>
  </si>
  <si>
    <t xml:space="preserve">武力や威力をあげ示すこと。</t>
  </si>
  <si>
    <t xml:space="preserve">揚武揚威</t>
  </si>
  <si>
    <t xml:space="preserve">容貌魁偉</t>
  </si>
  <si>
    <t xml:space="preserve">ようぼうかいい</t>
  </si>
  <si>
    <t xml:space="preserve">顔つきや体つきがたくましく堂堂としてりっぱなさま。</t>
  </si>
  <si>
    <t xml:space="preserve">瑶林瓊樹</t>
  </si>
  <si>
    <t xml:space="preserve">ようりんけいじゅ</t>
  </si>
  <si>
    <t xml:space="preserve">人品が卑しくなく高潔で、人並みすぐれていること。</t>
  </si>
  <si>
    <t xml:space="preserve">用和為貴</t>
  </si>
  <si>
    <t xml:space="preserve">ようわいき</t>
  </si>
  <si>
    <t xml:space="preserve">人と人とが仲よくすることが最もたいせつであるということ。</t>
  </si>
  <si>
    <t xml:space="preserve">薏苡明珠</t>
  </si>
  <si>
    <t xml:space="preserve">よくいめいしゅ</t>
  </si>
  <si>
    <t xml:space="preserve">無実の嫌疑をかけられること。</t>
  </si>
  <si>
    <t xml:space="preserve">翼覆嫗煦</t>
  </si>
  <si>
    <t xml:space="preserve">よくふうく</t>
  </si>
  <si>
    <t xml:space="preserve">翼で包み抱き温める。転じて、いつくしむこと、愛撫すること。</t>
  </si>
  <si>
    <t xml:space="preserve">沃野千里</t>
  </si>
  <si>
    <t xml:space="preserve">よくやせんり</t>
  </si>
  <si>
    <t xml:space="preserve">土地のよく肥えた広々とした原。</t>
  </si>
  <si>
    <t xml:space="preserve">沃埜千里</t>
  </si>
  <si>
    <t xml:space="preserve">土地のよく肥えた広々とした原。⇒沃野千里</t>
  </si>
  <si>
    <t xml:space="preserve">抑揚頓挫</t>
  </si>
  <si>
    <t xml:space="preserve">よくようとんざ</t>
  </si>
  <si>
    <t xml:space="preserve">勢いが途中でくじけること。</t>
  </si>
  <si>
    <t xml:space="preserve">欲求不満</t>
  </si>
  <si>
    <t xml:space="preserve">よっきゅうふまん</t>
  </si>
  <si>
    <t xml:space="preserve">何らかの原因によって欲求の満足を妨げられている状態、またはそれによって気がいらだち緊張が高まった状態。フラストレーション。⇔心満意足</t>
  </si>
  <si>
    <t xml:space="preserve">輿馬風馳</t>
  </si>
  <si>
    <t xml:space="preserve">よばふうち</t>
  </si>
  <si>
    <t xml:space="preserve">非常に速いことのたとえ。</t>
  </si>
  <si>
    <t xml:space="preserve">夜目遠目</t>
  </si>
  <si>
    <t xml:space="preserve">よめとおめ</t>
  </si>
  <si>
    <r>
      <rPr>
        <sz val="9"/>
        <rFont val="ＭＳ 明朝"/>
        <family val="1"/>
        <charset val="128"/>
      </rPr>
      <t xml:space="preserve">(</t>
    </r>
    <r>
      <rPr>
        <sz val="9"/>
        <rFont val="Noto Sans"/>
        <family val="2"/>
      </rPr>
      <t xml:space="preserve">女の人は</t>
    </r>
    <r>
      <rPr>
        <sz val="9"/>
        <rFont val="ＭＳ 明朝"/>
        <family val="1"/>
        <charset val="128"/>
      </rPr>
      <t xml:space="preserve">)</t>
    </r>
    <r>
      <rPr>
        <sz val="9"/>
        <rFont val="Noto Sans"/>
        <family val="2"/>
      </rPr>
      <t xml:space="preserve">はっきり見定められないときのほうが美しく見えるということ。</t>
    </r>
  </si>
  <si>
    <t xml:space="preserve">余裕綽綽</t>
  </si>
  <si>
    <t xml:space="preserve">よゆうしゃくしゃく</t>
  </si>
  <si>
    <t xml:space="preserve">ゆったりと落ち着いてあせらないさま。</t>
  </si>
  <si>
    <t xml:space="preserve">雷轟電撃</t>
  </si>
  <si>
    <t xml:space="preserve">らいごうでんげき</t>
  </si>
  <si>
    <t xml:space="preserve">勢いのきわめてはげしいことのたとえ。</t>
  </si>
  <si>
    <t xml:space="preserve">雷轟電転</t>
  </si>
  <si>
    <t xml:space="preserve">らいごうでんてん</t>
  </si>
  <si>
    <t xml:space="preserve">町中の喧騒の激しいことのたとえ。</t>
  </si>
  <si>
    <t xml:space="preserve">雷陳膠漆</t>
  </si>
  <si>
    <t xml:space="preserve">らいちんこうしつ</t>
  </si>
  <si>
    <t xml:space="preserve">友情が深く堅いこと。</t>
  </si>
  <si>
    <t xml:space="preserve">雷霆万鈞</t>
  </si>
  <si>
    <t xml:space="preserve">らいていばんきん</t>
  </si>
  <si>
    <t xml:space="preserve">威勢がきわめて大きく防ぎとめることのできないたとえ。</t>
  </si>
  <si>
    <t xml:space="preserve">雷騰雲奔</t>
  </si>
  <si>
    <t xml:space="preserve">らいとううんぽん</t>
  </si>
  <si>
    <t xml:space="preserve">一時もとどまらず過ぎ去っていくことのすみやかなたとえ。</t>
  </si>
  <si>
    <t xml:space="preserve">雷同附和</t>
  </si>
  <si>
    <t xml:space="preserve">らいどうふわ</t>
  </si>
  <si>
    <t xml:space="preserve">来来世世</t>
  </si>
  <si>
    <t xml:space="preserve">らいらいせせ</t>
  </si>
  <si>
    <t xml:space="preserve">磊磊落落</t>
  </si>
  <si>
    <t xml:space="preserve">らいらいらくらく</t>
  </si>
  <si>
    <t xml:space="preserve">心が広くて、小さなことにこだわらないさま。</t>
  </si>
  <si>
    <t xml:space="preserve">落英繽紛</t>
  </si>
  <si>
    <t xml:space="preserve">らくえいひんぷん</t>
  </si>
  <si>
    <t xml:space="preserve">散る花びらが乱れ舞うさま。</t>
  </si>
  <si>
    <t xml:space="preserve">楽禍幸災</t>
  </si>
  <si>
    <t xml:space="preserve">らくかこうさい</t>
  </si>
  <si>
    <t xml:space="preserve">他人の不幸を見てよろこぶこと。⇒幸災楽禍</t>
  </si>
  <si>
    <t xml:space="preserve">落雁沈魚</t>
  </si>
  <si>
    <t xml:space="preserve">らくがんちんぎょ</t>
  </si>
  <si>
    <t xml:space="preserve">はなやかな美人の形容。⇒沈魚落雁</t>
  </si>
  <si>
    <t xml:space="preserve">落月屋梁</t>
  </si>
  <si>
    <t xml:space="preserve">らくげつおくりょう</t>
  </si>
  <si>
    <t xml:space="preserve">友人を思う情が切なこと。</t>
  </si>
  <si>
    <t xml:space="preserve">落穽下石</t>
  </si>
  <si>
    <t xml:space="preserve">らくせいかせき</t>
  </si>
  <si>
    <t xml:space="preserve">人の危機につけ込んでさらに痛めつけることをいう。</t>
  </si>
  <si>
    <t xml:space="preserve">落井下石</t>
  </si>
  <si>
    <t xml:space="preserve">落筆点蠅</t>
  </si>
  <si>
    <t xml:space="preserve">らくひつてんよう</t>
  </si>
  <si>
    <t xml:space="preserve">過ちをうまくとりつくろうこと。</t>
  </si>
  <si>
    <t xml:space="preserve">洛陽紙価</t>
  </si>
  <si>
    <t xml:space="preserve">らくようのしか</t>
  </si>
  <si>
    <t xml:space="preserve">著書が世にもてはやされて、よく売れること。</t>
  </si>
  <si>
    <t xml:space="preserve">落落晨星</t>
  </si>
  <si>
    <t xml:space="preserve">らくらくしんせい</t>
  </si>
  <si>
    <t xml:space="preserve">しだいに仲のよい友人がいなくなること。また、友人が年とともにだんだん死んでいなくなること。⇒晨星落落</t>
  </si>
  <si>
    <t xml:space="preserve">落花流水</t>
  </si>
  <si>
    <t xml:space="preserve">らっかりゅうすい</t>
  </si>
  <si>
    <t xml:space="preserve">散る花と流れ去る水のことで、去りゆく春をいった語。転じて、人や物がおちぶれることのたとえ。また、男女の気持ちが互いに通じあうことのたとえ。</t>
  </si>
  <si>
    <t xml:space="preserve">落花狼藉</t>
  </si>
  <si>
    <t xml:space="preserve">らっかろうぜき</t>
  </si>
  <si>
    <t xml:space="preserve">落ちた花びらなどが入り乱れ取り散らかっているさま。また、女性に乱暴を働くこと。</t>
  </si>
  <si>
    <t xml:space="preserve">乱離骨灰</t>
  </si>
  <si>
    <t xml:space="preserve">らりこっぱい</t>
  </si>
  <si>
    <t xml:space="preserve">世の乱れに遭って、人々が離れ離れになること。⇒乱離拡散</t>
  </si>
  <si>
    <t xml:space="preserve">乱離粉灰</t>
  </si>
  <si>
    <t xml:space="preserve">濫竽充数</t>
  </si>
  <si>
    <t xml:space="preserve">らんうじゅうすう</t>
  </si>
  <si>
    <t xml:space="preserve">無能の者が才能のあるよう見せかけること。また、実力もないのに、分以上の位にいること。</t>
  </si>
  <si>
    <t xml:space="preserve">嵐影湖光</t>
  </si>
  <si>
    <t xml:space="preserve">らんえいここう</t>
  </si>
  <si>
    <t xml:space="preserve">山の青々とした気と湖面のかがやき。山水の風景の美しいことの形容。</t>
  </si>
  <si>
    <t xml:space="preserve">爛額焦頭</t>
  </si>
  <si>
    <t xml:space="preserve">らんがくしょうとう</t>
  </si>
  <si>
    <t xml:space="preserve">蘭薫桂馥</t>
  </si>
  <si>
    <t xml:space="preserve">らんくんけいふく</t>
  </si>
  <si>
    <t xml:space="preserve">蘭や桂が香りたつ。子孫が繁栄することのたとえ。⇒蘭桂騰芳</t>
  </si>
  <si>
    <t xml:space="preserve">蘭桂騰芳</t>
  </si>
  <si>
    <t xml:space="preserve">らんけいとうほう</t>
  </si>
  <si>
    <t xml:space="preserve">蘭や桂が香りたつ。子孫が繁栄することのたとえ。</t>
  </si>
  <si>
    <t xml:space="preserve">覧古考新</t>
  </si>
  <si>
    <t xml:space="preserve">らんここうしん</t>
  </si>
  <si>
    <t xml:space="preserve">古きをかえりみて、新しきを考え察すること。</t>
  </si>
  <si>
    <t xml:space="preserve">蘭摧玉折</t>
  </si>
  <si>
    <t xml:space="preserve">らんさいぎょくせつ</t>
  </si>
  <si>
    <t xml:space="preserve">賢人や美人などの死をいう。</t>
  </si>
  <si>
    <t xml:space="preserve">乱雑無章</t>
  </si>
  <si>
    <t xml:space="preserve">らんざつむしょう</t>
  </si>
  <si>
    <t xml:space="preserve">めちゃめちゃですじみちが立たないこと。</t>
  </si>
  <si>
    <t xml:space="preserve">鸞翔鳳集</t>
  </si>
  <si>
    <t xml:space="preserve">らんしょうほうしゅう</t>
  </si>
  <si>
    <t xml:space="preserve">賢才が集まり来るたとえ。</t>
  </si>
  <si>
    <t xml:space="preserve">乱臣逆子</t>
  </si>
  <si>
    <t xml:space="preserve">らんしんぎゃくし</t>
  </si>
  <si>
    <t xml:space="preserve">乱臣賊子</t>
  </si>
  <si>
    <t xml:space="preserve">らんしんぞくし</t>
  </si>
  <si>
    <t xml:space="preserve">国を乱す悪臣と親に背く子供。</t>
  </si>
  <si>
    <t xml:space="preserve">蘭亭殉葬</t>
  </si>
  <si>
    <t xml:space="preserve">らんていじゅんそう</t>
  </si>
  <si>
    <t xml:space="preserve">書画や骨董、器物などを非常に愛好するたとえ。</t>
  </si>
  <si>
    <t xml:space="preserve">藍田生玉</t>
  </si>
  <si>
    <t xml:space="preserve">らんでんしょうぎょく</t>
  </si>
  <si>
    <t xml:space="preserve">家柄のよい家から懸命な子弟の出るたとえ。</t>
  </si>
  <si>
    <t xml:space="preserve">乱暴狼藉</t>
  </si>
  <si>
    <t xml:space="preserve">らんぼうろうぜき</t>
  </si>
  <si>
    <t xml:space="preserve">荒々しい振る舞いや無法な行為をすること。</t>
  </si>
  <si>
    <t xml:space="preserve">乱離拡散</t>
  </si>
  <si>
    <t xml:space="preserve">らんりかくさん</t>
  </si>
  <si>
    <t xml:space="preserve">世の乱れに遭って、人々が離れ離れになること。</t>
  </si>
  <si>
    <t xml:space="preserve">利害得失</t>
  </si>
  <si>
    <t xml:space="preserve">りがいとくしつ</t>
  </si>
  <si>
    <t xml:space="preserve">自分の利益になることとそうでないこと。</t>
  </si>
  <si>
    <t xml:space="preserve">利害得喪</t>
  </si>
  <si>
    <t xml:space="preserve">りがいとくそう</t>
  </si>
  <si>
    <t xml:space="preserve">自分の利益になることとそうでないこと。⇒利害得失</t>
  </si>
  <si>
    <t xml:space="preserve">李下瓜田</t>
  </si>
  <si>
    <t xml:space="preserve">りかかでん</t>
  </si>
  <si>
    <t xml:space="preserve">人に疑われるようなことはしないほうがよいというたとえ。</t>
  </si>
  <si>
    <t xml:space="preserve">李下之冠</t>
  </si>
  <si>
    <t xml:space="preserve">りかのかんむり</t>
  </si>
  <si>
    <t xml:space="preserve">力戦奮闘</t>
  </si>
  <si>
    <t xml:space="preserve">りきせんふとう</t>
  </si>
  <si>
    <t xml:space="preserve">力の限り努力すること。</t>
  </si>
  <si>
    <t xml:space="preserve">六言六蔽</t>
  </si>
  <si>
    <t xml:space="preserve">りくげんりくへい</t>
  </si>
  <si>
    <t xml:space="preserve">人には六つの徳があるが、学問や教養を積まなければ六つの弊害を生むということ。</t>
  </si>
  <si>
    <t xml:space="preserve">六合一和</t>
  </si>
  <si>
    <t xml:space="preserve">りくごういちわ</t>
  </si>
  <si>
    <t xml:space="preserve">天下が統一され、風俗や教化を同じくすること。⇒六合一和</t>
  </si>
  <si>
    <t xml:space="preserve">六合同風</t>
  </si>
  <si>
    <t xml:space="preserve">りくごうどうふう</t>
  </si>
  <si>
    <t xml:space="preserve">天下が統一され、風俗や教化を同じくすること。</t>
  </si>
  <si>
    <t xml:space="preserve">六菖十菊</t>
  </si>
  <si>
    <t xml:space="preserve">りくしょうじゅうぎく</t>
  </si>
  <si>
    <t xml:space="preserve">時期が過ぎて役に立たないことのたとえ。</t>
  </si>
  <si>
    <t xml:space="preserve">六尺之孤</t>
  </si>
  <si>
    <t xml:space="preserve">りくせきのこ</t>
  </si>
  <si>
    <t xml:space="preserve">未成年の孤児。</t>
  </si>
  <si>
    <t xml:space="preserve">六韜三略</t>
  </si>
  <si>
    <t xml:space="preserve">りくとうさんりゃく</t>
  </si>
  <si>
    <t xml:space="preserve">中国の有名な兵法書である『六韜』と『三略』のこと。</t>
  </si>
  <si>
    <t xml:space="preserve">戮力一心</t>
  </si>
  <si>
    <t xml:space="preserve">りくりょくいっしん</t>
  </si>
  <si>
    <t xml:space="preserve">戮力協心</t>
  </si>
  <si>
    <t xml:space="preserve">りくりょくきょうしん</t>
  </si>
  <si>
    <t xml:space="preserve">戮力斉心</t>
  </si>
  <si>
    <t xml:space="preserve">りくりょくせいしん</t>
  </si>
  <si>
    <t xml:space="preserve">戮力同心</t>
  </si>
  <si>
    <t xml:space="preserve">りくりょくどうしん</t>
  </si>
  <si>
    <t xml:space="preserve">心を一つにして力を合わせ一致協力すること。⇒同心戮力</t>
  </si>
  <si>
    <t xml:space="preserve">離群索居</t>
  </si>
  <si>
    <t xml:space="preserve">りぐんさっきょ</t>
  </si>
  <si>
    <t xml:space="preserve">同朋や友人、仲間と離れて一人でいること。</t>
  </si>
  <si>
    <t xml:space="preserve">離合集散</t>
  </si>
  <si>
    <t xml:space="preserve">りごうしゅうさん</t>
  </si>
  <si>
    <t xml:space="preserve">離れたり集まったりすること。また、協力したり反目したりすること。</t>
  </si>
  <si>
    <t xml:space="preserve">李広成蹊</t>
  </si>
  <si>
    <t xml:space="preserve">りこうせいけい</t>
  </si>
  <si>
    <t xml:space="preserve">徳がある人のもとにはだまっていても自然に人が集まってくるということ。⇒桃李成蹊</t>
  </si>
  <si>
    <t xml:space="preserve">履霜堅氷</t>
  </si>
  <si>
    <t xml:space="preserve">りそうけんぴょう</t>
  </si>
  <si>
    <t xml:space="preserve">前兆を見て災難を避けよという戒め。⇒履霜之戒</t>
  </si>
  <si>
    <t xml:space="preserve">履霜之戒</t>
  </si>
  <si>
    <t xml:space="preserve">りそうのいましめ</t>
  </si>
  <si>
    <t xml:space="preserve">前兆を見て災難を避けよという戒め。</t>
  </si>
  <si>
    <t xml:space="preserve">立身出世</t>
  </si>
  <si>
    <t xml:space="preserve">りっしんしゅっせ</t>
  </si>
  <si>
    <t xml:space="preserve">社会的に高い地位につき、世に認められること。</t>
  </si>
  <si>
    <t xml:space="preserve">立身揚名</t>
  </si>
  <si>
    <t xml:space="preserve">りっしんようめい</t>
  </si>
  <si>
    <t xml:space="preserve">社会的に高い地位につき、世に認められること。⇒立身出世</t>
  </si>
  <si>
    <t xml:space="preserve">立錐之地</t>
  </si>
  <si>
    <t xml:space="preserve">りっすいのち</t>
  </si>
  <si>
    <t xml:space="preserve">とがった錐をやっと立てることができるほどのごく狭い土地。</t>
  </si>
  <si>
    <t xml:space="preserve">立錐之土</t>
  </si>
  <si>
    <t xml:space="preserve">りっすいのど</t>
  </si>
  <si>
    <t xml:space="preserve">とがった錐をやっと立てることができるほどのごく狭い土地。⇒立錐之地</t>
  </si>
  <si>
    <t xml:space="preserve">利鈍斉列</t>
  </si>
  <si>
    <t xml:space="preserve">りどんせいれつ</t>
  </si>
  <si>
    <t xml:space="preserve">賢者が愚者と同じ待遇を受けること。⇒牛驥同皁</t>
  </si>
  <si>
    <t xml:space="preserve">理非曲直</t>
  </si>
  <si>
    <t xml:space="preserve">りひきょくちょく</t>
  </si>
  <si>
    <t xml:space="preserve">道理にかなったことと道理にかなわないこと。また、正しいことと間違っていること。</t>
  </si>
  <si>
    <t xml:space="preserve">柳暗花明</t>
  </si>
  <si>
    <t xml:space="preserve">りゅうあんかめい</t>
  </si>
  <si>
    <t xml:space="preserve">春の野の美しい景色のこと。また、花柳界・遊里のこと。</t>
  </si>
  <si>
    <t xml:space="preserve">流汗淋漓</t>
  </si>
  <si>
    <t xml:space="preserve">りゅうかんりんり</t>
  </si>
  <si>
    <t xml:space="preserve">汗が体中から流れ出て、したたり落ちること。</t>
  </si>
  <si>
    <t xml:space="preserve">流金鑠石</t>
  </si>
  <si>
    <t xml:space="preserve">りゅうきんしゃくせき</t>
  </si>
  <si>
    <t xml:space="preserve">厳しい暑さのたとえ。</t>
  </si>
  <si>
    <t xml:space="preserve">流金焦土</t>
  </si>
  <si>
    <t xml:space="preserve">りゅうきんしょうど</t>
  </si>
  <si>
    <t xml:space="preserve">厳しい暑さのたとえ。⇒流金鑠石</t>
  </si>
  <si>
    <t xml:space="preserve">流言蜚語</t>
  </si>
  <si>
    <t xml:space="preserve">りゅうげんひご</t>
  </si>
  <si>
    <t xml:space="preserve">確かな根拠のないいいかげんなうわさ。</t>
  </si>
  <si>
    <t xml:space="preserve">流言飛語</t>
  </si>
  <si>
    <t xml:space="preserve">流言飛文</t>
  </si>
  <si>
    <t xml:space="preserve">りゅうげんひぶん</t>
  </si>
  <si>
    <t xml:space="preserve">流言流説</t>
  </si>
  <si>
    <t xml:space="preserve">りゅうげんりゅうせつ</t>
  </si>
  <si>
    <t xml:space="preserve">柳巷花街</t>
  </si>
  <si>
    <t xml:space="preserve">りゅうこうかがい</t>
  </si>
  <si>
    <t xml:space="preserve">遊里・色町のこと。</t>
  </si>
  <si>
    <t xml:space="preserve">流觴曲水</t>
  </si>
  <si>
    <t xml:space="preserve">りゅうしょうきょくすい</t>
  </si>
  <si>
    <t xml:space="preserve">柳絮才高</t>
  </si>
  <si>
    <t xml:space="preserve">りゅうじょさいこう</t>
  </si>
  <si>
    <t xml:space="preserve">柳絮之才</t>
  </si>
  <si>
    <t xml:space="preserve">りゅうじょのさい</t>
  </si>
  <si>
    <t xml:space="preserve">流水行雲</t>
  </si>
  <si>
    <t xml:space="preserve">りゅうすいこううん</t>
  </si>
  <si>
    <t xml:space="preserve">流水高山</t>
  </si>
  <si>
    <t xml:space="preserve">りゅうすいこうざん</t>
  </si>
  <si>
    <t xml:space="preserve">すぐれて巧みな音楽のこと。また、妙なる演奏のこと。⇒高山流水</t>
  </si>
  <si>
    <t xml:space="preserve">流水落花</t>
  </si>
  <si>
    <t xml:space="preserve">りゅうすいらっか</t>
  </si>
  <si>
    <t xml:space="preserve">散る花と流れ去る水のことで、去りゆく春をいった語。転じて、人や物がおちぶれることのたとえ。また、男女の気持ちが互いに通じあうことのたとえ。⇒落花流水</t>
  </si>
  <si>
    <t xml:space="preserve">流星光底</t>
  </si>
  <si>
    <t xml:space="preserve">りゅうせいこうてい</t>
  </si>
  <si>
    <t xml:space="preserve">勢いよく振り下ろす刀の光を流星にたとえていう。</t>
  </si>
  <si>
    <t xml:space="preserve">柳陌花街</t>
  </si>
  <si>
    <t xml:space="preserve">りゅうはくかがい</t>
  </si>
  <si>
    <t xml:space="preserve">柳媚花明</t>
  </si>
  <si>
    <t xml:space="preserve">りゅうびかめい</t>
  </si>
  <si>
    <t xml:space="preserve">春の野の美しい景色のこと。また、花柳界・遊里のこと。⇒柳暗花明</t>
  </si>
  <si>
    <t xml:space="preserve">柳眉倒豎</t>
  </si>
  <si>
    <t xml:space="preserve">りゅうびとうじゅ</t>
  </si>
  <si>
    <t xml:space="preserve">女性が眉を逆立てて怒るさま。</t>
  </si>
  <si>
    <t xml:space="preserve">流芳後世</t>
  </si>
  <si>
    <t xml:space="preserve">りゅうほうこうせい</t>
  </si>
  <si>
    <t xml:space="preserve">名声や良い評判を後世まで残すこと。⇔遺臭万戴</t>
  </si>
  <si>
    <t xml:space="preserve">粒粒辛苦</t>
  </si>
  <si>
    <t xml:space="preserve">りゅうりゅうしんく</t>
  </si>
  <si>
    <t xml:space="preserve">こつこつと努力や苦労を重ねること。</t>
  </si>
  <si>
    <t xml:space="preserve">柳緑花紅</t>
  </si>
  <si>
    <t xml:space="preserve">りゅうりょくかこう</t>
  </si>
  <si>
    <t xml:space="preserve">人の手を加えていない自然のままの美しさのこと。⇒花紅柳緑</t>
  </si>
  <si>
    <t xml:space="preserve">柳緑桃紅</t>
  </si>
  <si>
    <t xml:space="preserve">りゅうりょくとうこう</t>
  </si>
  <si>
    <t xml:space="preserve">流連荒亡</t>
  </si>
  <si>
    <t xml:space="preserve">りゅうれんこうぼう</t>
  </si>
  <si>
    <t xml:space="preserve">家にも帰らず酒食や遊興にふけって仕事をなまけること。</t>
  </si>
  <si>
    <t xml:space="preserve">亮遺巾幗</t>
  </si>
  <si>
    <t xml:space="preserve">りょういきんかく</t>
  </si>
  <si>
    <t xml:space="preserve">めめしい考えや行為をはずかしめること。⇒巾幗之贈</t>
  </si>
  <si>
    <t xml:space="preserve">凌雲意気</t>
  </si>
  <si>
    <t xml:space="preserve">りょううんいき</t>
  </si>
  <si>
    <t xml:space="preserve">凌雲之気</t>
  </si>
  <si>
    <t xml:space="preserve">りょううんのき</t>
  </si>
  <si>
    <t xml:space="preserve">凌雲之志</t>
  </si>
  <si>
    <t xml:space="preserve">りょううんのこころざし</t>
  </si>
  <si>
    <t xml:space="preserve">俗世間を遠く超越したいと願う高尚なこころざし。</t>
  </si>
  <si>
    <t xml:space="preserve">陵雲之志</t>
  </si>
  <si>
    <t xml:space="preserve">竜淵太阿</t>
  </si>
  <si>
    <t xml:space="preserve">りょうえんたいあ</t>
  </si>
  <si>
    <t xml:space="preserve">梁冀跋扈</t>
  </si>
  <si>
    <t xml:space="preserve">りょうきばっこ</t>
  </si>
  <si>
    <t xml:space="preserve">後漢の梁冀は朝廷でおごり高ぶり「跋扈将軍」と呼ばれた。</t>
  </si>
  <si>
    <t xml:space="preserve">良弓難張</t>
  </si>
  <si>
    <t xml:space="preserve">りょうきゅうなんちょう</t>
  </si>
  <si>
    <t xml:space="preserve">才能ある人物は使いこなすのは難しいが、上手に使えば非常に役に立つということ。</t>
  </si>
  <si>
    <t xml:space="preserve">良玉精金</t>
  </si>
  <si>
    <t xml:space="preserve">りょうぎょくせいきん</t>
  </si>
  <si>
    <t xml:space="preserve">性格が穏やかで純粋なこと。⇒精金良玉</t>
  </si>
  <si>
    <t xml:space="preserve">竜吟虎嘯</t>
  </si>
  <si>
    <t xml:space="preserve">りょうぎんこしょう</t>
  </si>
  <si>
    <t xml:space="preserve">同類は相応じ従うということ。</t>
  </si>
  <si>
    <t xml:space="preserve">良禽択木</t>
  </si>
  <si>
    <t xml:space="preserve">りょうきんたくぼく</t>
  </si>
  <si>
    <t xml:space="preserve">かしこい人物は自分の仕える主人をよく吟味して仕官するものであるということ。</t>
  </si>
  <si>
    <t xml:space="preserve">竜駒鳳雛</t>
  </si>
  <si>
    <t xml:space="preserve">りょうくほうすう</t>
  </si>
  <si>
    <t xml:space="preserve">才知ある賢い少年のこと。</t>
  </si>
  <si>
    <t xml:space="preserve">竜興致雲</t>
  </si>
  <si>
    <t xml:space="preserve">りょうこうちうん</t>
  </si>
  <si>
    <t xml:space="preserve">聖徳ある天子が立つと賢明な臣下があらわれるたとえ。</t>
  </si>
  <si>
    <t xml:space="preserve">陵谷遷貿</t>
  </si>
  <si>
    <t xml:space="preserve">りょうこくせんぼう</t>
  </si>
  <si>
    <t xml:space="preserve">世の中の移り変わりの激しいこと。</t>
  </si>
  <si>
    <t xml:space="preserve">陵谷之変</t>
  </si>
  <si>
    <t xml:space="preserve">りょうこくのへん</t>
  </si>
  <si>
    <t xml:space="preserve">世の中の移り変わりの激しいこと。⇒陵谷遷貿</t>
  </si>
  <si>
    <t xml:space="preserve">陵谷変遷</t>
  </si>
  <si>
    <t xml:space="preserve">りょうこくへんせん</t>
  </si>
  <si>
    <t xml:space="preserve">両虎相闘</t>
  </si>
  <si>
    <t xml:space="preserve">りょうこそうとう</t>
  </si>
  <si>
    <t xml:space="preserve">きわめて激しい争いのたとえ。⇒竜騰虎闘</t>
  </si>
  <si>
    <t xml:space="preserve">竜虎相搏</t>
  </si>
  <si>
    <t xml:space="preserve">りょうこそうはく</t>
  </si>
  <si>
    <t xml:space="preserve">強い者どうしが激しく戦うこと。</t>
  </si>
  <si>
    <t xml:space="preserve">良妻賢母</t>
  </si>
  <si>
    <t xml:space="preserve">りょうさいけんぼ</t>
  </si>
  <si>
    <t xml:space="preserve">夫にとっては良い妻であり、子にとっては賢明な母であること。</t>
  </si>
  <si>
    <t xml:space="preserve">量才取用</t>
  </si>
  <si>
    <t xml:space="preserve">りょうさいしゅよう</t>
  </si>
  <si>
    <t xml:space="preserve">人それぞれの才能をよく考えて登用すること。⇒量才録用</t>
  </si>
  <si>
    <t xml:space="preserve">量才録用</t>
  </si>
  <si>
    <t xml:space="preserve">りょうさいろくよう</t>
  </si>
  <si>
    <t xml:space="preserve">人それぞれの才能をよく考えて登用すること。</t>
  </si>
  <si>
    <t xml:space="preserve">竜舟鷁首</t>
  </si>
  <si>
    <t xml:space="preserve">りょうしゅうげきしゅ</t>
  </si>
  <si>
    <t xml:space="preserve">風流を楽しむ舟のこと。⇒竜頭鷁首</t>
  </si>
  <si>
    <t xml:space="preserve">竜舟鳳艒</t>
  </si>
  <si>
    <t xml:space="preserve">りょうしゅうほうぼう</t>
  </si>
  <si>
    <t xml:space="preserve">天子の乗る船。また美しい船。</t>
  </si>
  <si>
    <t xml:space="preserve">竜驤虎視</t>
  </si>
  <si>
    <t xml:space="preserve">りょうじょうこし</t>
  </si>
  <si>
    <t xml:space="preserve">世に威勢を示し、意気が盛んなこと。</t>
  </si>
  <si>
    <t xml:space="preserve">竜攘虎搏</t>
  </si>
  <si>
    <t xml:space="preserve">りょうじょうこはく</t>
  </si>
  <si>
    <t xml:space="preserve">竜驤虎歩</t>
  </si>
  <si>
    <t xml:space="preserve">りょうじょうこほ</t>
  </si>
  <si>
    <t xml:space="preserve">世に威勢を示し、意気が盛んなこと。⇒竜驤虎視</t>
  </si>
  <si>
    <t xml:space="preserve">竜驤虎躍</t>
  </si>
  <si>
    <t xml:space="preserve">りょうじょうこやく</t>
  </si>
  <si>
    <t xml:space="preserve">梁上君子</t>
  </si>
  <si>
    <t xml:space="preserve">りょうじょうのくんし</t>
  </si>
  <si>
    <t xml:space="preserve">盗賊、どろぼうのこと。</t>
  </si>
  <si>
    <t xml:space="preserve">凌霄之志</t>
  </si>
  <si>
    <t xml:space="preserve">りょうしょうのこころざし</t>
  </si>
  <si>
    <t xml:space="preserve">竜章鳳姿</t>
  </si>
  <si>
    <t xml:space="preserve">りょうしょうほうし</t>
  </si>
  <si>
    <t xml:space="preserve">すぐれて立派な容姿をいう。</t>
  </si>
  <si>
    <t xml:space="preserve">竜驤麟振</t>
  </si>
  <si>
    <t xml:space="preserve">りょうじょうりんしん</t>
  </si>
  <si>
    <t xml:space="preserve">首を高く上げて竜のように上り、麒麟が勢いよく振るい立つように、威力や勢力の盛んなたとえ。</t>
  </si>
  <si>
    <t xml:space="preserve">竜戦虎争</t>
  </si>
  <si>
    <t xml:space="preserve">りょうせんこそう</t>
  </si>
  <si>
    <t xml:space="preserve">強い者どうしが激しく戦うこと。⇒竜攘虎搏</t>
  </si>
  <si>
    <t xml:space="preserve">量体裁衣</t>
  </si>
  <si>
    <t xml:space="preserve">りょうたいさいい</t>
  </si>
  <si>
    <t xml:space="preserve">状況に応じて物事を現実的に処理すること。</t>
  </si>
  <si>
    <t xml:space="preserve">竜挐虎擲</t>
  </si>
  <si>
    <t xml:space="preserve">りょうだこてき</t>
  </si>
  <si>
    <t xml:space="preserve">英雄が戦うたとえ。⇒虎擲竜挐</t>
  </si>
  <si>
    <t xml:space="preserve">竜跳虎臥</t>
  </si>
  <si>
    <t xml:space="preserve">りょうちょうこが</t>
  </si>
  <si>
    <t xml:space="preserve">筆勢が縦横自在ですばらしいことのたとえ。</t>
  </si>
  <si>
    <t xml:space="preserve">良知良能</t>
  </si>
  <si>
    <t xml:space="preserve">りょうちりょうのう</t>
  </si>
  <si>
    <t xml:space="preserve">人間が生まれながらにそなえている知恵と才能のこと。</t>
  </si>
  <si>
    <t xml:space="preserve">竜頭鷁首</t>
  </si>
  <si>
    <t xml:space="preserve">りょうとうげきしゅ</t>
  </si>
  <si>
    <t xml:space="preserve">風流を楽しむ舟のこと。</t>
  </si>
  <si>
    <t xml:space="preserve">竜騰虎闘</t>
  </si>
  <si>
    <t xml:space="preserve">りょうとうことう</t>
  </si>
  <si>
    <t xml:space="preserve">きわめて激しい争いのたとえ。</t>
  </si>
  <si>
    <t xml:space="preserve">竜頭蛇尾</t>
  </si>
  <si>
    <t xml:space="preserve">りょうとうだび</t>
  </si>
  <si>
    <t xml:space="preserve">最初は盛んであるが、終わりの方になると振るわなくなること。</t>
  </si>
  <si>
    <t xml:space="preserve">遼東之豕</t>
  </si>
  <si>
    <t xml:space="preserve">りょうとうのいのこ</t>
  </si>
  <si>
    <t xml:space="preserve">世間知らずで、自分だけ得意になっていること。</t>
  </si>
  <si>
    <t xml:space="preserve">竜瞳鳳頸</t>
  </si>
  <si>
    <t xml:space="preserve">りょうどうほうけい</t>
  </si>
  <si>
    <t xml:space="preserve">竜のひとみと鳳凰の首。きわめて高貴な人の人相をいう。</t>
  </si>
  <si>
    <t xml:space="preserve">竜蟠蚖肆</t>
  </si>
  <si>
    <t xml:space="preserve">りょうばんげんし</t>
  </si>
  <si>
    <t xml:space="preserve">聖人も民間にあれば俗人にあなどられるたとえ。</t>
  </si>
  <si>
    <t xml:space="preserve">竜蟠虎踞</t>
  </si>
  <si>
    <t xml:space="preserve">りょうばんこきょ</t>
  </si>
  <si>
    <t xml:space="preserve">険しい地勢。攻めるのに困難で守るのに便利な地勢。</t>
  </si>
  <si>
    <t xml:space="preserve">良風美俗</t>
  </si>
  <si>
    <t xml:space="preserve">りょうふうびぞく</t>
  </si>
  <si>
    <t xml:space="preserve">良く美しい風俗習慣。</t>
  </si>
  <si>
    <t xml:space="preserve">両鳳斉飛</t>
  </si>
  <si>
    <t xml:space="preserve">りょうほうせいひ</t>
  </si>
  <si>
    <t xml:space="preserve">二羽の鳳凰が並び飛ぶ。兄弟がそろって栄達することのたとえ。⇒両鳳連飛</t>
  </si>
  <si>
    <t xml:space="preserve">両鳳連飛</t>
  </si>
  <si>
    <t xml:space="preserve">りょうほうれんぴ</t>
  </si>
  <si>
    <t xml:space="preserve">二羽の鳳凰が並び飛ぶ。兄弟がそろって栄達することのたとえ。</t>
  </si>
  <si>
    <t xml:space="preserve">綾羅錦繡</t>
  </si>
  <si>
    <t xml:space="preserve">りょうらきんしゅう</t>
  </si>
  <si>
    <t xml:space="preserve">目をみはるほど美しいもの。また、美しく着飾ること。</t>
  </si>
  <si>
    <t xml:space="preserve">緑酒紅灯</t>
  </si>
  <si>
    <t xml:space="preserve">りょくしゅこうとう</t>
  </si>
  <si>
    <t xml:space="preserve">緑林好漢</t>
  </si>
  <si>
    <t xml:space="preserve">りょくりんのこうかん</t>
  </si>
  <si>
    <t xml:space="preserve">緑林白波</t>
  </si>
  <si>
    <t xml:space="preserve">りょくりんはくは</t>
  </si>
  <si>
    <t xml:space="preserve">盗賊の異名。</t>
  </si>
  <si>
    <t xml:space="preserve">驪竜之珠</t>
  </si>
  <si>
    <t xml:space="preserve">りりょうのたま</t>
  </si>
  <si>
    <t xml:space="preserve">命懸けで求めなければ得られない貴重な物のたとえ。また、危険を冒して大きな利益を得ることのたとえ。</t>
  </si>
  <si>
    <t xml:space="preserve">理路整然</t>
  </si>
  <si>
    <t xml:space="preserve">りろせいぜん</t>
  </si>
  <si>
    <t xml:space="preserve">話や考えの筋道がよく通っていること。</t>
  </si>
  <si>
    <t xml:space="preserve">霖雨蒼生</t>
  </si>
  <si>
    <t xml:space="preserve">りんうそうせい</t>
  </si>
  <si>
    <t xml:space="preserve">恵みを与えること。また、民を苦しみから救う人のこと。</t>
  </si>
  <si>
    <t xml:space="preserve">臨淵羨魚</t>
  </si>
  <si>
    <t xml:space="preserve">りんえんせんぎょ</t>
  </si>
  <si>
    <t xml:space="preserve">いたずらに空しい望みを抱くたとえ。</t>
  </si>
  <si>
    <t xml:space="preserve">臨淵之羨</t>
  </si>
  <si>
    <t xml:space="preserve">りんえんのせん</t>
  </si>
  <si>
    <t xml:space="preserve">麟角鳳嘴</t>
  </si>
  <si>
    <t xml:space="preserve">りんかくほうし</t>
  </si>
  <si>
    <t xml:space="preserve">非常にまれにしか存在しないもののたとえ。</t>
  </si>
  <si>
    <t xml:space="preserve">臨河羨魚</t>
  </si>
  <si>
    <t xml:space="preserve">りんがせんぎょ</t>
  </si>
  <si>
    <t xml:space="preserve">輪奐一新</t>
  </si>
  <si>
    <t xml:space="preserve">りんかんいっしん</t>
  </si>
  <si>
    <t xml:space="preserve">建築が新しくなり、壮大で美麗なことの形容。</t>
  </si>
  <si>
    <t xml:space="preserve">臨機応変</t>
  </si>
  <si>
    <t xml:space="preserve">りんきおうへん</t>
  </si>
  <si>
    <t xml:space="preserve">状況や事態の変化に応じて適切な処置をすること。</t>
  </si>
  <si>
    <t xml:space="preserve">鱗次櫛比</t>
  </si>
  <si>
    <t xml:space="preserve">りんじしっぴ</t>
  </si>
  <si>
    <t xml:space="preserve">うろこや櫛の歯のように続き並ぶこと。</t>
  </si>
  <si>
    <t xml:space="preserve">麟子鳳雛</t>
  </si>
  <si>
    <t xml:space="preserve">りんしほうすう</t>
  </si>
  <si>
    <t xml:space="preserve">麒麟の子と鳳凰のひな。前途有望な子のたとえ。</t>
  </si>
  <si>
    <t xml:space="preserve">臨終正念</t>
  </si>
  <si>
    <t xml:space="preserve">りんじゅうしょうねん</t>
  </si>
  <si>
    <t xml:space="preserve">死に臨んで心静かに乱れないこと。</t>
  </si>
  <si>
    <t xml:space="preserve">輪廻転生</t>
  </si>
  <si>
    <t xml:space="preserve">りんねてんしょう</t>
  </si>
  <si>
    <t xml:space="preserve">仏教で、人の生きかわり死にかわりしてとどまることのないことをいう。</t>
  </si>
  <si>
    <t xml:space="preserve">麟鳳亀竜</t>
  </si>
  <si>
    <t xml:space="preserve">りんぽうきりょう</t>
  </si>
  <si>
    <t xml:space="preserve">太平の世にあらわれるというめでたい霊獣・霊鳥。</t>
  </si>
  <si>
    <t xml:space="preserve">琳琅珠玉</t>
  </si>
  <si>
    <t xml:space="preserve">りんろうしゅぎょく</t>
  </si>
  <si>
    <t xml:space="preserve">非常に美しい玉。すぐれた人物や美しい詩文のたとえ。</t>
  </si>
  <si>
    <t xml:space="preserve">琳琅満目</t>
  </si>
  <si>
    <t xml:space="preserve">りんろうまんもく</t>
  </si>
  <si>
    <t xml:space="preserve">美しいもの、すばらしいものが満ち溢れていることのたとえ。</t>
  </si>
  <si>
    <t xml:space="preserve">累世同居</t>
  </si>
  <si>
    <t xml:space="preserve">るいせいどうきょ</t>
  </si>
  <si>
    <t xml:space="preserve">幾代にもわたる同族が子々孫々同じ家にいっしょに住むこと。</t>
  </si>
  <si>
    <t xml:space="preserve">累卵之危</t>
  </si>
  <si>
    <t xml:space="preserve">るいらんのき</t>
  </si>
  <si>
    <t xml:space="preserve">きわめて危険なことのたとえ。⇒重卵之危</t>
  </si>
  <si>
    <t xml:space="preserve">流転輪廻</t>
  </si>
  <si>
    <t xml:space="preserve">るてんりんね</t>
  </si>
  <si>
    <t xml:space="preserve">縷縷綿綿</t>
  </si>
  <si>
    <t xml:space="preserve">るるめんめん</t>
  </si>
  <si>
    <t xml:space="preserve">話が長くてくどいこと。</t>
  </si>
  <si>
    <t xml:space="preserve">冷汗三斗</t>
  </si>
  <si>
    <t xml:space="preserve">れいかんさんと</t>
  </si>
  <si>
    <t xml:space="preserve">非常に恐ろしい目にあったり、恥ずかしい思いをすること。</t>
  </si>
  <si>
    <t xml:space="preserve">冷眼傍観</t>
  </si>
  <si>
    <t xml:space="preserve">れいがんぼうかん</t>
  </si>
  <si>
    <t xml:space="preserve">冷静・冷淡な態度で、脇から眺めること。⇒拱手傍観</t>
  </si>
  <si>
    <t xml:space="preserve">零絹尺楮</t>
  </si>
  <si>
    <t xml:space="preserve">れいけんせきちょ</t>
  </si>
  <si>
    <t xml:space="preserve">書画の小片。絹や紙のきれはし。</t>
  </si>
  <si>
    <t xml:space="preserve">鴒原之情</t>
  </si>
  <si>
    <t xml:space="preserve">れいげんのじょう</t>
  </si>
  <si>
    <t xml:space="preserve">兄弟の深い情愛のこと。</t>
  </si>
  <si>
    <t xml:space="preserve">霊魂不滅</t>
  </si>
  <si>
    <t xml:space="preserve">れいこんふめつ</t>
  </si>
  <si>
    <t xml:space="preserve">人間の魂は肉体の死後も存在しているという考え方。</t>
  </si>
  <si>
    <t xml:space="preserve">礪山帯河</t>
  </si>
  <si>
    <t xml:space="preserve">れいざんたいが</t>
  </si>
  <si>
    <t xml:space="preserve">藜杖韋帯</t>
  </si>
  <si>
    <t xml:space="preserve">れいじょういたい</t>
  </si>
  <si>
    <t xml:space="preserve">あかざの杖となめし皮の帯。質素なことの形容。</t>
  </si>
  <si>
    <t xml:space="preserve">冷水三斗</t>
  </si>
  <si>
    <t xml:space="preserve">れいすいさんと</t>
  </si>
  <si>
    <t xml:space="preserve">非常に恐ろしい目にあったり、恥ずかしい思いをすること。⇒冷汗三斗</t>
  </si>
  <si>
    <t xml:space="preserve">励声疾呼</t>
  </si>
  <si>
    <t xml:space="preserve">れいせいしっこ</t>
  </si>
  <si>
    <t xml:space="preserve">冷暖自知</t>
  </si>
  <si>
    <t xml:space="preserve">れいだんじち</t>
  </si>
  <si>
    <t xml:space="preserve">自分のことは他人から言われなくても自分で分かることのたとえ。</t>
  </si>
  <si>
    <t xml:space="preserve">冷嘲熱罵</t>
  </si>
  <si>
    <t xml:space="preserve">れいちょうねつば</t>
  </si>
  <si>
    <t xml:space="preserve">冷ややかにあざけり熱心になじること。</t>
  </si>
  <si>
    <t xml:space="preserve">零丁孤苦</t>
  </si>
  <si>
    <t xml:space="preserve">れいていこく</t>
  </si>
  <si>
    <t xml:space="preserve">落ちぶれて助ける者もなく、独りで苦しむこと。</t>
  </si>
  <si>
    <t xml:space="preserve">伶仃孤苦</t>
  </si>
  <si>
    <t xml:space="preserve">落ちぶれて助ける者もなく、独りで苦しむこと。⇒零丁孤苦</t>
  </si>
  <si>
    <t xml:space="preserve">冷土荒堆</t>
  </si>
  <si>
    <t xml:space="preserve">れいどこうたい</t>
  </si>
  <si>
    <t xml:space="preserve">墓のこと。</t>
  </si>
  <si>
    <t xml:space="preserve">烈士徇名</t>
  </si>
  <si>
    <t xml:space="preserve">れっしじゅんめい</t>
  </si>
  <si>
    <t xml:space="preserve">道理のとおった正しい行いをする人は名誉のために命をかける。</t>
  </si>
  <si>
    <t xml:space="preserve">蓮華往生</t>
  </si>
  <si>
    <t xml:space="preserve">れんげおうじょう</t>
  </si>
  <si>
    <t xml:space="preserve">死んで極楽浄土に行くこと。</t>
  </si>
  <si>
    <t xml:space="preserve">憐香惜玉</t>
  </si>
  <si>
    <t xml:space="preserve">れんこうせきぎょく</t>
  </si>
  <si>
    <t xml:space="preserve">香や玉をいつくしむ。</t>
  </si>
  <si>
    <t xml:space="preserve">連日連夜</t>
  </si>
  <si>
    <t xml:space="preserve">れんじつれんや</t>
  </si>
  <si>
    <t xml:space="preserve">連城之璧</t>
  </si>
  <si>
    <t xml:space="preserve">れんじょうのへき</t>
  </si>
  <si>
    <t xml:space="preserve">この世にめったにない宝物。⇒和氏之璧</t>
  </si>
  <si>
    <t xml:space="preserve">連戦連勝</t>
  </si>
  <si>
    <t xml:space="preserve">れんせんれんしょう</t>
  </si>
  <si>
    <t xml:space="preserve">戦ってすべて勝つこと。⇒百戦百勝</t>
  </si>
  <si>
    <t xml:space="preserve">廉頗負荊</t>
  </si>
  <si>
    <t xml:space="preserve">れんぱふけい</t>
  </si>
  <si>
    <t xml:space="preserve">聯袂辞職</t>
  </si>
  <si>
    <t xml:space="preserve">れんべいじしょく</t>
  </si>
  <si>
    <t xml:space="preserve">大ぜいが行動を共にして、いっせいに職を辞すること。</t>
  </si>
  <si>
    <t xml:space="preserve">連袂辞職</t>
  </si>
  <si>
    <t xml:space="preserve">大ぜいが行動を共にして、いっせいに職を辞すること。⇒聯袂辞職</t>
  </si>
  <si>
    <t xml:space="preserve">連璧賁臨</t>
  </si>
  <si>
    <t xml:space="preserve">れんぺきひりん</t>
  </si>
  <si>
    <t xml:space="preserve">二人の客が同時に来るのをいう。</t>
  </si>
  <si>
    <t xml:space="preserve">螻蟻潰堤</t>
  </si>
  <si>
    <t xml:space="preserve">ろうぎかいてい</t>
  </si>
  <si>
    <t xml:space="preserve">ほんの些細なことが、大きな事件や事故の原因となること。</t>
  </si>
  <si>
    <t xml:space="preserve">螻蟻之誠</t>
  </si>
  <si>
    <t xml:space="preserve">ろうぎのせい</t>
  </si>
  <si>
    <t xml:space="preserve">螻や蟻のような小さな生き物の誠意。</t>
  </si>
  <si>
    <t xml:space="preserve">老驥伏櫪</t>
  </si>
  <si>
    <t xml:space="preserve">ろうきふくれき</t>
  </si>
  <si>
    <t xml:space="preserve">人が年老いてもなお大きな志をいだくことのたとえ。</t>
  </si>
  <si>
    <t xml:space="preserve">蠟蛄之才</t>
  </si>
  <si>
    <t xml:space="preserve">ろうこのさい</t>
  </si>
  <si>
    <t xml:space="preserve">狼子獣心</t>
  </si>
  <si>
    <t xml:space="preserve">ろうしじゅうしん</t>
  </si>
  <si>
    <t xml:space="preserve">凶暴な人のたとえ。また、凶暴な人を教化しがたいたとえ。⇒狼子野心</t>
  </si>
  <si>
    <t xml:space="preserve">狼子野心</t>
  </si>
  <si>
    <t xml:space="preserve">ろうしやしん</t>
  </si>
  <si>
    <t xml:space="preserve">凶暴な人のたとえ。また、凶暴な人を教化しがたいたとえ。</t>
  </si>
  <si>
    <t xml:space="preserve">老少不定</t>
  </si>
  <si>
    <t xml:space="preserve">ろうしょうふじょう</t>
  </si>
  <si>
    <t xml:space="preserve">人間の寿命は年齢に関係なく、予知できないものだということ。</t>
  </si>
  <si>
    <t xml:space="preserve">鏤塵吹影</t>
  </si>
  <si>
    <t xml:space="preserve">ろうじんすいえい</t>
  </si>
  <si>
    <t xml:space="preserve">無駄な努力。やりがいのないことのたとえ。⇒吹影鏤塵</t>
  </si>
  <si>
    <t xml:space="preserve">老成円熟</t>
  </si>
  <si>
    <t xml:space="preserve">ろうせいえんじゅく</t>
  </si>
  <si>
    <t xml:space="preserve">経験が豊富で、人格・知識・技能などが十分に熟達して、ゆたかな内容をもっていること。</t>
  </si>
  <si>
    <t xml:space="preserve">老成持重</t>
  </si>
  <si>
    <t xml:space="preserve">ろうせいじちょう</t>
  </si>
  <si>
    <t xml:space="preserve">十分な経験があり、そのうえ慎重なこと。</t>
  </si>
  <si>
    <t xml:space="preserve">籠鳥檻猿</t>
  </si>
  <si>
    <t xml:space="preserve">ろうちょうかんえん</t>
  </si>
  <si>
    <t xml:space="preserve">自由を奪われ自分の思いどおりに生きることのできない境遇のたとえ。</t>
  </si>
  <si>
    <t xml:space="preserve">籠鳥恋雲</t>
  </si>
  <si>
    <t xml:space="preserve">ろうちょうれんうん</t>
  </si>
  <si>
    <t xml:space="preserve">捕らえられている者が自由になるのを望むこと。</t>
  </si>
  <si>
    <t xml:space="preserve">狼貪虎視</t>
  </si>
  <si>
    <t xml:space="preserve">ろうどんこし</t>
  </si>
  <si>
    <t xml:space="preserve">野心の盛んなさま。また、無道で貪欲なさま。</t>
  </si>
  <si>
    <t xml:space="preserve">老婆心切</t>
  </si>
  <si>
    <t xml:space="preserve">ろうばしんせつ</t>
  </si>
  <si>
    <t xml:space="preserve">必要以上に世話を焼きすぎること。</t>
  </si>
  <si>
    <t xml:space="preserve">老馬之智</t>
  </si>
  <si>
    <t xml:space="preserve">ろうばのち</t>
  </si>
  <si>
    <t xml:space="preserve">長い経験を積んで得たすぐれた知恵や知識。</t>
  </si>
  <si>
    <t xml:space="preserve">老馬之知</t>
  </si>
  <si>
    <t xml:space="preserve">鏤氷雕朽</t>
  </si>
  <si>
    <t xml:space="preserve">ろうひょうちょうきゅう</t>
  </si>
  <si>
    <t xml:space="preserve">苦労して効果のないたとえ。また、力を無用なところに用いるたとえ。⇒画脂鏤氷</t>
  </si>
  <si>
    <t xml:space="preserve">老萊斑衣</t>
  </si>
  <si>
    <t xml:space="preserve">ろうらいはんい</t>
  </si>
  <si>
    <t xml:space="preserve">親孝行のたとえ。親に孝行のかぎりをつくすことのたとえ。</t>
  </si>
  <si>
    <t xml:space="preserve">露往霜来</t>
  </si>
  <si>
    <t xml:space="preserve">ろおうそうらい</t>
  </si>
  <si>
    <t xml:space="preserve">時の過ぎるのがはやいことのたとえ。</t>
  </si>
  <si>
    <t xml:space="preserve">路花墻柳</t>
  </si>
  <si>
    <t xml:space="preserve">ろかしょうりゅう</t>
  </si>
  <si>
    <t xml:space="preserve">魯魚亥豕</t>
  </si>
  <si>
    <t xml:space="preserve">ろぎょがいし</t>
  </si>
  <si>
    <t xml:space="preserve">魯魚章草</t>
  </si>
  <si>
    <t xml:space="preserve">ろぎょしょうそう</t>
  </si>
  <si>
    <t xml:space="preserve">魯魚帝虎</t>
  </si>
  <si>
    <t xml:space="preserve">ろぎょていこ</t>
  </si>
  <si>
    <t xml:space="preserve">文字の書き誤り。⇒魯魚章草</t>
  </si>
  <si>
    <t xml:space="preserve">魯魚陶陰</t>
  </si>
  <si>
    <t xml:space="preserve">ろぎょとういん</t>
  </si>
  <si>
    <t xml:space="preserve">魯魚之誤</t>
  </si>
  <si>
    <t xml:space="preserve">ろぎょのあやまり</t>
  </si>
  <si>
    <t xml:space="preserve">魯魚之謬</t>
  </si>
  <si>
    <t xml:space="preserve">六十耳順</t>
  </si>
  <si>
    <t xml:space="preserve">ろくじゅうじじゅん</t>
  </si>
  <si>
    <t xml:space="preserve">六十歳で人の言うことが素直に受け入れられるようになった。</t>
  </si>
  <si>
    <t xml:space="preserve">六趣輪廻</t>
  </si>
  <si>
    <t xml:space="preserve">ろくしゅりんね</t>
  </si>
  <si>
    <t xml:space="preserve">この世に生きとし生けるものは六道の世界に生死を繰り返して迷い続けるということ。⇒六道輪廻</t>
  </si>
  <si>
    <t xml:space="preserve">六道輪廻</t>
  </si>
  <si>
    <t xml:space="preserve">ろくどうりんね</t>
  </si>
  <si>
    <t xml:space="preserve">この世に生きとし生けるものは六道の世界に生死を繰り返して迷い続けるということ。</t>
  </si>
  <si>
    <t xml:space="preserve">盧生之夢</t>
  </si>
  <si>
    <t xml:space="preserve">ろせいのゆめ</t>
  </si>
  <si>
    <t xml:space="preserve">六根清浄</t>
  </si>
  <si>
    <t xml:space="preserve">ろっこんしょうじょう</t>
  </si>
  <si>
    <t xml:space="preserve">欲や迷いから脱け出て、心身が清らかになること。</t>
  </si>
  <si>
    <t xml:space="preserve">魯般雲梯</t>
  </si>
  <si>
    <t xml:space="preserve">ろはんうんてい</t>
  </si>
  <si>
    <t xml:space="preserve">魯の名工の魯般が作った雲まで届く高いはしご。</t>
  </si>
  <si>
    <t xml:space="preserve">魯盤雲梯</t>
  </si>
  <si>
    <t xml:space="preserve">魯の名工の魯般が作った雲まで届く高いはしご。⇒魯般雲梯</t>
  </si>
  <si>
    <t xml:space="preserve">魯般之巧</t>
  </si>
  <si>
    <t xml:space="preserve">ろはんのこう</t>
  </si>
  <si>
    <t xml:space="preserve">炉辺談話</t>
  </si>
  <si>
    <t xml:space="preserve">ろへんだんわ</t>
  </si>
  <si>
    <t xml:space="preserve">いろりのそばでくつろいでする、うちとけた話。</t>
  </si>
  <si>
    <t xml:space="preserve">驢鳴牛吠</t>
  </si>
  <si>
    <t xml:space="preserve">ろめいぎゅうばい</t>
  </si>
  <si>
    <t xml:space="preserve">驢鳴狗吠</t>
  </si>
  <si>
    <t xml:space="preserve">ろめいくばい</t>
  </si>
  <si>
    <t xml:space="preserve">驢鳴犬吠</t>
  </si>
  <si>
    <t xml:space="preserve">ろめいけんばい</t>
  </si>
  <si>
    <t xml:space="preserve">拙劣でつまらない文章や聞くに値しない話のたとえ。</t>
  </si>
  <si>
    <t xml:space="preserve">路柳墻花</t>
  </si>
  <si>
    <t xml:space="preserve">ろりゅうしょうか</t>
  </si>
  <si>
    <t xml:space="preserve">論功行賞</t>
  </si>
  <si>
    <t xml:space="preserve">ろんこうこうしょう</t>
  </si>
  <si>
    <t xml:space="preserve">功績の有無や大きさの程度を調べ、それに応じてふさわしい賞を与えること。</t>
  </si>
  <si>
    <t xml:space="preserve">論旨不明</t>
  </si>
  <si>
    <t xml:space="preserve">ろんしふめい</t>
  </si>
  <si>
    <t xml:space="preserve">議論の主旨・要旨が、筋道が通っておらずわかりにくいこと。⇔論旨明快</t>
  </si>
  <si>
    <t xml:space="preserve">論旨明快</t>
  </si>
  <si>
    <t xml:space="preserve">ろんしめいかい</t>
  </si>
  <si>
    <t xml:space="preserve">議論の主旨・要旨が、はっきり筋道が通っていてわかりやすいこと。</t>
  </si>
  <si>
    <t xml:space="preserve">論旨明解</t>
  </si>
  <si>
    <t xml:space="preserve">議論の主旨・要旨が、はっきり筋道が通っていてわかりやすいこと。⇒論旨明快</t>
  </si>
  <si>
    <t xml:space="preserve">矮子看戯</t>
  </si>
  <si>
    <t xml:space="preserve">わいしかんぎ</t>
  </si>
  <si>
    <t xml:space="preserve">見識のないことのたとえ。</t>
  </si>
  <si>
    <t xml:space="preserve">矮人看戯</t>
  </si>
  <si>
    <t xml:space="preserve">わいじんかんぎ</t>
  </si>
  <si>
    <t xml:space="preserve">矮人観場</t>
  </si>
  <si>
    <t xml:space="preserve">わいじんかんじょう</t>
  </si>
  <si>
    <t xml:space="preserve">我儘放題</t>
  </si>
  <si>
    <t xml:space="preserve">わがままほうだい</t>
  </si>
  <si>
    <t xml:space="preserve">わがまま勝手な悪い行為のこと。⇒放辟邪侈</t>
  </si>
  <si>
    <t xml:space="preserve">和顔愛語</t>
  </si>
  <si>
    <t xml:space="preserve">わがんあいご</t>
  </si>
  <si>
    <t xml:space="preserve">なごやかで親しみやすい態度のこと。</t>
  </si>
  <si>
    <t xml:space="preserve">和顔悦色</t>
  </si>
  <si>
    <t xml:space="preserve">わがんえつしょく</t>
  </si>
  <si>
    <t xml:space="preserve">なごやかで親しみやすい態度のこと。⇒和顔愛語</t>
  </si>
  <si>
    <t xml:space="preserve">和気藹藹</t>
  </si>
  <si>
    <t xml:space="preserve">わきあいあい</t>
  </si>
  <si>
    <t xml:space="preserve">なごやかな気分が満ちあふれているさま。</t>
  </si>
  <si>
    <t xml:space="preserve">和気靄然</t>
  </si>
  <si>
    <t xml:space="preserve">わきあいぜん</t>
  </si>
  <si>
    <t xml:space="preserve">なごやかな気分が満ちあふれているさま。⇒和気藹藹</t>
  </si>
  <si>
    <t xml:space="preserve">和気洋洋</t>
  </si>
  <si>
    <t xml:space="preserve">わきようよう</t>
  </si>
  <si>
    <t xml:space="preserve">和敬清寂</t>
  </si>
  <si>
    <t xml:space="preserve">わけいせいじゃく</t>
  </si>
  <si>
    <t xml:space="preserve">主人と客が心を和らげて敬い、茶室など身のまわりを清らかで静かに保つこと。</t>
  </si>
  <si>
    <t xml:space="preserve">和羹塩梅</t>
  </si>
  <si>
    <t xml:space="preserve">わこうあんばい</t>
  </si>
  <si>
    <t xml:space="preserve">主君の施政を助けて天下をうまく治める大臣、宰相のこと。</t>
  </si>
  <si>
    <t xml:space="preserve">和光垂迹</t>
  </si>
  <si>
    <t xml:space="preserve">わこうすいじゃく</t>
  </si>
  <si>
    <t xml:space="preserve">自分の才能や徳を隠して、世間に目立たないように暮らすこと。⇒和光同塵</t>
  </si>
  <si>
    <t xml:space="preserve">和光同塵</t>
  </si>
  <si>
    <t xml:space="preserve">わこうどうじん</t>
  </si>
  <si>
    <t xml:space="preserve">自分の才能や徳を隠して、世間に目立たないように暮らすこと。</t>
  </si>
  <si>
    <t xml:space="preserve">和魂漢才</t>
  </si>
  <si>
    <t xml:space="preserve">わこんかんさい</t>
  </si>
  <si>
    <t xml:space="preserve">日本固有の精神を持ちながら、中国伝来の学問の才もそなえもつこと。</t>
  </si>
  <si>
    <t xml:space="preserve">和魂洋才</t>
  </si>
  <si>
    <t xml:space="preserve">わこんようさい</t>
  </si>
  <si>
    <t xml:space="preserve">日本固有の精神を持ちながら、西洋伝来の学問の才もそなえもつこと。</t>
  </si>
  <si>
    <t xml:space="preserve">和衷共済</t>
  </si>
  <si>
    <t xml:space="preserve">わちゅうきょうさい</t>
  </si>
  <si>
    <t xml:space="preserve">心を同じくしてともに力を合わせること。⇒和衷協同</t>
  </si>
  <si>
    <t xml:space="preserve">和衷協同</t>
  </si>
  <si>
    <t xml:space="preserve">わちゅうきょうどう</t>
  </si>
  <si>
    <t xml:space="preserve">心を同じくしてともに力を合わせること。</t>
  </si>
  <si>
    <t xml:space="preserve">和風慶雲</t>
  </si>
  <si>
    <t xml:space="preserve">わふうけいうん</t>
  </si>
  <si>
    <t xml:space="preserve">穏やかに吹く和らいだ風とめでたい雲。</t>
  </si>
  <si>
    <t xml:space="preserve">和容悦色</t>
  </si>
  <si>
    <t xml:space="preserve">わようえつしょく</t>
  </si>
  <si>
    <t xml:space="preserve">和洋折衷</t>
  </si>
  <si>
    <t xml:space="preserve">わようせっちゅう</t>
  </si>
  <si>
    <t xml:space="preserve">日本と西洋の様式を取り合わせること。</t>
  </si>
  <si>
    <t xml:space="preserve">和洋折中</t>
  </si>
  <si>
    <t xml:space="preserve">日本と西洋の様式を取り合わせること。⇒和洋折衷</t>
  </si>
  <si>
    <t xml:space="preserve">引用文献</t>
  </si>
  <si>
    <t xml:space="preserve">安全宣言</t>
  </si>
  <si>
    <t xml:space="preserve">あんぜんせんげん</t>
  </si>
  <si>
    <t xml:space="preserve">デジタル大辞泉</t>
  </si>
  <si>
    <t xml:space="preserve">市民の健全な生活の維持を損なうおそれのある状況から脱して安全になったと国や自治体などが発表すること。</t>
  </si>
  <si>
    <t xml:space="preserve">安全装置</t>
  </si>
  <si>
    <t xml:space="preserve">あんぜんそうち</t>
  </si>
  <si>
    <t xml:space="preserve">機械・器具類に取り付けて、不注意などによる危険が生じないようにする装置。</t>
  </si>
  <si>
    <t xml:space="preserve">新明解四字熟語辞典 第二版</t>
  </si>
  <si>
    <t xml:space="preserve">ことわざ辞典</t>
  </si>
  <si>
    <t xml:space="preserve">宇宙開発</t>
  </si>
  <si>
    <t xml:space="preserve">うちゅうかいはつ</t>
  </si>
  <si>
    <t xml:space="preserve">未知の宇宙を探究し、人類に新たな活動領域をもたらそうとすること。</t>
  </si>
  <si>
    <t xml:space="preserve">宇宙飛行</t>
  </si>
  <si>
    <t xml:space="preserve">うちゅうひこう</t>
  </si>
  <si>
    <t xml:space="preserve">世界大百科事典 第２版 </t>
  </si>
  <si>
    <t xml:space="preserve">宇宙空間，すなわち地球の大気圏外を飛行すること。</t>
  </si>
  <si>
    <t xml:space="preserve">宇宙遊泳</t>
  </si>
  <si>
    <t xml:space="preserve">うちゅうゆうえい</t>
  </si>
  <si>
    <t xml:space="preserve">宇宙船の乗組員が、船外の宇宙空間へ出て行動すること。</t>
  </si>
  <si>
    <t xml:space="preserve">宇宙旅行</t>
  </si>
  <si>
    <t xml:space="preserve">うちゅうりょこう</t>
  </si>
  <si>
    <t xml:space="preserve">Wikipedia</t>
  </si>
  <si>
    <t xml:space="preserve">国家政策や科学的研究を目的とした宇宙開発と対比して、専ら個人的な興味関心のもとに宇宙空間に赴く行為を指す。  </t>
  </si>
  <si>
    <t xml:space="preserve">雨天順延</t>
  </si>
  <si>
    <t xml:space="preserve">うてんじゅんえん</t>
  </si>
  <si>
    <r>
      <rPr>
        <sz val="10.5"/>
        <rFont val="Noto Sans"/>
        <family val="2"/>
      </rPr>
      <t xml:space="preserve">行事などのある予定の日が雨天であった場合、晴れるまで</t>
    </r>
    <r>
      <rPr>
        <sz val="10.5"/>
        <rFont val="ＭＳ 明朝"/>
        <family val="1"/>
        <charset val="128"/>
      </rPr>
      <t xml:space="preserve">1</t>
    </r>
    <r>
      <rPr>
        <sz val="10.5"/>
        <rFont val="Noto Sans"/>
        <family val="2"/>
      </rPr>
      <t xml:space="preserve">日ずつ日取りを延ばすこと。</t>
    </r>
  </si>
  <si>
    <t xml:space="preserve">永久磁石</t>
  </si>
  <si>
    <t xml:space="preserve">えいきゅうじしゃく</t>
  </si>
  <si>
    <t xml:space="preserve">外部の磁界を取り去っても、磁力が長い間残っている磁石。</t>
  </si>
  <si>
    <t xml:space="preserve">栄養補給</t>
  </si>
  <si>
    <t xml:space="preserve">えいようほきゅう</t>
  </si>
  <si>
    <t xml:space="preserve">栄養・生化学辞典 </t>
  </si>
  <si>
    <t xml:space="preserve">栄養素を摂取させることであるが，特に乳幼児，病人，介護を必要とする人などについていう場合が多い．</t>
  </si>
  <si>
    <t xml:space="preserve">沿岸漁業</t>
  </si>
  <si>
    <t xml:space="preserve">えんがんぎょぎょう</t>
  </si>
  <si>
    <t xml:space="preserve">陸地近くの水域で行われる漁業。</t>
  </si>
  <si>
    <t xml:space="preserve">温暖前線</t>
  </si>
  <si>
    <t xml:space="preserve">おんだんぜんせん</t>
  </si>
  <si>
    <t xml:space="preserve">暖気団が優勢で寒気団に乗り上げて押して進むとき、二つの気団の境界と地表との間にできる前線。</t>
  </si>
  <si>
    <t xml:space="preserve">書留郵便</t>
  </si>
  <si>
    <t xml:space="preserve">かきとめゆうびん</t>
  </si>
  <si>
    <t xml:space="preserve">書留の取り扱いをする郵便。また、その郵便物。</t>
  </si>
  <si>
    <t xml:space="preserve">価値判断</t>
  </si>
  <si>
    <t xml:space="preserve">かちはんだん</t>
  </si>
  <si>
    <t xml:space="preserve">１ ある事柄の値打ちや効用を評価すること。２ 哲学で、ある対象に対して、主観がその価値評価を言明する判断。 </t>
  </si>
  <si>
    <t xml:space="preserve">家庭訪問</t>
  </si>
  <si>
    <t xml:space="preserve">かていほうもん</t>
  </si>
  <si>
    <t xml:space="preserve">学校の教師や少年保護施設の職員が、児童・生徒の家庭環境を理解し、家庭と連絡を保ち教育上の効果を高めるため、その家庭を訪問すること。</t>
  </si>
  <si>
    <t xml:space="preserve">株式会社</t>
  </si>
  <si>
    <t xml:space="preserve">かぶしきがいしゃ</t>
  </si>
  <si>
    <t xml:space="preserve">現代の代表的な企業形態の一。</t>
  </si>
  <si>
    <t xml:space="preserve">器械体操</t>
  </si>
  <si>
    <t xml:space="preserve">きかいたいそう</t>
  </si>
  <si>
    <t xml:space="preserve">鉄棒・平均台・跳び箱・つり輪などの器械を使ってする体操。</t>
  </si>
  <si>
    <t xml:space="preserve">器楽合奏</t>
  </si>
  <si>
    <t xml:space="preserve">きがくがっそう</t>
  </si>
  <si>
    <t xml:space="preserve">はてなキーワード</t>
  </si>
  <si>
    <t xml:space="preserve">声楽を伴わない、楽器のみによる合奏のこと。 </t>
  </si>
  <si>
    <t xml:space="preserve">危険信号</t>
  </si>
  <si>
    <t xml:space="preserve">きけんしんごう</t>
  </si>
  <si>
    <t xml:space="preserve">１ 災害や事故の危険を知らせるための信号。発煙筒や赤色旗・赤色灯などによる。２ 健康・経済などが危険な状態になる前兆。</t>
  </si>
  <si>
    <t xml:space="preserve">技術革新</t>
  </si>
  <si>
    <t xml:space="preserve">ぎじゅつかくしん</t>
  </si>
  <si>
    <t xml:space="preserve">生産技術が画期的に革新されること。</t>
  </si>
  <si>
    <t xml:space="preserve">水資源機構</t>
  </si>
  <si>
    <t xml:space="preserve">教育改革</t>
  </si>
  <si>
    <t xml:space="preserve">きょういくかいかく</t>
  </si>
  <si>
    <t xml:space="preserve">教育の制度・内容・方法などを大きく改変すること。 </t>
  </si>
  <si>
    <t xml:space="preserve">郷土芸能</t>
  </si>
  <si>
    <t xml:space="preserve">きょうどげいのう</t>
  </si>
  <si>
    <t xml:space="preserve">地域社会で伝承され、その土地の祭礼や行事などで行われる芸能。</t>
  </si>
  <si>
    <t xml:space="preserve">郷土料理</t>
  </si>
  <si>
    <t xml:space="preserve">きょうどりょうり</t>
  </si>
  <si>
    <t xml:space="preserve">その地域に特有の料理。特産物を材料にしたり、伝統的な調理法を用いたりするもの。</t>
  </si>
  <si>
    <t xml:space="preserve">記録映画</t>
  </si>
  <si>
    <t xml:space="preserve">きろくえいが</t>
  </si>
  <si>
    <t xml:space="preserve">虚構を加えずに事実の記録に基づいて作った映画。ドキュメンタリー映画。</t>
  </si>
  <si>
    <t xml:space="preserve">勤務時間</t>
  </si>
  <si>
    <t xml:space="preserve">きんむじかん</t>
  </si>
  <si>
    <t xml:space="preserve">ナビゲート ビジネス基本用語集 </t>
  </si>
  <si>
    <t xml:space="preserve">出勤から退勤までの時間、あらかじめ会社との契約により決められている所定の時間、拘束されている時間。</t>
  </si>
  <si>
    <t xml:space="preserve">景気対策</t>
  </si>
  <si>
    <t xml:space="preserve">けいきたいさく</t>
  </si>
  <si>
    <t xml:space="preserve">朝日新聞掲載「キーワード」 </t>
  </si>
  <si>
    <t xml:space="preserve">「財政措置を伴う景気刺激策」のこと。景気が悪いときに政府が支出を増やすことで、需要や雇用を作り出す。</t>
  </si>
  <si>
    <t xml:space="preserve">公害対策</t>
  </si>
  <si>
    <t xml:space="preserve">こうがいたいさく</t>
  </si>
  <si>
    <t xml:space="preserve">旧公害対策基本法で規定された典型七公害（大気汚染、水質汚濁、土壌汚染、騒音、振動、悪臭、地盤沈下）などの公害の防止や、環境の監視に取り組むこと。</t>
  </si>
  <si>
    <t xml:space="preserve">公衆衛生</t>
  </si>
  <si>
    <t xml:space="preserve">こうしゅうえいせい</t>
  </si>
  <si>
    <t xml:space="preserve">地域社会の人々の健康の保持・増進をはかり、疾病を予防するため、公私の保健機関や諸組織によって行われる衛生活動。</t>
  </si>
  <si>
    <t xml:space="preserve">公衆道徳</t>
  </si>
  <si>
    <t xml:space="preserve">こうしゅうどうとく</t>
  </si>
  <si>
    <t xml:space="preserve">社会生活を営む一人一人が守るべき社会的規範。</t>
  </si>
  <si>
    <t xml:space="preserve">高層建築</t>
  </si>
  <si>
    <t xml:space="preserve">こうそうけんちく</t>
  </si>
  <si>
    <t xml:space="preserve">いくつもの階を重ねた建造物。</t>
  </si>
  <si>
    <t xml:space="preserve">座席指定</t>
  </si>
  <si>
    <t xml:space="preserve">ざせきしてい</t>
  </si>
  <si>
    <t xml:space="preserve">乗り物や劇場などの指定席を利用する際に、希望する位置の席を指定すること。</t>
  </si>
  <si>
    <t xml:space="preserve">酸素吸入</t>
  </si>
  <si>
    <t xml:space="preserve">さんそきゅうにゅう</t>
  </si>
  <si>
    <t xml:space="preserve">血液中の酸素欠乏の症状があるときに酸素を吸入させ、呼吸を助けること。</t>
  </si>
  <si>
    <t xml:space="preserve">時間厳守</t>
  </si>
  <si>
    <t xml:space="preserve">じかんげんしゅ</t>
  </si>
  <si>
    <t xml:space="preserve">絶対に時間を守りなさいということ </t>
  </si>
  <si>
    <t xml:space="preserve">四捨五入</t>
  </si>
  <si>
    <t xml:space="preserve">ししゃごにゅう</t>
  </si>
  <si>
    <r>
      <rPr>
        <sz val="10.5"/>
        <rFont val="Noto Sans"/>
        <family val="2"/>
      </rPr>
      <t xml:space="preserve">計算で、求めるけたの次の端数が</t>
    </r>
    <r>
      <rPr>
        <sz val="10.5"/>
        <rFont val="ＭＳ 明朝"/>
        <family val="1"/>
        <charset val="128"/>
      </rPr>
      <t xml:space="preserve">4</t>
    </r>
    <r>
      <rPr>
        <sz val="10.5"/>
        <rFont val="Noto Sans"/>
        <family val="2"/>
      </rPr>
      <t xml:space="preserve">以下なら切り捨て、</t>
    </r>
    <r>
      <rPr>
        <sz val="10.5"/>
        <rFont val="ＭＳ 明朝"/>
        <family val="1"/>
        <charset val="128"/>
      </rPr>
      <t xml:space="preserve">5</t>
    </r>
    <r>
      <rPr>
        <sz val="10.5"/>
        <rFont val="Noto Sans"/>
        <family val="2"/>
      </rPr>
      <t xml:space="preserve">以上なら切り上げて</t>
    </r>
    <r>
      <rPr>
        <sz val="10.5"/>
        <rFont val="ＭＳ 明朝"/>
        <family val="1"/>
        <charset val="128"/>
      </rPr>
      <t xml:space="preserve">1</t>
    </r>
    <r>
      <rPr>
        <sz val="10.5"/>
        <rFont val="Noto Sans"/>
        <family val="2"/>
      </rPr>
      <t xml:space="preserve">とし、求めるけたに加える方法。</t>
    </r>
  </si>
  <si>
    <t xml:space="preserve">失業対策</t>
  </si>
  <si>
    <t xml:space="preserve">しつぎょうたいさく</t>
  </si>
  <si>
    <t xml:space="preserve">国・地方公共団体が、失業者を救済するために事業を行うこと。</t>
  </si>
  <si>
    <t xml:space="preserve">事務処理</t>
  </si>
  <si>
    <t xml:space="preserve">じむしょり</t>
  </si>
  <si>
    <t xml:space="preserve">実用日本語表現事典</t>
  </si>
  <si>
    <t xml:space="preserve">会社や役所などで書類を作成したり整理したりして始末をつけること。 </t>
  </si>
  <si>
    <t xml:space="preserve">社会保障</t>
  </si>
  <si>
    <t xml:space="preserve">しゃかいほしょう</t>
  </si>
  <si>
    <t xml:space="preserve">国民の生存権を確保することを目的とする保障。</t>
  </si>
  <si>
    <t xml:space="preserve">集合住宅</t>
  </si>
  <si>
    <t xml:space="preserve">しゅうごうじゅうたく</t>
  </si>
  <si>
    <r>
      <rPr>
        <sz val="10.5"/>
        <rFont val="ＭＳ 明朝"/>
        <family val="1"/>
        <charset val="128"/>
      </rPr>
      <t xml:space="preserve">1</t>
    </r>
    <r>
      <rPr>
        <sz val="10.5"/>
        <rFont val="Noto Sans"/>
        <family val="2"/>
      </rPr>
      <t xml:space="preserve">棟の建物の中に複数の住居がある形式の住宅。</t>
    </r>
  </si>
  <si>
    <t xml:space="preserve">就職活動</t>
  </si>
  <si>
    <t xml:space="preserve">しゅうしょくかつどう</t>
  </si>
  <si>
    <t xml:space="preserve">大学新卒者を主とする求職活動。</t>
  </si>
  <si>
    <t xml:space="preserve">首脳会議</t>
  </si>
  <si>
    <t xml:space="preserve">しゅのうかいぎ</t>
  </si>
  <si>
    <t xml:space="preserve">大辞林</t>
  </si>
  <si>
    <t xml:space="preserve">組織の指導者が集まって開く会議。</t>
  </si>
  <si>
    <t xml:space="preserve">首脳会談</t>
  </si>
  <si>
    <t xml:space="preserve">しゅのうかいだん</t>
  </si>
  <si>
    <t xml:space="preserve">政府の最高責任者が一堂に会して行う会議。</t>
  </si>
  <si>
    <t xml:space="preserve">蒸気機関</t>
  </si>
  <si>
    <t xml:space="preserve">じょうききかん</t>
  </si>
  <si>
    <t xml:space="preserve">蒸気の圧力を利用して動力を得る熱機関。</t>
  </si>
  <si>
    <t xml:space="preserve">署名運動</t>
  </si>
  <si>
    <t xml:space="preserve">しょめいうんどう</t>
  </si>
  <si>
    <t xml:space="preserve">ある特定の問題に関する主張・意見について、多数の者から署名を集めることで、理解を広め、問題に対する意思決定に影響を与えようとする運動。</t>
  </si>
  <si>
    <t xml:space="preserve">人工呼吸</t>
  </si>
  <si>
    <t xml:space="preserve">じんこうこきゅう</t>
  </si>
  <si>
    <t xml:space="preserve">仮死状態に陥ったり、ショックなどで呼吸が止まったりした場合に、人為的に肺に空気を流入させ、呼吸を回復させること。</t>
  </si>
  <si>
    <t xml:space="preserve">人口密度</t>
  </si>
  <si>
    <t xml:space="preserve">じんこうみつど</t>
  </si>
  <si>
    <t xml:space="preserve">ある地域の単位面積当たりの人口数の割合。</t>
  </si>
  <si>
    <t xml:space="preserve">信号無視</t>
  </si>
  <si>
    <t xml:space="preserve">しんごうむし</t>
  </si>
  <si>
    <t xml:space="preserve">信号機の信号通りの通行を行わないこと。 </t>
  </si>
  <si>
    <t xml:space="preserve">親善試合</t>
  </si>
  <si>
    <t xml:space="preserve">しんぜんじあい</t>
  </si>
  <si>
    <t xml:space="preserve">本来は両者の友好を深めるための試合。 多くの場合、非公式試合や重要でない試合をこう呼ぶ。 </t>
  </si>
  <si>
    <t xml:space="preserve">推理小説</t>
  </si>
  <si>
    <t xml:space="preserve">すいりしょうせつ</t>
  </si>
  <si>
    <t xml:space="preserve">主として犯罪に関係する秘密が、論理的に解明されていく過程の興味に主眼をおいた小説。</t>
  </si>
  <si>
    <t xml:space="preserve">政治改革</t>
  </si>
  <si>
    <t xml:space="preserve">せいじかいかく</t>
  </si>
  <si>
    <t xml:space="preserve">既存の政治システムを大きく変更する事をいう。 政治体制の変更を意味する革命と異なり、政治体制を維持しつつ組織・制度の改善を行う。</t>
  </si>
  <si>
    <t xml:space="preserve">政党政治</t>
  </si>
  <si>
    <t xml:space="preserve">せいとうせいじ</t>
  </si>
  <si>
    <t xml:space="preserve">複数の政党が存在し、議会における相互のかけひきや活動を通じて行われる政治。</t>
  </si>
  <si>
    <t xml:space="preserve">精密機械</t>
  </si>
  <si>
    <t xml:space="preserve">せいみつきかい</t>
  </si>
  <si>
    <t xml:space="preserve">高度の精密さを要求される機械の総称。</t>
  </si>
  <si>
    <t xml:space="preserve">精密検査</t>
  </si>
  <si>
    <t xml:space="preserve">せいみつけんさ</t>
  </si>
  <si>
    <t xml:space="preserve">細かい点までくわしく調べること。特に、健康診断で不審な点があった場合に、具体的な病状や原因などをつきとめるためにする検査。</t>
  </si>
  <si>
    <t xml:space="preserve">世界遺産</t>
  </si>
  <si>
    <t xml:space="preserve">せかいいさん</t>
  </si>
  <si>
    <t xml:space="preserve">世界遺産条約に基づき、人類共通の宝物として未来の世代に引き継いでいくべき文化財や遺跡、自然環境として世界遺産委員会に登録された有形の不動産。</t>
  </si>
  <si>
    <r>
      <rPr>
        <sz val="10.5"/>
        <rFont val="ＭＳ 明朝"/>
        <family val="1"/>
        <charset val="128"/>
      </rPr>
      <t xml:space="preserve">Weblio</t>
    </r>
    <r>
      <rPr>
        <sz val="10.5"/>
        <rFont val="Noto Sans"/>
        <family val="2"/>
      </rPr>
      <t xml:space="preserve">類語辞書</t>
    </r>
  </si>
  <si>
    <t xml:space="preserve">専業農家</t>
  </si>
  <si>
    <t xml:space="preserve">せんぎょうのうか</t>
  </si>
  <si>
    <t xml:space="preserve">世帯員に農業以外の仕事に従事する者がなく、農業収入だけで生計をたてている農家。</t>
  </si>
  <si>
    <t xml:space="preserve">専門学校</t>
  </si>
  <si>
    <t xml:space="preserve">せんもんがっこう</t>
  </si>
  <si>
    <t xml:space="preserve">専修学校制度で、高等学校卒業者に専門教育を施す学校。 </t>
  </si>
  <si>
    <t xml:space="preserve">専門用語</t>
  </si>
  <si>
    <t xml:space="preserve">せんもんようご</t>
  </si>
  <si>
    <t xml:space="preserve">ある特定の職業に従事する者や、ある特定の学問の分野、業界等の間でのみ使用され、通用する言葉・用語群である。 </t>
  </si>
  <si>
    <t xml:space="preserve">臓器移植</t>
  </si>
  <si>
    <t xml:space="preserve">ぞうきいしょく</t>
  </si>
  <si>
    <t xml:space="preserve">病気や事故などによって臓器の機能が低下し、他に治療法では回復が見込めない場合に、臓器提供者の臓器を移植すること。</t>
  </si>
  <si>
    <t xml:space="preserve">速達郵便</t>
  </si>
  <si>
    <t xml:space="preserve">そくたつゆうびん</t>
  </si>
  <si>
    <t xml:space="preserve">速達の取り扱いをする郵便。また、その郵便物。</t>
  </si>
  <si>
    <t xml:space="preserve">体操競技</t>
  </si>
  <si>
    <t xml:space="preserve">たいそうきょうぎ</t>
  </si>
  <si>
    <t xml:space="preserve">徒手または器械用具を用いて技術の優劣を競う競技。</t>
  </si>
  <si>
    <t xml:space="preserve">宅地造成</t>
  </si>
  <si>
    <t xml:space="preserve">たくちぞうせい</t>
  </si>
  <si>
    <t xml:space="preserve">住宅用地にするために、農地・山林などを整地したり、道路を新設したりすること。</t>
  </si>
  <si>
    <t xml:space="preserve">漢検四字熟語事典【第二版】</t>
  </si>
  <si>
    <t xml:space="preserve">地域社会</t>
  </si>
  <si>
    <t xml:space="preserve">ちいきしゃかい</t>
  </si>
  <si>
    <t xml:space="preserve">ある一定の地域に、共通した社会的特徴をもって成立している生活共同体。</t>
  </si>
  <si>
    <t xml:space="preserve">地下資源</t>
  </si>
  <si>
    <t xml:space="preserve">ちかしげん</t>
  </si>
  <si>
    <t xml:space="preserve">地中に埋蔵されている天然資源。有用鉱物のほか、石油・石炭・天然ガス・地下水・地熱なども含まれる。</t>
  </si>
  <si>
    <t xml:space="preserve">直射日光</t>
  </si>
  <si>
    <t xml:space="preserve">ちょくしゃにっこう</t>
  </si>
  <si>
    <r>
      <rPr>
        <sz val="10.5"/>
        <rFont val="Noto Sans"/>
        <family val="2"/>
      </rPr>
      <t xml:space="preserve">太陽の光のうち、水蒸気や塵</t>
    </r>
    <r>
      <rPr>
        <sz val="10.5"/>
        <rFont val="ＭＳ 明朝"/>
        <family val="1"/>
        <charset val="128"/>
      </rPr>
      <t xml:space="preserve">(</t>
    </r>
    <r>
      <rPr>
        <sz val="10.5"/>
        <rFont val="Noto Sans"/>
        <family val="2"/>
      </rPr>
      <t xml:space="preserve">ちり</t>
    </r>
    <r>
      <rPr>
        <sz val="10.5"/>
        <rFont val="ＭＳ 明朝"/>
        <family val="1"/>
        <charset val="128"/>
      </rPr>
      <t xml:space="preserve">)</t>
    </r>
    <r>
      <rPr>
        <sz val="10.5"/>
        <rFont val="Noto Sans"/>
        <family val="2"/>
      </rPr>
      <t xml:space="preserve">などによって拡散・吸収されたり、雲に反射されたりすることなく、直接地面に到達するもの。</t>
    </r>
  </si>
  <si>
    <t xml:space="preserve">通学区域</t>
  </si>
  <si>
    <t xml:space="preserve">つうがくくいき</t>
  </si>
  <si>
    <t xml:space="preserve">教育委員会によって，ある学校に通学することが定められている区域。</t>
  </si>
  <si>
    <t xml:space="preserve">鉄道模型</t>
  </si>
  <si>
    <t xml:space="preserve">てつどうもけい</t>
  </si>
  <si>
    <t xml:space="preserve">百科事典マイペディア</t>
  </si>
  <si>
    <t xml:space="preserve">鉄道車両の縮尺模型。</t>
  </si>
  <si>
    <t xml:space="preserve">天然資源</t>
  </si>
  <si>
    <t xml:space="preserve">てんねんしげん</t>
  </si>
  <si>
    <t xml:space="preserve">天然に存在して、人間の生活や生産活動に利用しうる物資・エネルギーの総称。土地・水・埋蔵鉱物・森林・水産生物など。</t>
  </si>
  <si>
    <t xml:space="preserve">独立宣言</t>
  </si>
  <si>
    <t xml:space="preserve">どくりつせんげん</t>
  </si>
  <si>
    <t xml:space="preserve">アメリカ合衆国がその独立に際して発した宣言。</t>
  </si>
  <si>
    <r>
      <rPr>
        <sz val="10.5"/>
        <rFont val="Noto Sans"/>
        <family val="2"/>
      </rPr>
      <t xml:space="preserve">軍事英語</t>
    </r>
    <r>
      <rPr>
        <sz val="10.5"/>
        <rFont val="ＭＳ 明朝"/>
        <family val="1"/>
        <charset val="128"/>
      </rPr>
      <t xml:space="preserve">.com</t>
    </r>
  </si>
  <si>
    <t xml:space="preserve">人間国宝</t>
  </si>
  <si>
    <t xml:space="preserve">にんげんこくほう</t>
  </si>
  <si>
    <t xml:space="preserve">重要無形文化財保持者のこと。</t>
  </si>
  <si>
    <t xml:space="preserve">反射神経</t>
  </si>
  <si>
    <t xml:space="preserve">はんしゃしんけい</t>
  </si>
  <si>
    <t xml:space="preserve">精選版 日本国語大辞典</t>
  </si>
  <si>
    <t xml:space="preserve">反射運動をつかさどる末梢神経。一般に、事に応じてただちに反応する能力の意で用いられる。</t>
  </si>
  <si>
    <t xml:space="preserve">非常階段</t>
  </si>
  <si>
    <t xml:space="preserve">ひじょうかいだん</t>
  </si>
  <si>
    <t xml:space="preserve">火災や地震などの非常時に使用する、通常の階段以外に設置した避難用の階段。</t>
  </si>
  <si>
    <t xml:space="preserve">秘密文書</t>
  </si>
  <si>
    <t xml:space="preserve">ひみつぶんしょ</t>
  </si>
  <si>
    <t xml:space="preserve">公表しないで内密にしておく文書。</t>
  </si>
  <si>
    <t xml:space="preserve">複雑骨折</t>
  </si>
  <si>
    <t xml:space="preserve">ふくざつこっせつ</t>
  </si>
  <si>
    <t xml:space="preserve">骨が折れるとともに周囲の軟部組織が損傷され、皮膚に傷口が開いた状態の骨折。</t>
  </si>
  <si>
    <t xml:space="preserve">暴風警報</t>
  </si>
  <si>
    <t xml:space="preserve">ぼうふうけいほう</t>
  </si>
  <si>
    <t xml:space="preserve">非常に強い風が吹き災害の発生が懸念される場合に出される警報。</t>
  </si>
  <si>
    <t xml:space="preserve">補欠選挙</t>
  </si>
  <si>
    <t xml:space="preserve">ほけつせんきょ</t>
  </si>
  <si>
    <t xml:space="preserve">議員の欠員を補充するために臨時に行う選挙。</t>
  </si>
  <si>
    <t xml:space="preserve">水玉模様</t>
  </si>
  <si>
    <t xml:space="preserve">みずたまもよう</t>
  </si>
  <si>
    <t xml:space="preserve">小さな円形を一面に散らした模様。</t>
  </si>
  <si>
    <t xml:space="preserve">人が多く集まり、密集しているさま。</t>
  </si>
  <si>
    <t xml:space="preserve">優先座席</t>
  </si>
  <si>
    <t xml:space="preserve">ゆうせんざせき</t>
  </si>
  <si>
    <r>
      <rPr>
        <sz val="10.5"/>
        <rFont val="ＭＳ 明朝"/>
        <family val="1"/>
        <charset val="128"/>
      </rPr>
      <t xml:space="preserve">1973</t>
    </r>
    <r>
      <rPr>
        <sz val="10.5"/>
        <rFont val="Noto Sans"/>
        <family val="2"/>
      </rPr>
      <t xml:space="preserve">年の敬老の日に旧国鉄</t>
    </r>
    <r>
      <rPr>
        <sz val="10.5"/>
        <rFont val="ＭＳ 明朝"/>
        <family val="1"/>
        <charset val="128"/>
      </rPr>
      <t xml:space="preserve">(</t>
    </r>
    <r>
      <rPr>
        <sz val="10.5"/>
        <rFont val="Noto Sans"/>
        <family val="2"/>
      </rPr>
      <t xml:space="preserve">現</t>
    </r>
    <r>
      <rPr>
        <sz val="10.5"/>
        <rFont val="ＭＳ 明朝"/>
        <family val="1"/>
        <charset val="128"/>
      </rPr>
      <t xml:space="preserve">JR)</t>
    </r>
    <r>
      <rPr>
        <sz val="10.5"/>
        <rFont val="Noto Sans"/>
        <family val="2"/>
      </rPr>
      <t xml:space="preserve">中央線で「シルバーシート」の名称で導入されたのが始まり。</t>
    </r>
  </si>
  <si>
    <t xml:space="preserve">郵便配達</t>
  </si>
  <si>
    <t xml:space="preserve">ゆうびんはいたつ</t>
  </si>
  <si>
    <t xml:space="preserve">郵便物を配達すること。また，配達する人。</t>
  </si>
  <si>
    <t xml:space="preserve">郵便番号</t>
  </si>
  <si>
    <t xml:space="preserve">ゆうびんばんごう</t>
  </si>
  <si>
    <t xml:space="preserve">全国の集配郵便局の受け持ち地域ごとに付した七けたの番号。</t>
  </si>
  <si>
    <t xml:space="preserve">予防注射</t>
  </si>
  <si>
    <t xml:space="preserve">よぼうちゅうしゃ</t>
  </si>
  <si>
    <t xml:space="preserve">感染症の予防のために行う、ワクチン・血清などの注射。</t>
  </si>
  <si>
    <t xml:space="preserve">世論調査</t>
  </si>
  <si>
    <t xml:space="preserve">よろんちょうさ</t>
  </si>
  <si>
    <t xml:space="preserve">社会的問題・政治的争点や政策などについての人々の意見・態度を把握するための統計的な調査。</t>
  </si>
  <si>
    <t xml:space="preserve">臨時国会</t>
  </si>
  <si>
    <t xml:space="preserve">りんじこっかい</t>
  </si>
  <si>
    <t xml:space="preserve">通常国会に対して、必要に応じて臨時に召集される国会。</t>
  </si>
  <si>
    <t xml:space="preserve">臨時列車</t>
  </si>
  <si>
    <t xml:space="preserve">りんじれっしゃ</t>
  </si>
  <si>
    <t xml:space="preserve">季節や行事などに応じて、臨時に運行する列車。</t>
  </si>
  <si>
    <t xml:space="preserve">H22</t>
  </si>
  <si>
    <t xml:space="preserve">基本方針</t>
  </si>
  <si>
    <t xml:space="preserve">学習意欲</t>
  </si>
  <si>
    <t xml:space="preserve">防災対策</t>
  </si>
  <si>
    <t xml:space="preserve">月刊雑誌</t>
  </si>
  <si>
    <t xml:space="preserve">臨時休業</t>
  </si>
  <si>
    <t xml:space="preserve">負担軽減</t>
  </si>
  <si>
    <t xml:space="preserve">補足説明</t>
  </si>
  <si>
    <t xml:space="preserve">平和宣言</t>
  </si>
  <si>
    <t xml:space="preserve">永久保存</t>
  </si>
  <si>
    <t xml:space="preserve">実力発揮</t>
  </si>
  <si>
    <t xml:space="preserve">拡張工事</t>
  </si>
  <si>
    <t xml:space="preserve">森林資源</t>
  </si>
  <si>
    <t xml:space="preserve">問題処理</t>
  </si>
  <si>
    <t xml:space="preserve">人員点呼</t>
  </si>
  <si>
    <t xml:space="preserve">南極探検</t>
  </si>
  <si>
    <t xml:space="preserve">人権尊重</t>
  </si>
  <si>
    <t xml:space="preserve">片側通行</t>
  </si>
  <si>
    <t xml:space="preserve">災害対策</t>
  </si>
  <si>
    <t xml:space="preserve">学級日誌</t>
  </si>
  <si>
    <t xml:space="preserve">高層住宅</t>
  </si>
  <si>
    <t xml:space="preserve">国際親善</t>
  </si>
  <si>
    <t xml:space="preserve">自己負担</t>
  </si>
  <si>
    <t xml:space="preserve">除雪作業</t>
  </si>
  <si>
    <t xml:space="preserve">H23</t>
  </si>
  <si>
    <t xml:space="preserve">規模拡大</t>
  </si>
  <si>
    <t xml:space="preserve">団体割引</t>
  </si>
  <si>
    <t xml:space="preserve">温泉旅館</t>
  </si>
  <si>
    <t xml:space="preserve">穀物倉庫</t>
  </si>
  <si>
    <t xml:space="preserve">優先順位</t>
  </si>
  <si>
    <t xml:space="preserve">実験装置</t>
  </si>
  <si>
    <t xml:space="preserve">警備体制</t>
  </si>
  <si>
    <t xml:space="preserve">検討課題</t>
  </si>
  <si>
    <t xml:space="preserve">H24</t>
  </si>
  <si>
    <t xml:space="preserve">H25</t>
  </si>
  <si>
    <t xml:space="preserve">創立記念</t>
  </si>
  <si>
    <t xml:space="preserve">発車時刻</t>
  </si>
  <si>
    <t xml:space="preserve">辞典掲載</t>
  </si>
  <si>
    <t xml:space="preserve">出題回数</t>
  </si>
  <si>
    <t xml:space="preserve">H12</t>
  </si>
  <si>
    <t xml:space="preserve">H16</t>
  </si>
  <si>
    <t xml:space="preserve">H17</t>
  </si>
  <si>
    <t xml:space="preserve">融通無碍</t>
  </si>
  <si>
    <t xml:space="preserve">H18</t>
  </si>
  <si>
    <t xml:space="preserve">H19</t>
  </si>
  <si>
    <t xml:space="preserve">長身痩躯</t>
  </si>
  <si>
    <t xml:space="preserve">H20</t>
  </si>
  <si>
    <t xml:space="preserve">H21</t>
  </si>
  <si>
    <t xml:space="preserve">金鳥玉兎</t>
  </si>
  <si>
    <r>
      <rPr>
        <sz val="10.5"/>
        <rFont val="ＭＳ 明朝"/>
        <family val="1"/>
        <charset val="128"/>
      </rPr>
      <t xml:space="preserve">H18</t>
    </r>
    <r>
      <rPr>
        <sz val="10.5"/>
        <rFont val="Noto Sans"/>
        <family val="2"/>
      </rPr>
      <t xml:space="preserve">問二</t>
    </r>
  </si>
  <si>
    <r>
      <rPr>
        <sz val="10.5"/>
        <rFont val="ＭＳ 明朝"/>
        <family val="1"/>
        <charset val="128"/>
      </rPr>
      <t xml:space="preserve">H19</t>
    </r>
    <r>
      <rPr>
        <sz val="10.5"/>
        <rFont val="Noto Sans"/>
        <family val="2"/>
      </rPr>
      <t xml:space="preserve">問二</t>
    </r>
  </si>
  <si>
    <r>
      <rPr>
        <sz val="10.5"/>
        <rFont val="ＭＳ 明朝"/>
        <family val="1"/>
        <charset val="128"/>
      </rPr>
      <t xml:space="preserve">H20</t>
    </r>
    <r>
      <rPr>
        <sz val="10.5"/>
        <rFont val="Noto Sans"/>
        <family val="2"/>
      </rPr>
      <t xml:space="preserve">問二</t>
    </r>
  </si>
  <si>
    <r>
      <rPr>
        <sz val="10.5"/>
        <rFont val="ＭＳ 明朝"/>
        <family val="1"/>
        <charset val="128"/>
      </rPr>
      <t xml:space="preserve">H21</t>
    </r>
    <r>
      <rPr>
        <sz val="10.5"/>
        <rFont val="Noto Sans"/>
        <family val="2"/>
      </rPr>
      <t xml:space="preserve">問二</t>
    </r>
  </si>
  <si>
    <r>
      <rPr>
        <sz val="10.5"/>
        <rFont val="ＭＳ 明朝"/>
        <family val="1"/>
        <charset val="128"/>
      </rPr>
      <t xml:space="preserve">H22</t>
    </r>
    <r>
      <rPr>
        <sz val="10.5"/>
        <rFont val="Noto Sans"/>
        <family val="2"/>
      </rPr>
      <t xml:space="preserve">問二</t>
    </r>
  </si>
  <si>
    <r>
      <rPr>
        <sz val="10.5"/>
        <rFont val="ＭＳ 明朝"/>
        <family val="1"/>
        <charset val="128"/>
      </rPr>
      <t xml:space="preserve">H23</t>
    </r>
    <r>
      <rPr>
        <sz val="10.5"/>
        <rFont val="Noto Sans"/>
        <family val="2"/>
      </rPr>
      <t xml:space="preserve">問二</t>
    </r>
  </si>
  <si>
    <r>
      <rPr>
        <sz val="10.5"/>
        <rFont val="ＭＳ 明朝"/>
        <family val="1"/>
        <charset val="128"/>
      </rPr>
      <t xml:space="preserve">H24</t>
    </r>
    <r>
      <rPr>
        <sz val="10.5"/>
        <rFont val="Noto Sans"/>
        <family val="2"/>
      </rPr>
      <t xml:space="preserve">問二</t>
    </r>
  </si>
  <si>
    <r>
      <rPr>
        <sz val="10.5"/>
        <rFont val="ＭＳ 明朝"/>
        <family val="1"/>
        <charset val="128"/>
      </rPr>
      <t xml:space="preserve">H25</t>
    </r>
    <r>
      <rPr>
        <sz val="10.5"/>
        <rFont val="Noto Sans"/>
        <family val="2"/>
      </rPr>
      <t xml:space="preserve">問二</t>
    </r>
  </si>
  <si>
    <t xml:space="preserve">オフィス海</t>
  </si>
  <si>
    <t xml:space="preserve">出題頻度</t>
  </si>
  <si>
    <r>
      <rPr>
        <sz val="10.5"/>
        <rFont val="Noto Sans"/>
        <family val="2"/>
      </rPr>
      <t xml:space="preserve">いっせい</t>
    </r>
    <r>
      <rPr>
        <sz val="10.5"/>
        <rFont val="ＭＳ 明朝"/>
        <family val="1"/>
        <charset val="128"/>
      </rPr>
      <t xml:space="preserve">(</t>
    </r>
    <r>
      <rPr>
        <sz val="10.5"/>
        <rFont val="Noto Sans"/>
        <family val="2"/>
      </rPr>
      <t xml:space="preserve">の</t>
    </r>
    <r>
      <rPr>
        <sz val="10.5"/>
        <rFont val="ＭＳ 明朝"/>
        <family val="1"/>
        <charset val="128"/>
      </rPr>
      <t xml:space="preserve">)</t>
    </r>
    <r>
      <rPr>
        <sz val="10.5"/>
        <rFont val="Noto Sans"/>
        <family val="2"/>
      </rPr>
      <t xml:space="preserve">ぼくたく</t>
    </r>
  </si>
  <si>
    <t xml:space="preserve">ちょうせいぼそく</t>
  </si>
  <si>
    <r>
      <rPr>
        <sz val="10.5"/>
        <rFont val="ＭＳ 明朝"/>
        <family val="1"/>
        <charset val="128"/>
      </rPr>
      <t xml:space="preserve">H5</t>
    </r>
    <r>
      <rPr>
        <sz val="10.5"/>
        <rFont val="Noto Sans"/>
        <family val="2"/>
      </rPr>
      <t xml:space="preserve">～</t>
    </r>
    <r>
      <rPr>
        <sz val="10.5"/>
        <rFont val="ＭＳ 明朝"/>
        <family val="1"/>
        <charset val="128"/>
      </rPr>
      <t xml:space="preserve">H22</t>
    </r>
  </si>
  <si>
    <t xml:space="preserve">おばせ勝義</t>
  </si>
</sst>
</file>

<file path=xl/styles.xml><?xml version="1.0" encoding="utf-8"?>
<styleSheet xmlns="http://schemas.openxmlformats.org/spreadsheetml/2006/main">
  <numFmts count="2">
    <numFmt numFmtId="164" formatCode="General"/>
    <numFmt numFmtId="165" formatCode="General"/>
  </numFmts>
  <fonts count="7">
    <font>
      <sz val="10.5"/>
      <name val="ＭＳ 明朝"/>
      <family val="1"/>
      <charset val="128"/>
    </font>
    <font>
      <sz val="10"/>
      <name val="Arial"/>
      <family val="0"/>
    </font>
    <font>
      <sz val="10"/>
      <name val="Arial"/>
      <family val="0"/>
    </font>
    <font>
      <sz val="10"/>
      <name val="Arial"/>
      <family val="0"/>
    </font>
    <font>
      <sz val="10.5"/>
      <name val="Noto Sans"/>
      <family val="2"/>
    </font>
    <font>
      <sz val="9"/>
      <name val="Noto Sans"/>
      <family val="2"/>
    </font>
    <font>
      <sz val="9"/>
      <name val="ＭＳ 明朝"/>
      <family val="1"/>
      <charset val="128"/>
    </font>
  </fonts>
  <fills count="3">
    <fill>
      <patternFill patternType="none"/>
    </fill>
    <fill>
      <patternFill patternType="gray125"/>
    </fill>
    <fill>
      <patternFill patternType="solid">
        <fgColor rgb="FFFF0000"/>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赤背景" xfId="20"/>
  </cellStyles>
  <dxfs count="2">
    <dxf>
      <font>
        <name val="ＭＳ 明朝"/>
        <charset val="128"/>
        <family val="1"/>
        <sz val="10"/>
      </font>
      <fill>
        <patternFill>
          <bgColor rgb="FFFF0000"/>
        </patternFill>
      </fill>
    </dxf>
    <dxf>
      <font>
        <name val="ＭＳ 明朝"/>
        <charset val="128"/>
        <family val="1"/>
        <sz val="1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2.234375" defaultRowHeight="12.75" zeroHeight="false" outlineLevelRow="0" outlineLevelCol="0"/>
  <cols>
    <col collapsed="false" customWidth="true" hidden="false" outlineLevel="0" max="1" min="1" style="1" width="9.67"/>
    <col collapsed="false" customWidth="true" hidden="false" outlineLevel="0" max="2" min="2" style="1" width="22.29"/>
    <col collapsed="false" customWidth="true" hidden="false" outlineLevel="0" max="3" min="3" style="0" width="8.51"/>
    <col collapsed="false" customWidth="true" hidden="false" outlineLevel="0" max="4" min="4" style="1" width="130.68"/>
    <col collapsed="false" customWidth="false" hidden="false" outlineLevel="0" max="257" min="5" style="1" width="12.23"/>
  </cols>
  <sheetData>
    <row r="1" customFormat="false" ht="12.75" hidden="false" customHeight="false" outlineLevel="0" collapsed="false">
      <c r="A1" s="2" t="s">
        <v>0</v>
      </c>
      <c r="B1" s="2" t="s">
        <v>1</v>
      </c>
      <c r="C1" s="2" t="s">
        <v>2</v>
      </c>
      <c r="D1" s="2" t="s">
        <v>3</v>
      </c>
    </row>
    <row r="2" customFormat="false" ht="12.75" hidden="false" customHeight="false" outlineLevel="0" collapsed="false">
      <c r="A2" s="3" t="s">
        <v>4</v>
      </c>
      <c r="B2" s="4" t="s">
        <v>5</v>
      </c>
      <c r="C2" s="5" t="s">
        <v>6</v>
      </c>
      <c r="D2" s="4" t="s">
        <v>7</v>
      </c>
    </row>
    <row r="3" customFormat="false" ht="12.75" hidden="false" customHeight="false" outlineLevel="0" collapsed="false">
      <c r="A3" s="3" t="s">
        <v>8</v>
      </c>
      <c r="B3" s="4" t="s">
        <v>9</v>
      </c>
      <c r="C3" s="5" t="s">
        <v>10</v>
      </c>
      <c r="D3" s="4" t="s">
        <v>11</v>
      </c>
    </row>
    <row r="4" customFormat="false" ht="12.75" hidden="false" customHeight="false" outlineLevel="0" collapsed="false">
      <c r="A4" s="3" t="s">
        <v>12</v>
      </c>
      <c r="B4" s="4" t="s">
        <v>9</v>
      </c>
      <c r="C4" s="4" t="s">
        <v>13</v>
      </c>
      <c r="D4" s="4" t="s">
        <v>14</v>
      </c>
    </row>
    <row r="5" customFormat="false" ht="12.75" hidden="false" customHeight="false" outlineLevel="0" collapsed="false">
      <c r="A5" s="3" t="s">
        <v>15</v>
      </c>
      <c r="B5" s="4" t="s">
        <v>9</v>
      </c>
      <c r="C5" s="4" t="s">
        <v>13</v>
      </c>
      <c r="D5" s="4" t="s">
        <v>14</v>
      </c>
    </row>
    <row r="6" customFormat="false" ht="12.75" hidden="false" customHeight="false" outlineLevel="0" collapsed="false">
      <c r="A6" s="3" t="s">
        <v>16</v>
      </c>
      <c r="B6" s="4" t="s">
        <v>9</v>
      </c>
      <c r="C6" s="4" t="s">
        <v>13</v>
      </c>
      <c r="D6" s="4" t="s">
        <v>14</v>
      </c>
    </row>
    <row r="7" customFormat="false" ht="12.75" hidden="false" customHeight="false" outlineLevel="0" collapsed="false">
      <c r="A7" s="3" t="s">
        <v>17</v>
      </c>
      <c r="B7" s="4" t="s">
        <v>18</v>
      </c>
      <c r="C7" s="4" t="s">
        <v>13</v>
      </c>
      <c r="D7" s="4" t="s">
        <v>19</v>
      </c>
    </row>
    <row r="8" customFormat="false" ht="12.75" hidden="false" customHeight="false" outlineLevel="0" collapsed="false">
      <c r="A8" s="3" t="s">
        <v>20</v>
      </c>
      <c r="B8" s="4" t="s">
        <v>21</v>
      </c>
      <c r="C8" s="5" t="s">
        <v>22</v>
      </c>
      <c r="D8" s="4" t="s">
        <v>23</v>
      </c>
    </row>
    <row r="9" customFormat="false" ht="12.75" hidden="false" customHeight="false" outlineLevel="0" collapsed="false">
      <c r="A9" s="3" t="s">
        <v>24</v>
      </c>
      <c r="B9" s="4" t="s">
        <v>25</v>
      </c>
      <c r="C9" s="4" t="s">
        <v>26</v>
      </c>
      <c r="D9" s="4" t="s">
        <v>27</v>
      </c>
    </row>
    <row r="10" customFormat="false" ht="12.75" hidden="false" customHeight="false" outlineLevel="0" collapsed="false">
      <c r="A10" s="3" t="s">
        <v>28</v>
      </c>
      <c r="B10" s="4" t="s">
        <v>29</v>
      </c>
      <c r="C10" s="4" t="s">
        <v>13</v>
      </c>
      <c r="D10" s="4" t="s">
        <v>30</v>
      </c>
    </row>
    <row r="11" customFormat="false" ht="12.75" hidden="false" customHeight="false" outlineLevel="0" collapsed="false">
      <c r="A11" s="3" t="s">
        <v>31</v>
      </c>
      <c r="B11" s="4" t="s">
        <v>32</v>
      </c>
      <c r="C11" s="4" t="s">
        <v>26</v>
      </c>
      <c r="D11" s="4" t="s">
        <v>33</v>
      </c>
    </row>
    <row r="12" customFormat="false" ht="12.75" hidden="false" customHeight="false" outlineLevel="0" collapsed="false">
      <c r="A12" s="3" t="s">
        <v>34</v>
      </c>
      <c r="B12" s="4" t="s">
        <v>35</v>
      </c>
      <c r="C12" s="4" t="s">
        <v>36</v>
      </c>
      <c r="D12" s="4" t="s">
        <v>37</v>
      </c>
    </row>
    <row r="13" customFormat="false" ht="12.75" hidden="false" customHeight="false" outlineLevel="0" collapsed="false">
      <c r="A13" s="3" t="s">
        <v>38</v>
      </c>
      <c r="B13" s="4" t="s">
        <v>39</v>
      </c>
      <c r="C13" s="5" t="s">
        <v>6</v>
      </c>
      <c r="D13" s="4" t="s">
        <v>40</v>
      </c>
    </row>
    <row r="14" customFormat="false" ht="12.75" hidden="false" customHeight="false" outlineLevel="0" collapsed="false">
      <c r="A14" s="3" t="s">
        <v>41</v>
      </c>
      <c r="B14" s="4" t="s">
        <v>42</v>
      </c>
      <c r="C14" s="5" t="s">
        <v>6</v>
      </c>
      <c r="D14" s="4" t="s">
        <v>43</v>
      </c>
    </row>
    <row r="15" customFormat="false" ht="12.75" hidden="false" customHeight="false" outlineLevel="0" collapsed="false">
      <c r="A15" s="3" t="s">
        <v>44</v>
      </c>
      <c r="B15" s="4" t="s">
        <v>45</v>
      </c>
      <c r="C15" s="5" t="s">
        <v>10</v>
      </c>
      <c r="D15" s="4" t="s">
        <v>46</v>
      </c>
    </row>
    <row r="16" customFormat="false" ht="12.75" hidden="false" customHeight="false" outlineLevel="0" collapsed="false">
      <c r="A16" s="3" t="s">
        <v>47</v>
      </c>
      <c r="B16" s="4" t="s">
        <v>48</v>
      </c>
      <c r="C16" s="4" t="s">
        <v>26</v>
      </c>
      <c r="D16" s="4" t="s">
        <v>49</v>
      </c>
    </row>
    <row r="17" customFormat="false" ht="12.75" hidden="false" customHeight="false" outlineLevel="0" collapsed="false">
      <c r="A17" s="3" t="s">
        <v>50</v>
      </c>
      <c r="B17" s="4" t="s">
        <v>48</v>
      </c>
      <c r="C17" s="4" t="s">
        <v>13</v>
      </c>
      <c r="D17" s="4" t="s">
        <v>51</v>
      </c>
    </row>
    <row r="18" customFormat="false" ht="12.75" hidden="false" customHeight="false" outlineLevel="0" collapsed="false">
      <c r="A18" s="3" t="s">
        <v>52</v>
      </c>
      <c r="B18" s="4" t="s">
        <v>53</v>
      </c>
      <c r="C18" s="5" t="s">
        <v>54</v>
      </c>
      <c r="D18" s="4" t="s">
        <v>55</v>
      </c>
    </row>
    <row r="19" customFormat="false" ht="12.75" hidden="false" customHeight="false" outlineLevel="0" collapsed="false">
      <c r="A19" s="3" t="s">
        <v>56</v>
      </c>
      <c r="B19" s="4" t="s">
        <v>57</v>
      </c>
      <c r="C19" s="4" t="s">
        <v>26</v>
      </c>
      <c r="D19" s="4" t="s">
        <v>58</v>
      </c>
    </row>
    <row r="20" customFormat="false" ht="12.75" hidden="false" customHeight="false" outlineLevel="0" collapsed="false">
      <c r="A20" s="3" t="s">
        <v>59</v>
      </c>
      <c r="B20" s="4" t="s">
        <v>60</v>
      </c>
      <c r="C20" s="5" t="s">
        <v>10</v>
      </c>
      <c r="D20" s="4" t="s">
        <v>61</v>
      </c>
    </row>
    <row r="21" customFormat="false" ht="12.75" hidden="false" customHeight="false" outlineLevel="0" collapsed="false">
      <c r="A21" s="3" t="s">
        <v>62</v>
      </c>
      <c r="B21" s="4" t="s">
        <v>63</v>
      </c>
      <c r="C21" s="5" t="s">
        <v>64</v>
      </c>
      <c r="D21" s="4" t="s">
        <v>65</v>
      </c>
    </row>
    <row r="22" customFormat="false" ht="12.75" hidden="false" customHeight="false" outlineLevel="0" collapsed="false">
      <c r="A22" s="3" t="s">
        <v>66</v>
      </c>
      <c r="B22" s="4" t="s">
        <v>67</v>
      </c>
      <c r="C22" s="5" t="s">
        <v>64</v>
      </c>
      <c r="D22" s="4" t="s">
        <v>68</v>
      </c>
    </row>
    <row r="23" customFormat="false" ht="12.75" hidden="false" customHeight="false" outlineLevel="0" collapsed="false">
      <c r="A23" s="3" t="s">
        <v>69</v>
      </c>
      <c r="B23" s="4" t="s">
        <v>70</v>
      </c>
      <c r="C23" s="4" t="s">
        <v>13</v>
      </c>
      <c r="D23" s="4" t="s">
        <v>71</v>
      </c>
    </row>
    <row r="24" customFormat="false" ht="12.75" hidden="false" customHeight="false" outlineLevel="0" collapsed="false">
      <c r="A24" s="3" t="s">
        <v>72</v>
      </c>
      <c r="B24" s="4" t="s">
        <v>73</v>
      </c>
      <c r="C24" s="4" t="s">
        <v>13</v>
      </c>
      <c r="D24" s="4" t="s">
        <v>74</v>
      </c>
    </row>
    <row r="25" customFormat="false" ht="12.75" hidden="false" customHeight="false" outlineLevel="0" collapsed="false">
      <c r="A25" s="3" t="s">
        <v>75</v>
      </c>
      <c r="B25" s="4" t="s">
        <v>76</v>
      </c>
      <c r="C25" s="5" t="s">
        <v>64</v>
      </c>
      <c r="D25" s="4" t="s">
        <v>77</v>
      </c>
    </row>
    <row r="26" customFormat="false" ht="12.75" hidden="false" customHeight="false" outlineLevel="0" collapsed="false">
      <c r="A26" s="3" t="s">
        <v>78</v>
      </c>
      <c r="B26" s="4" t="s">
        <v>79</v>
      </c>
      <c r="C26" s="5" t="s">
        <v>64</v>
      </c>
      <c r="D26" s="4" t="s">
        <v>80</v>
      </c>
    </row>
    <row r="27" customFormat="false" ht="12.75" hidden="false" customHeight="false" outlineLevel="0" collapsed="false">
      <c r="A27" s="3" t="s">
        <v>81</v>
      </c>
      <c r="B27" s="4" t="s">
        <v>82</v>
      </c>
      <c r="C27" s="4" t="s">
        <v>13</v>
      </c>
      <c r="D27" s="4" t="s">
        <v>83</v>
      </c>
    </row>
    <row r="28" customFormat="false" ht="12.75" hidden="false" customHeight="false" outlineLevel="0" collapsed="false">
      <c r="A28" s="3" t="s">
        <v>84</v>
      </c>
      <c r="B28" s="4" t="s">
        <v>85</v>
      </c>
      <c r="C28" s="5" t="s">
        <v>10</v>
      </c>
      <c r="D28" s="4" t="s">
        <v>86</v>
      </c>
    </row>
    <row r="29" customFormat="false" ht="12.75" hidden="false" customHeight="false" outlineLevel="0" collapsed="false">
      <c r="A29" s="3" t="s">
        <v>87</v>
      </c>
      <c r="B29" s="4" t="s">
        <v>88</v>
      </c>
      <c r="C29" s="5" t="s">
        <v>64</v>
      </c>
      <c r="D29" s="4" t="s">
        <v>89</v>
      </c>
    </row>
    <row r="30" customFormat="false" ht="12.75" hidden="false" customHeight="false" outlineLevel="0" collapsed="false">
      <c r="A30" s="3" t="s">
        <v>90</v>
      </c>
      <c r="B30" s="4" t="s">
        <v>91</v>
      </c>
      <c r="C30" s="5" t="s">
        <v>22</v>
      </c>
      <c r="D30" s="4" t="s">
        <v>92</v>
      </c>
    </row>
    <row r="31" customFormat="false" ht="12.75" hidden="false" customHeight="false" outlineLevel="0" collapsed="false">
      <c r="A31" s="3" t="s">
        <v>93</v>
      </c>
      <c r="B31" s="4" t="s">
        <v>94</v>
      </c>
      <c r="C31" s="5" t="s">
        <v>10</v>
      </c>
      <c r="D31" s="4" t="s">
        <v>95</v>
      </c>
    </row>
    <row r="32" customFormat="false" ht="12.75" hidden="false" customHeight="false" outlineLevel="0" collapsed="false">
      <c r="A32" s="3" t="s">
        <v>96</v>
      </c>
      <c r="B32" s="4" t="s">
        <v>97</v>
      </c>
      <c r="C32" s="4" t="s">
        <v>26</v>
      </c>
      <c r="D32" s="4" t="s">
        <v>98</v>
      </c>
    </row>
    <row r="33" customFormat="false" ht="12.75" hidden="false" customHeight="false" outlineLevel="0" collapsed="false">
      <c r="A33" s="3" t="s">
        <v>99</v>
      </c>
      <c r="B33" s="4" t="s">
        <v>100</v>
      </c>
      <c r="C33" s="5" t="s">
        <v>54</v>
      </c>
      <c r="D33" s="4" t="s">
        <v>101</v>
      </c>
    </row>
    <row r="34" customFormat="false" ht="12.75" hidden="false" customHeight="false" outlineLevel="0" collapsed="false">
      <c r="A34" s="3" t="s">
        <v>102</v>
      </c>
      <c r="B34" s="4" t="s">
        <v>103</v>
      </c>
      <c r="C34" s="4" t="s">
        <v>26</v>
      </c>
      <c r="D34" s="4" t="s">
        <v>104</v>
      </c>
    </row>
    <row r="35" customFormat="false" ht="12.75" hidden="false" customHeight="false" outlineLevel="0" collapsed="false">
      <c r="A35" s="3" t="s">
        <v>105</v>
      </c>
      <c r="B35" s="4" t="s">
        <v>106</v>
      </c>
      <c r="C35" s="5" t="s">
        <v>54</v>
      </c>
      <c r="D35" s="4" t="s">
        <v>107</v>
      </c>
    </row>
    <row r="36" customFormat="false" ht="12.75" hidden="false" customHeight="false" outlineLevel="0" collapsed="false">
      <c r="A36" s="3" t="s">
        <v>108</v>
      </c>
      <c r="B36" s="4" t="s">
        <v>109</v>
      </c>
      <c r="C36" s="4" t="s">
        <v>26</v>
      </c>
      <c r="D36" s="4" t="s">
        <v>110</v>
      </c>
    </row>
    <row r="37" customFormat="false" ht="12.75" hidden="false" customHeight="false" outlineLevel="0" collapsed="false">
      <c r="A37" s="3" t="s">
        <v>111</v>
      </c>
      <c r="B37" s="4" t="s">
        <v>112</v>
      </c>
      <c r="C37" s="5" t="s">
        <v>54</v>
      </c>
      <c r="D37" s="4" t="s">
        <v>113</v>
      </c>
    </row>
    <row r="38" customFormat="false" ht="12.75" hidden="false" customHeight="false" outlineLevel="0" collapsed="false">
      <c r="A38" s="3" t="s">
        <v>114</v>
      </c>
      <c r="B38" s="4" t="s">
        <v>115</v>
      </c>
      <c r="C38" s="5" t="s">
        <v>64</v>
      </c>
      <c r="D38" s="4" t="s">
        <v>116</v>
      </c>
    </row>
    <row r="39" customFormat="false" ht="12.75" hidden="false" customHeight="false" outlineLevel="0" collapsed="false">
      <c r="A39" s="3" t="s">
        <v>117</v>
      </c>
      <c r="B39" s="4" t="s">
        <v>118</v>
      </c>
      <c r="C39" s="4" t="s">
        <v>13</v>
      </c>
      <c r="D39" s="4" t="s">
        <v>119</v>
      </c>
    </row>
    <row r="40" customFormat="false" ht="12.75" hidden="false" customHeight="false" outlineLevel="0" collapsed="false">
      <c r="A40" s="3" t="s">
        <v>120</v>
      </c>
      <c r="B40" s="4" t="s">
        <v>121</v>
      </c>
      <c r="C40" s="4" t="s">
        <v>26</v>
      </c>
      <c r="D40" s="4" t="s">
        <v>122</v>
      </c>
    </row>
    <row r="41" customFormat="false" ht="12.75" hidden="false" customHeight="false" outlineLevel="0" collapsed="false">
      <c r="A41" s="3" t="s">
        <v>123</v>
      </c>
      <c r="B41" s="4" t="s">
        <v>124</v>
      </c>
      <c r="C41" s="4" t="s">
        <v>26</v>
      </c>
      <c r="D41" s="4" t="s">
        <v>125</v>
      </c>
    </row>
    <row r="42" customFormat="false" ht="12.75" hidden="false" customHeight="false" outlineLevel="0" collapsed="false">
      <c r="A42" s="3" t="s">
        <v>126</v>
      </c>
      <c r="B42" s="4" t="s">
        <v>124</v>
      </c>
      <c r="C42" s="4" t="s">
        <v>13</v>
      </c>
      <c r="D42" s="4" t="s">
        <v>127</v>
      </c>
    </row>
    <row r="43" customFormat="false" ht="12.75" hidden="false" customHeight="false" outlineLevel="0" collapsed="false">
      <c r="A43" s="3" t="s">
        <v>128</v>
      </c>
      <c r="B43" s="4" t="s">
        <v>129</v>
      </c>
      <c r="C43" s="4" t="s">
        <v>13</v>
      </c>
      <c r="D43" s="4" t="s">
        <v>130</v>
      </c>
    </row>
    <row r="44" customFormat="false" ht="12.75" hidden="false" customHeight="false" outlineLevel="0" collapsed="false">
      <c r="A44" s="3" t="s">
        <v>131</v>
      </c>
      <c r="B44" s="4" t="s">
        <v>132</v>
      </c>
      <c r="C44" s="4" t="s">
        <v>13</v>
      </c>
      <c r="D44" s="4" t="s">
        <v>133</v>
      </c>
    </row>
    <row r="45" customFormat="false" ht="12.75" hidden="false" customHeight="false" outlineLevel="0" collapsed="false">
      <c r="A45" s="3" t="s">
        <v>134</v>
      </c>
      <c r="B45" s="4" t="s">
        <v>135</v>
      </c>
      <c r="C45" s="5" t="s">
        <v>54</v>
      </c>
      <c r="D45" s="4" t="s">
        <v>136</v>
      </c>
    </row>
    <row r="46" customFormat="false" ht="12.75" hidden="false" customHeight="false" outlineLevel="0" collapsed="false">
      <c r="A46" s="3" t="s">
        <v>137</v>
      </c>
      <c r="B46" s="4" t="s">
        <v>138</v>
      </c>
      <c r="C46" s="5" t="s">
        <v>54</v>
      </c>
      <c r="D46" s="4" t="s">
        <v>139</v>
      </c>
    </row>
    <row r="47" customFormat="false" ht="12.75" hidden="false" customHeight="false" outlineLevel="0" collapsed="false">
      <c r="A47" s="3" t="s">
        <v>140</v>
      </c>
      <c r="B47" s="4" t="s">
        <v>141</v>
      </c>
      <c r="C47" s="4" t="s">
        <v>13</v>
      </c>
      <c r="D47" s="4" t="s">
        <v>142</v>
      </c>
    </row>
    <row r="48" customFormat="false" ht="12.75" hidden="false" customHeight="false" outlineLevel="0" collapsed="false">
      <c r="A48" s="3" t="s">
        <v>143</v>
      </c>
      <c r="B48" s="4" t="s">
        <v>144</v>
      </c>
      <c r="C48" s="5" t="s">
        <v>54</v>
      </c>
      <c r="D48" s="4" t="s">
        <v>145</v>
      </c>
    </row>
    <row r="49" customFormat="false" ht="12.75" hidden="false" customHeight="false" outlineLevel="0" collapsed="false">
      <c r="A49" s="3" t="s">
        <v>146</v>
      </c>
      <c r="B49" s="4" t="s">
        <v>147</v>
      </c>
      <c r="C49" s="4" t="s">
        <v>13</v>
      </c>
      <c r="D49" s="4" t="s">
        <v>127</v>
      </c>
    </row>
    <row r="50" customFormat="false" ht="12.75" hidden="false" customHeight="false" outlineLevel="0" collapsed="false">
      <c r="A50" s="3" t="s">
        <v>148</v>
      </c>
      <c r="B50" s="4" t="s">
        <v>149</v>
      </c>
      <c r="C50" s="4" t="s">
        <v>13</v>
      </c>
      <c r="D50" s="4" t="s">
        <v>127</v>
      </c>
    </row>
    <row r="51" customFormat="false" ht="12.75" hidden="false" customHeight="false" outlineLevel="0" collapsed="false">
      <c r="A51" s="3" t="s">
        <v>150</v>
      </c>
      <c r="B51" s="4" t="s">
        <v>151</v>
      </c>
      <c r="C51" s="5" t="s">
        <v>54</v>
      </c>
      <c r="D51" s="4" t="s">
        <v>152</v>
      </c>
    </row>
    <row r="52" customFormat="false" ht="12.75" hidden="false" customHeight="false" outlineLevel="0" collapsed="false">
      <c r="A52" s="3" t="s">
        <v>153</v>
      </c>
      <c r="B52" s="4" t="s">
        <v>154</v>
      </c>
      <c r="C52" s="4" t="s">
        <v>13</v>
      </c>
      <c r="D52" s="4" t="s">
        <v>142</v>
      </c>
    </row>
    <row r="53" customFormat="false" ht="12.75" hidden="false" customHeight="false" outlineLevel="0" collapsed="false">
      <c r="A53" s="3" t="s">
        <v>155</v>
      </c>
      <c r="B53" s="4" t="s">
        <v>156</v>
      </c>
      <c r="C53" s="5" t="s">
        <v>54</v>
      </c>
      <c r="D53" s="4" t="s">
        <v>157</v>
      </c>
    </row>
    <row r="54" customFormat="false" ht="12.75" hidden="false" customHeight="false" outlineLevel="0" collapsed="false">
      <c r="A54" s="3" t="s">
        <v>158</v>
      </c>
      <c r="B54" s="4" t="s">
        <v>159</v>
      </c>
      <c r="C54" s="4" t="s">
        <v>13</v>
      </c>
      <c r="D54" s="4" t="s">
        <v>127</v>
      </c>
    </row>
    <row r="55" customFormat="false" ht="12.75" hidden="false" customHeight="false" outlineLevel="0" collapsed="false">
      <c r="A55" s="3" t="s">
        <v>160</v>
      </c>
      <c r="B55" s="4" t="s">
        <v>161</v>
      </c>
      <c r="C55" s="4" t="s">
        <v>13</v>
      </c>
      <c r="D55" s="4" t="s">
        <v>127</v>
      </c>
    </row>
    <row r="56" customFormat="false" ht="12.75" hidden="false" customHeight="false" outlineLevel="0" collapsed="false">
      <c r="A56" s="3" t="s">
        <v>162</v>
      </c>
      <c r="B56" s="4" t="s">
        <v>163</v>
      </c>
      <c r="C56" s="5" t="s">
        <v>54</v>
      </c>
      <c r="D56" s="4" t="s">
        <v>164</v>
      </c>
    </row>
    <row r="57" customFormat="false" ht="12.75" hidden="false" customHeight="false" outlineLevel="0" collapsed="false">
      <c r="A57" s="3" t="s">
        <v>165</v>
      </c>
      <c r="B57" s="4" t="s">
        <v>163</v>
      </c>
      <c r="C57" s="4" t="s">
        <v>13</v>
      </c>
      <c r="D57" s="4" t="s">
        <v>166</v>
      </c>
    </row>
    <row r="58" customFormat="false" ht="12.75" hidden="false" customHeight="false" outlineLevel="0" collapsed="false">
      <c r="A58" s="3" t="s">
        <v>167</v>
      </c>
      <c r="B58" s="4" t="s">
        <v>168</v>
      </c>
      <c r="C58" s="5" t="s">
        <v>10</v>
      </c>
      <c r="D58" s="4" t="s">
        <v>169</v>
      </c>
    </row>
    <row r="59" customFormat="false" ht="12.75" hidden="false" customHeight="false" outlineLevel="0" collapsed="false">
      <c r="A59" s="3" t="s">
        <v>170</v>
      </c>
      <c r="B59" s="4" t="s">
        <v>171</v>
      </c>
      <c r="C59" s="5" t="s">
        <v>54</v>
      </c>
      <c r="D59" s="4" t="s">
        <v>172</v>
      </c>
    </row>
    <row r="60" customFormat="false" ht="12.75" hidden="false" customHeight="false" outlineLevel="0" collapsed="false">
      <c r="A60" s="3" t="s">
        <v>173</v>
      </c>
      <c r="B60" s="4" t="s">
        <v>174</v>
      </c>
      <c r="C60" s="4" t="s">
        <v>13</v>
      </c>
      <c r="D60" s="4" t="s">
        <v>175</v>
      </c>
    </row>
    <row r="61" customFormat="false" ht="12.75" hidden="false" customHeight="false" outlineLevel="0" collapsed="false">
      <c r="A61" s="3" t="s">
        <v>176</v>
      </c>
      <c r="B61" s="4" t="s">
        <v>177</v>
      </c>
      <c r="C61" s="4" t="s">
        <v>13</v>
      </c>
      <c r="D61" s="4" t="s">
        <v>178</v>
      </c>
    </row>
    <row r="62" customFormat="false" ht="12.75" hidden="false" customHeight="false" outlineLevel="0" collapsed="false">
      <c r="A62" s="3" t="s">
        <v>179</v>
      </c>
      <c r="B62" s="4" t="s">
        <v>180</v>
      </c>
      <c r="C62" s="5" t="s">
        <v>54</v>
      </c>
      <c r="D62" s="4" t="s">
        <v>181</v>
      </c>
    </row>
    <row r="63" customFormat="false" ht="12.75" hidden="false" customHeight="false" outlineLevel="0" collapsed="false">
      <c r="A63" s="3" t="s">
        <v>182</v>
      </c>
      <c r="B63" s="4" t="s">
        <v>183</v>
      </c>
      <c r="C63" s="5" t="s">
        <v>64</v>
      </c>
      <c r="D63" s="4" t="s">
        <v>184</v>
      </c>
    </row>
    <row r="64" customFormat="false" ht="12.75" hidden="false" customHeight="false" outlineLevel="0" collapsed="false">
      <c r="A64" s="3" t="s">
        <v>185</v>
      </c>
      <c r="B64" s="4" t="s">
        <v>186</v>
      </c>
      <c r="C64" s="5" t="s">
        <v>64</v>
      </c>
      <c r="D64" s="4" t="s">
        <v>187</v>
      </c>
    </row>
    <row r="65" customFormat="false" ht="12.75" hidden="false" customHeight="false" outlineLevel="0" collapsed="false">
      <c r="A65" s="3" t="s">
        <v>188</v>
      </c>
      <c r="B65" s="4" t="s">
        <v>189</v>
      </c>
      <c r="C65" s="4" t="s">
        <v>13</v>
      </c>
      <c r="D65" s="4" t="s">
        <v>190</v>
      </c>
    </row>
    <row r="66" customFormat="false" ht="12.75" hidden="false" customHeight="false" outlineLevel="0" collapsed="false">
      <c r="A66" s="3" t="s">
        <v>191</v>
      </c>
      <c r="B66" s="4" t="s">
        <v>192</v>
      </c>
      <c r="C66" s="4" t="s">
        <v>193</v>
      </c>
      <c r="D66" s="4" t="s">
        <v>194</v>
      </c>
    </row>
    <row r="67" customFormat="false" ht="12.75" hidden="false" customHeight="false" outlineLevel="0" collapsed="false">
      <c r="A67" s="3" t="s">
        <v>195</v>
      </c>
      <c r="B67" s="4" t="s">
        <v>192</v>
      </c>
      <c r="C67" s="4" t="s">
        <v>13</v>
      </c>
      <c r="D67" s="4" t="s">
        <v>196</v>
      </c>
    </row>
    <row r="68" customFormat="false" ht="12.75" hidden="false" customHeight="false" outlineLevel="0" collapsed="false">
      <c r="A68" s="3" t="s">
        <v>197</v>
      </c>
      <c r="B68" s="4" t="s">
        <v>198</v>
      </c>
      <c r="C68" s="4" t="s">
        <v>26</v>
      </c>
      <c r="D68" s="4" t="s">
        <v>199</v>
      </c>
    </row>
    <row r="69" customFormat="false" ht="12.75" hidden="false" customHeight="false" outlineLevel="0" collapsed="false">
      <c r="A69" s="3" t="s">
        <v>200</v>
      </c>
      <c r="B69" s="4" t="s">
        <v>201</v>
      </c>
      <c r="C69" s="4" t="s">
        <v>13</v>
      </c>
      <c r="D69" s="4" t="s">
        <v>202</v>
      </c>
    </row>
    <row r="70" customFormat="false" ht="12.75" hidden="false" customHeight="false" outlineLevel="0" collapsed="false">
      <c r="A70" s="3" t="s">
        <v>203</v>
      </c>
      <c r="B70" s="4" t="s">
        <v>204</v>
      </c>
      <c r="C70" s="4" t="s">
        <v>36</v>
      </c>
      <c r="D70" s="4" t="s">
        <v>205</v>
      </c>
    </row>
    <row r="71" customFormat="false" ht="12.75" hidden="false" customHeight="false" outlineLevel="0" collapsed="false">
      <c r="A71" s="3" t="s">
        <v>206</v>
      </c>
      <c r="B71" s="4" t="s">
        <v>207</v>
      </c>
      <c r="C71" s="4" t="s">
        <v>13</v>
      </c>
      <c r="D71" s="4" t="s">
        <v>196</v>
      </c>
    </row>
    <row r="72" customFormat="false" ht="12.75" hidden="false" customHeight="false" outlineLevel="0" collapsed="false">
      <c r="A72" s="3" t="s">
        <v>208</v>
      </c>
      <c r="B72" s="4" t="s">
        <v>209</v>
      </c>
      <c r="C72" s="5" t="s">
        <v>54</v>
      </c>
      <c r="D72" s="4" t="s">
        <v>210</v>
      </c>
    </row>
    <row r="73" customFormat="false" ht="12.75" hidden="false" customHeight="false" outlineLevel="0" collapsed="false">
      <c r="A73" s="3" t="s">
        <v>211</v>
      </c>
      <c r="B73" s="4" t="s">
        <v>212</v>
      </c>
      <c r="C73" s="4" t="s">
        <v>13</v>
      </c>
      <c r="D73" s="4" t="s">
        <v>213</v>
      </c>
    </row>
    <row r="74" customFormat="false" ht="12.75" hidden="false" customHeight="false" outlineLevel="0" collapsed="false">
      <c r="A74" s="3" t="s">
        <v>214</v>
      </c>
      <c r="B74" s="4" t="s">
        <v>215</v>
      </c>
      <c r="C74" s="4" t="s">
        <v>26</v>
      </c>
      <c r="D74" s="4" t="s">
        <v>216</v>
      </c>
    </row>
    <row r="75" customFormat="false" ht="12.75" hidden="false" customHeight="false" outlineLevel="0" collapsed="false">
      <c r="A75" s="3" t="s">
        <v>217</v>
      </c>
      <c r="B75" s="4" t="s">
        <v>218</v>
      </c>
      <c r="C75" s="4" t="s">
        <v>13</v>
      </c>
      <c r="D75" s="4" t="s">
        <v>219</v>
      </c>
    </row>
    <row r="76" customFormat="false" ht="12.75" hidden="false" customHeight="false" outlineLevel="0" collapsed="false">
      <c r="A76" s="3" t="s">
        <v>220</v>
      </c>
      <c r="B76" s="4" t="s">
        <v>221</v>
      </c>
      <c r="C76" s="5" t="s">
        <v>64</v>
      </c>
      <c r="D76" s="4" t="s">
        <v>222</v>
      </c>
    </row>
    <row r="77" customFormat="false" ht="12.75" hidden="false" customHeight="false" outlineLevel="0" collapsed="false">
      <c r="A77" s="3" t="s">
        <v>223</v>
      </c>
      <c r="B77" s="4" t="s">
        <v>224</v>
      </c>
      <c r="C77" s="5" t="s">
        <v>54</v>
      </c>
      <c r="D77" s="4" t="s">
        <v>225</v>
      </c>
    </row>
    <row r="78" customFormat="false" ht="12.75" hidden="false" customHeight="false" outlineLevel="0" collapsed="false">
      <c r="A78" s="3" t="s">
        <v>226</v>
      </c>
      <c r="B78" s="4" t="s">
        <v>227</v>
      </c>
      <c r="C78" s="4" t="s">
        <v>26</v>
      </c>
      <c r="D78" s="4" t="s">
        <v>228</v>
      </c>
    </row>
    <row r="79" customFormat="false" ht="12.75" hidden="false" customHeight="false" outlineLevel="0" collapsed="false">
      <c r="A79" s="3" t="s">
        <v>229</v>
      </c>
      <c r="B79" s="4" t="s">
        <v>230</v>
      </c>
      <c r="C79" s="4" t="s">
        <v>26</v>
      </c>
      <c r="D79" s="4" t="s">
        <v>231</v>
      </c>
    </row>
    <row r="80" customFormat="false" ht="12.75" hidden="false" customHeight="false" outlineLevel="0" collapsed="false">
      <c r="A80" s="3" t="s">
        <v>232</v>
      </c>
      <c r="B80" s="4" t="s">
        <v>233</v>
      </c>
      <c r="C80" s="5" t="s">
        <v>64</v>
      </c>
      <c r="D80" s="4" t="s">
        <v>234</v>
      </c>
    </row>
    <row r="81" customFormat="false" ht="12.75" hidden="false" customHeight="false" outlineLevel="0" collapsed="false">
      <c r="A81" s="3" t="s">
        <v>235</v>
      </c>
      <c r="B81" s="4" t="s">
        <v>236</v>
      </c>
      <c r="C81" s="5" t="s">
        <v>64</v>
      </c>
      <c r="D81" s="4" t="s">
        <v>237</v>
      </c>
    </row>
    <row r="82" customFormat="false" ht="12.75" hidden="false" customHeight="false" outlineLevel="0" collapsed="false">
      <c r="A82" s="3" t="s">
        <v>238</v>
      </c>
      <c r="B82" s="4" t="s">
        <v>239</v>
      </c>
      <c r="C82" s="5" t="s">
        <v>10</v>
      </c>
      <c r="D82" s="4" t="s">
        <v>240</v>
      </c>
    </row>
    <row r="83" customFormat="false" ht="12.75" hidden="false" customHeight="false" outlineLevel="0" collapsed="false">
      <c r="A83" s="3" t="s">
        <v>241</v>
      </c>
      <c r="B83" s="4" t="s">
        <v>242</v>
      </c>
      <c r="C83" s="4" t="s">
        <v>26</v>
      </c>
      <c r="D83" s="4" t="s">
        <v>243</v>
      </c>
    </row>
    <row r="84" customFormat="false" ht="12.75" hidden="false" customHeight="false" outlineLevel="0" collapsed="false">
      <c r="A84" s="3" t="s">
        <v>244</v>
      </c>
      <c r="B84" s="4" t="s">
        <v>242</v>
      </c>
      <c r="C84" s="4" t="s">
        <v>13</v>
      </c>
      <c r="D84" s="4" t="s">
        <v>245</v>
      </c>
    </row>
    <row r="85" customFormat="false" ht="12.75" hidden="false" customHeight="false" outlineLevel="0" collapsed="false">
      <c r="A85" s="3" t="s">
        <v>246</v>
      </c>
      <c r="B85" s="4" t="s">
        <v>247</v>
      </c>
      <c r="C85" s="4" t="s">
        <v>13</v>
      </c>
      <c r="D85" s="4" t="s">
        <v>178</v>
      </c>
    </row>
    <row r="86" customFormat="false" ht="12.75" hidden="false" customHeight="false" outlineLevel="0" collapsed="false">
      <c r="A86" s="3" t="s">
        <v>248</v>
      </c>
      <c r="B86" s="4" t="s">
        <v>249</v>
      </c>
      <c r="C86" s="4" t="s">
        <v>36</v>
      </c>
      <c r="D86" s="4" t="s">
        <v>250</v>
      </c>
    </row>
    <row r="87" customFormat="false" ht="12.75" hidden="false" customHeight="false" outlineLevel="0" collapsed="false">
      <c r="A87" s="3" t="s">
        <v>251</v>
      </c>
      <c r="B87" s="4" t="s">
        <v>252</v>
      </c>
      <c r="C87" s="5" t="s">
        <v>6</v>
      </c>
      <c r="D87" s="4" t="s">
        <v>253</v>
      </c>
    </row>
    <row r="88" customFormat="false" ht="12.75" hidden="false" customHeight="false" outlineLevel="0" collapsed="false">
      <c r="A88" s="3" t="s">
        <v>254</v>
      </c>
      <c r="B88" s="4" t="s">
        <v>255</v>
      </c>
      <c r="C88" s="5" t="s">
        <v>10</v>
      </c>
      <c r="D88" s="4" t="s">
        <v>256</v>
      </c>
    </row>
    <row r="89" customFormat="false" ht="12.75" hidden="false" customHeight="false" outlineLevel="0" collapsed="false">
      <c r="A89" s="3" t="s">
        <v>257</v>
      </c>
      <c r="B89" s="4" t="s">
        <v>258</v>
      </c>
      <c r="C89" s="4" t="s">
        <v>26</v>
      </c>
      <c r="D89" s="4" t="s">
        <v>259</v>
      </c>
    </row>
    <row r="90" customFormat="false" ht="12.75" hidden="false" customHeight="false" outlineLevel="0" collapsed="false">
      <c r="A90" s="3" t="s">
        <v>260</v>
      </c>
      <c r="B90" s="4" t="s">
        <v>261</v>
      </c>
      <c r="C90" s="4" t="s">
        <v>13</v>
      </c>
      <c r="D90" s="4" t="s">
        <v>262</v>
      </c>
    </row>
    <row r="91" customFormat="false" ht="12.75" hidden="false" customHeight="false" outlineLevel="0" collapsed="false">
      <c r="A91" s="3" t="s">
        <v>263</v>
      </c>
      <c r="B91" s="4" t="s">
        <v>264</v>
      </c>
      <c r="C91" s="4" t="s">
        <v>36</v>
      </c>
      <c r="D91" s="4" t="s">
        <v>265</v>
      </c>
    </row>
    <row r="92" customFormat="false" ht="12.75" hidden="false" customHeight="false" outlineLevel="0" collapsed="false">
      <c r="A92" s="3" t="s">
        <v>266</v>
      </c>
      <c r="B92" s="4" t="s">
        <v>267</v>
      </c>
      <c r="C92" s="4" t="s">
        <v>13</v>
      </c>
      <c r="D92" s="4" t="s">
        <v>262</v>
      </c>
    </row>
    <row r="93" customFormat="false" ht="12.75" hidden="false" customHeight="false" outlineLevel="0" collapsed="false">
      <c r="A93" s="3" t="s">
        <v>268</v>
      </c>
      <c r="B93" s="4" t="s">
        <v>269</v>
      </c>
      <c r="C93" s="5" t="s">
        <v>54</v>
      </c>
      <c r="D93" s="4" t="s">
        <v>270</v>
      </c>
    </row>
    <row r="94" customFormat="false" ht="12.75" hidden="false" customHeight="false" outlineLevel="0" collapsed="false">
      <c r="A94" s="3" t="s">
        <v>271</v>
      </c>
      <c r="B94" s="4" t="s">
        <v>272</v>
      </c>
      <c r="C94" s="4" t="s">
        <v>13</v>
      </c>
      <c r="D94" s="4" t="s">
        <v>273</v>
      </c>
    </row>
    <row r="95" customFormat="false" ht="12.75" hidden="false" customHeight="false" outlineLevel="0" collapsed="false">
      <c r="A95" s="3" t="s">
        <v>274</v>
      </c>
      <c r="B95" s="4" t="s">
        <v>275</v>
      </c>
      <c r="C95" s="4" t="s">
        <v>26</v>
      </c>
      <c r="D95" s="4" t="s">
        <v>276</v>
      </c>
    </row>
    <row r="96" customFormat="false" ht="12.75" hidden="false" customHeight="false" outlineLevel="0" collapsed="false">
      <c r="A96" s="3" t="s">
        <v>277</v>
      </c>
      <c r="B96" s="4" t="s">
        <v>275</v>
      </c>
      <c r="C96" s="4" t="s">
        <v>13</v>
      </c>
      <c r="D96" s="4" t="s">
        <v>273</v>
      </c>
    </row>
    <row r="97" customFormat="false" ht="12.75" hidden="false" customHeight="false" outlineLevel="0" collapsed="false">
      <c r="A97" s="3" t="s">
        <v>278</v>
      </c>
      <c r="B97" s="4" t="s">
        <v>279</v>
      </c>
      <c r="C97" s="4" t="s">
        <v>36</v>
      </c>
      <c r="D97" s="4" t="s">
        <v>280</v>
      </c>
    </row>
    <row r="98" customFormat="false" ht="12.75" hidden="false" customHeight="false" outlineLevel="0" collapsed="false">
      <c r="A98" s="3" t="s">
        <v>281</v>
      </c>
      <c r="B98" s="4" t="s">
        <v>282</v>
      </c>
      <c r="C98" s="5" t="s">
        <v>54</v>
      </c>
      <c r="D98" s="4" t="s">
        <v>283</v>
      </c>
    </row>
    <row r="99" customFormat="false" ht="12.75" hidden="false" customHeight="false" outlineLevel="0" collapsed="false">
      <c r="A99" s="3" t="s">
        <v>284</v>
      </c>
      <c r="B99" s="4" t="s">
        <v>285</v>
      </c>
      <c r="C99" s="5" t="s">
        <v>64</v>
      </c>
      <c r="D99" s="4" t="s">
        <v>286</v>
      </c>
    </row>
    <row r="100" customFormat="false" ht="12.75" hidden="false" customHeight="false" outlineLevel="0" collapsed="false">
      <c r="A100" s="3" t="s">
        <v>287</v>
      </c>
      <c r="B100" s="4" t="s">
        <v>288</v>
      </c>
      <c r="C100" s="4" t="s">
        <v>13</v>
      </c>
      <c r="D100" s="4" t="s">
        <v>289</v>
      </c>
    </row>
    <row r="101" customFormat="false" ht="12.75" hidden="false" customHeight="false" outlineLevel="0" collapsed="false">
      <c r="A101" s="3" t="s">
        <v>290</v>
      </c>
      <c r="B101" s="4" t="s">
        <v>291</v>
      </c>
      <c r="C101" s="4" t="s">
        <v>13</v>
      </c>
      <c r="D101" s="4" t="s">
        <v>292</v>
      </c>
    </row>
    <row r="102" customFormat="false" ht="12.75" hidden="false" customHeight="false" outlineLevel="0" collapsed="false">
      <c r="A102" s="3" t="s">
        <v>293</v>
      </c>
      <c r="B102" s="4" t="s">
        <v>294</v>
      </c>
      <c r="C102" s="5" t="s">
        <v>6</v>
      </c>
      <c r="D102" s="4" t="s">
        <v>295</v>
      </c>
    </row>
    <row r="103" customFormat="false" ht="12.75" hidden="false" customHeight="false" outlineLevel="0" collapsed="false">
      <c r="A103" s="3" t="s">
        <v>296</v>
      </c>
      <c r="B103" s="4" t="s">
        <v>297</v>
      </c>
      <c r="C103" s="4" t="s">
        <v>36</v>
      </c>
      <c r="D103" s="4" t="s">
        <v>298</v>
      </c>
    </row>
    <row r="104" customFormat="false" ht="12.75" hidden="false" customHeight="false" outlineLevel="0" collapsed="false">
      <c r="A104" s="3" t="s">
        <v>299</v>
      </c>
      <c r="B104" s="4" t="s">
        <v>300</v>
      </c>
      <c r="C104" s="5" t="s">
        <v>6</v>
      </c>
      <c r="D104" s="4" t="s">
        <v>301</v>
      </c>
    </row>
    <row r="105" customFormat="false" ht="12.75" hidden="false" customHeight="false" outlineLevel="0" collapsed="false">
      <c r="A105" s="3" t="s">
        <v>302</v>
      </c>
      <c r="B105" s="4" t="s">
        <v>303</v>
      </c>
      <c r="C105" s="4" t="s">
        <v>13</v>
      </c>
      <c r="D105" s="4" t="s">
        <v>304</v>
      </c>
    </row>
    <row r="106" customFormat="false" ht="12.75" hidden="false" customHeight="false" outlineLevel="0" collapsed="false">
      <c r="A106" s="3" t="s">
        <v>305</v>
      </c>
      <c r="B106" s="4" t="s">
        <v>306</v>
      </c>
      <c r="C106" s="4" t="s">
        <v>26</v>
      </c>
      <c r="D106" s="4" t="s">
        <v>307</v>
      </c>
    </row>
    <row r="107" customFormat="false" ht="12.75" hidden="false" customHeight="false" outlineLevel="0" collapsed="false">
      <c r="A107" s="3" t="s">
        <v>308</v>
      </c>
      <c r="B107" s="4" t="s">
        <v>309</v>
      </c>
      <c r="C107" s="4" t="s">
        <v>13</v>
      </c>
      <c r="D107" s="4" t="s">
        <v>310</v>
      </c>
    </row>
    <row r="108" customFormat="false" ht="12.75" hidden="false" customHeight="false" outlineLevel="0" collapsed="false">
      <c r="A108" s="3" t="s">
        <v>311</v>
      </c>
      <c r="B108" s="4" t="s">
        <v>312</v>
      </c>
      <c r="C108" s="4" t="s">
        <v>13</v>
      </c>
      <c r="D108" s="4" t="s">
        <v>313</v>
      </c>
    </row>
    <row r="109" customFormat="false" ht="12.75" hidden="false" customHeight="false" outlineLevel="0" collapsed="false">
      <c r="A109" s="3" t="s">
        <v>314</v>
      </c>
      <c r="B109" s="4" t="s">
        <v>315</v>
      </c>
      <c r="C109" s="5" t="s">
        <v>6</v>
      </c>
      <c r="D109" s="4" t="s">
        <v>316</v>
      </c>
    </row>
    <row r="110" customFormat="false" ht="12.75" hidden="false" customHeight="false" outlineLevel="0" collapsed="false">
      <c r="A110" s="3" t="s">
        <v>317</v>
      </c>
      <c r="B110" s="4" t="s">
        <v>318</v>
      </c>
      <c r="C110" s="5" t="s">
        <v>54</v>
      </c>
      <c r="D110" s="4" t="s">
        <v>319</v>
      </c>
    </row>
    <row r="111" customFormat="false" ht="12.75" hidden="false" customHeight="false" outlineLevel="0" collapsed="false">
      <c r="A111" s="3" t="s">
        <v>320</v>
      </c>
      <c r="B111" s="4" t="s">
        <v>318</v>
      </c>
      <c r="C111" s="4" t="s">
        <v>13</v>
      </c>
      <c r="D111" s="4" t="s">
        <v>321</v>
      </c>
    </row>
    <row r="112" customFormat="false" ht="12.75" hidden="false" customHeight="false" outlineLevel="0" collapsed="false">
      <c r="A112" s="3" t="s">
        <v>322</v>
      </c>
      <c r="B112" s="4" t="s">
        <v>323</v>
      </c>
      <c r="C112" s="5" t="s">
        <v>6</v>
      </c>
      <c r="D112" s="4" t="s">
        <v>324</v>
      </c>
    </row>
    <row r="113" customFormat="false" ht="12.75" hidden="false" customHeight="false" outlineLevel="0" collapsed="false">
      <c r="A113" s="3" t="s">
        <v>325</v>
      </c>
      <c r="B113" s="4" t="s">
        <v>326</v>
      </c>
      <c r="C113" s="4" t="s">
        <v>13</v>
      </c>
      <c r="D113" s="4" t="s">
        <v>327</v>
      </c>
    </row>
    <row r="114" customFormat="false" ht="12.75" hidden="false" customHeight="false" outlineLevel="0" collapsed="false">
      <c r="A114" s="3" t="s">
        <v>328</v>
      </c>
      <c r="B114" s="4" t="s">
        <v>329</v>
      </c>
      <c r="C114" s="5" t="s">
        <v>54</v>
      </c>
      <c r="D114" s="4" t="s">
        <v>330</v>
      </c>
    </row>
    <row r="115" customFormat="false" ht="12.75" hidden="false" customHeight="false" outlineLevel="0" collapsed="false">
      <c r="A115" s="3" t="s">
        <v>331</v>
      </c>
      <c r="B115" s="4" t="s">
        <v>329</v>
      </c>
      <c r="C115" s="4" t="s">
        <v>13</v>
      </c>
      <c r="D115" s="4" t="s">
        <v>332</v>
      </c>
    </row>
    <row r="116" customFormat="false" ht="12.75" hidden="false" customHeight="false" outlineLevel="0" collapsed="false">
      <c r="A116" s="3" t="s">
        <v>333</v>
      </c>
      <c r="B116" s="4" t="s">
        <v>334</v>
      </c>
      <c r="C116" s="5" t="s">
        <v>64</v>
      </c>
      <c r="D116" s="4" t="s">
        <v>335</v>
      </c>
    </row>
    <row r="117" customFormat="false" ht="12.75" hidden="false" customHeight="false" outlineLevel="0" collapsed="false">
      <c r="A117" s="3" t="s">
        <v>336</v>
      </c>
      <c r="B117" s="4" t="s">
        <v>337</v>
      </c>
      <c r="C117" s="4" t="s">
        <v>13</v>
      </c>
      <c r="D117" s="4" t="s">
        <v>289</v>
      </c>
    </row>
    <row r="118" customFormat="false" ht="12.75" hidden="false" customHeight="false" outlineLevel="0" collapsed="false">
      <c r="A118" s="3" t="s">
        <v>338</v>
      </c>
      <c r="B118" s="4" t="s">
        <v>339</v>
      </c>
      <c r="C118" s="5" t="s">
        <v>6</v>
      </c>
      <c r="D118" s="4" t="s">
        <v>340</v>
      </c>
    </row>
    <row r="119" customFormat="false" ht="12.75" hidden="false" customHeight="false" outlineLevel="0" collapsed="false">
      <c r="A119" s="3" t="s">
        <v>341</v>
      </c>
      <c r="B119" s="4" t="s">
        <v>342</v>
      </c>
      <c r="C119" s="5" t="s">
        <v>64</v>
      </c>
      <c r="D119" s="4" t="s">
        <v>343</v>
      </c>
    </row>
    <row r="120" customFormat="false" ht="12.75" hidden="false" customHeight="false" outlineLevel="0" collapsed="false">
      <c r="A120" s="3" t="s">
        <v>344</v>
      </c>
      <c r="B120" s="4" t="s">
        <v>345</v>
      </c>
      <c r="C120" s="5" t="s">
        <v>22</v>
      </c>
      <c r="D120" s="4" t="s">
        <v>346</v>
      </c>
    </row>
    <row r="121" customFormat="false" ht="12.75" hidden="false" customHeight="false" outlineLevel="0" collapsed="false">
      <c r="A121" s="3" t="s">
        <v>347</v>
      </c>
      <c r="B121" s="4" t="s">
        <v>348</v>
      </c>
      <c r="C121" s="5" t="s">
        <v>54</v>
      </c>
      <c r="D121" s="4" t="s">
        <v>349</v>
      </c>
    </row>
    <row r="122" customFormat="false" ht="12.75" hidden="false" customHeight="false" outlineLevel="0" collapsed="false">
      <c r="A122" s="3" t="s">
        <v>350</v>
      </c>
      <c r="B122" s="4" t="s">
        <v>351</v>
      </c>
      <c r="C122" s="4" t="s">
        <v>26</v>
      </c>
      <c r="D122" s="4" t="s">
        <v>352</v>
      </c>
    </row>
    <row r="123" customFormat="false" ht="12.75" hidden="false" customHeight="false" outlineLevel="0" collapsed="false">
      <c r="A123" s="3" t="s">
        <v>353</v>
      </c>
      <c r="B123" s="4" t="s">
        <v>354</v>
      </c>
      <c r="C123" s="4" t="s">
        <v>13</v>
      </c>
      <c r="D123" s="4" t="s">
        <v>355</v>
      </c>
    </row>
    <row r="124" customFormat="false" ht="12.75" hidden="false" customHeight="false" outlineLevel="0" collapsed="false">
      <c r="A124" s="3" t="s">
        <v>356</v>
      </c>
      <c r="B124" s="4" t="s">
        <v>357</v>
      </c>
      <c r="C124" s="4" t="s">
        <v>26</v>
      </c>
      <c r="D124" s="4" t="s">
        <v>358</v>
      </c>
    </row>
    <row r="125" customFormat="false" ht="12.75" hidden="false" customHeight="false" outlineLevel="0" collapsed="false">
      <c r="A125" s="3" t="s">
        <v>359</v>
      </c>
      <c r="B125" s="4" t="s">
        <v>360</v>
      </c>
      <c r="C125" s="5" t="s">
        <v>64</v>
      </c>
      <c r="D125" s="4" t="s">
        <v>361</v>
      </c>
    </row>
    <row r="126" customFormat="false" ht="12.75" hidden="false" customHeight="false" outlineLevel="0" collapsed="false">
      <c r="A126" s="3" t="s">
        <v>362</v>
      </c>
      <c r="B126" s="4" t="s">
        <v>363</v>
      </c>
      <c r="C126" s="4" t="s">
        <v>13</v>
      </c>
      <c r="D126" s="4" t="s">
        <v>364</v>
      </c>
    </row>
    <row r="127" customFormat="false" ht="12.75" hidden="false" customHeight="false" outlineLevel="0" collapsed="false">
      <c r="A127" s="3" t="s">
        <v>365</v>
      </c>
      <c r="B127" s="4" t="s">
        <v>366</v>
      </c>
      <c r="C127" s="4" t="s">
        <v>13</v>
      </c>
      <c r="D127" s="4" t="s">
        <v>364</v>
      </c>
    </row>
    <row r="128" customFormat="false" ht="12.75" hidden="false" customHeight="false" outlineLevel="0" collapsed="false">
      <c r="A128" s="3" t="s">
        <v>367</v>
      </c>
      <c r="B128" s="4" t="s">
        <v>368</v>
      </c>
      <c r="C128" s="4" t="s">
        <v>26</v>
      </c>
      <c r="D128" s="4" t="s">
        <v>369</v>
      </c>
    </row>
    <row r="129" customFormat="false" ht="12.75" hidden="false" customHeight="false" outlineLevel="0" collapsed="false">
      <c r="A129" s="3" t="s">
        <v>370</v>
      </c>
      <c r="B129" s="4" t="s">
        <v>371</v>
      </c>
      <c r="C129" s="5" t="s">
        <v>54</v>
      </c>
      <c r="D129" s="4" t="s">
        <v>372</v>
      </c>
    </row>
    <row r="130" customFormat="false" ht="12.75" hidden="false" customHeight="false" outlineLevel="0" collapsed="false">
      <c r="A130" s="3" t="s">
        <v>373</v>
      </c>
      <c r="B130" s="4" t="s">
        <v>374</v>
      </c>
      <c r="C130" s="4" t="s">
        <v>36</v>
      </c>
      <c r="D130" s="4" t="s">
        <v>375</v>
      </c>
    </row>
    <row r="131" customFormat="false" ht="12.75" hidden="false" customHeight="false" outlineLevel="0" collapsed="false">
      <c r="A131" s="3" t="s">
        <v>376</v>
      </c>
      <c r="B131" s="4" t="s">
        <v>377</v>
      </c>
      <c r="C131" s="4" t="s">
        <v>13</v>
      </c>
      <c r="D131" s="4" t="s">
        <v>378</v>
      </c>
    </row>
    <row r="132" customFormat="false" ht="12.75" hidden="false" customHeight="false" outlineLevel="0" collapsed="false">
      <c r="A132" s="3" t="s">
        <v>379</v>
      </c>
      <c r="B132" s="4" t="s">
        <v>380</v>
      </c>
      <c r="C132" s="4" t="s">
        <v>13</v>
      </c>
      <c r="D132" s="4" t="s">
        <v>381</v>
      </c>
    </row>
    <row r="133" customFormat="false" ht="12.75" hidden="false" customHeight="false" outlineLevel="0" collapsed="false">
      <c r="A133" s="3" t="s">
        <v>382</v>
      </c>
      <c r="B133" s="4" t="s">
        <v>383</v>
      </c>
      <c r="C133" s="5" t="s">
        <v>54</v>
      </c>
      <c r="D133" s="4" t="s">
        <v>384</v>
      </c>
    </row>
    <row r="134" customFormat="false" ht="12.75" hidden="false" customHeight="false" outlineLevel="0" collapsed="false">
      <c r="A134" s="3" t="s">
        <v>385</v>
      </c>
      <c r="B134" s="4" t="s">
        <v>386</v>
      </c>
      <c r="C134" s="5" t="s">
        <v>64</v>
      </c>
      <c r="D134" s="4" t="s">
        <v>387</v>
      </c>
    </row>
    <row r="135" customFormat="false" ht="12.75" hidden="false" customHeight="false" outlineLevel="0" collapsed="false">
      <c r="A135" s="3" t="s">
        <v>388</v>
      </c>
      <c r="B135" s="4" t="s">
        <v>389</v>
      </c>
      <c r="C135" s="4" t="s">
        <v>13</v>
      </c>
      <c r="D135" s="4" t="s">
        <v>390</v>
      </c>
    </row>
    <row r="136" customFormat="false" ht="12.75" hidden="false" customHeight="false" outlineLevel="0" collapsed="false">
      <c r="A136" s="3" t="s">
        <v>391</v>
      </c>
      <c r="B136" s="4" t="s">
        <v>392</v>
      </c>
      <c r="C136" s="5" t="s">
        <v>54</v>
      </c>
      <c r="D136" s="4" t="s">
        <v>393</v>
      </c>
    </row>
    <row r="137" customFormat="false" ht="12.75" hidden="false" customHeight="false" outlineLevel="0" collapsed="false">
      <c r="A137" s="3" t="s">
        <v>394</v>
      </c>
      <c r="B137" s="4" t="s">
        <v>395</v>
      </c>
      <c r="C137" s="4" t="s">
        <v>396</v>
      </c>
      <c r="D137" s="4" t="s">
        <v>397</v>
      </c>
    </row>
    <row r="138" customFormat="false" ht="12.75" hidden="false" customHeight="false" outlineLevel="0" collapsed="false">
      <c r="A138" s="3" t="s">
        <v>398</v>
      </c>
      <c r="B138" s="4" t="s">
        <v>399</v>
      </c>
      <c r="C138" s="5" t="s">
        <v>10</v>
      </c>
      <c r="D138" s="4" t="s">
        <v>400</v>
      </c>
    </row>
    <row r="139" customFormat="false" ht="12.75" hidden="false" customHeight="false" outlineLevel="0" collapsed="false">
      <c r="A139" s="3" t="s">
        <v>401</v>
      </c>
      <c r="B139" s="4" t="s">
        <v>402</v>
      </c>
      <c r="C139" s="4" t="s">
        <v>36</v>
      </c>
      <c r="D139" s="4" t="s">
        <v>403</v>
      </c>
    </row>
    <row r="140" customFormat="false" ht="12.75" hidden="false" customHeight="false" outlineLevel="0" collapsed="false">
      <c r="A140" s="3" t="s">
        <v>404</v>
      </c>
      <c r="B140" s="4" t="s">
        <v>402</v>
      </c>
      <c r="C140" s="4" t="s">
        <v>13</v>
      </c>
      <c r="D140" s="4" t="s">
        <v>405</v>
      </c>
    </row>
    <row r="141" customFormat="false" ht="12.75" hidden="false" customHeight="false" outlineLevel="0" collapsed="false">
      <c r="A141" s="3" t="s">
        <v>406</v>
      </c>
      <c r="B141" s="4" t="s">
        <v>407</v>
      </c>
      <c r="C141" s="4" t="s">
        <v>26</v>
      </c>
      <c r="D141" s="4" t="s">
        <v>408</v>
      </c>
    </row>
    <row r="142" customFormat="false" ht="12.75" hidden="false" customHeight="false" outlineLevel="0" collapsed="false">
      <c r="A142" s="3" t="s">
        <v>409</v>
      </c>
      <c r="B142" s="4" t="s">
        <v>410</v>
      </c>
      <c r="C142" s="5" t="s">
        <v>54</v>
      </c>
      <c r="D142" s="4" t="s">
        <v>411</v>
      </c>
    </row>
    <row r="143" customFormat="false" ht="12.75" hidden="false" customHeight="false" outlineLevel="0" collapsed="false">
      <c r="A143" s="3" t="s">
        <v>412</v>
      </c>
      <c r="B143" s="4" t="s">
        <v>413</v>
      </c>
      <c r="C143" s="5" t="s">
        <v>54</v>
      </c>
      <c r="D143" s="4" t="s">
        <v>414</v>
      </c>
    </row>
    <row r="144" customFormat="false" ht="12.75" hidden="false" customHeight="false" outlineLevel="0" collapsed="false">
      <c r="A144" s="3" t="s">
        <v>415</v>
      </c>
      <c r="B144" s="4" t="s">
        <v>413</v>
      </c>
      <c r="C144" s="4" t="s">
        <v>13</v>
      </c>
      <c r="D144" s="4" t="s">
        <v>416</v>
      </c>
    </row>
    <row r="145" customFormat="false" ht="12.75" hidden="false" customHeight="false" outlineLevel="0" collapsed="false">
      <c r="A145" s="3" t="s">
        <v>417</v>
      </c>
      <c r="B145" s="4" t="s">
        <v>418</v>
      </c>
      <c r="C145" s="5" t="s">
        <v>64</v>
      </c>
      <c r="D145" s="4" t="s">
        <v>419</v>
      </c>
    </row>
    <row r="146" customFormat="false" ht="12.75" hidden="false" customHeight="false" outlineLevel="0" collapsed="false">
      <c r="A146" s="3" t="s">
        <v>420</v>
      </c>
      <c r="B146" s="4" t="s">
        <v>421</v>
      </c>
      <c r="C146" s="4" t="s">
        <v>36</v>
      </c>
      <c r="D146" s="4" t="s">
        <v>422</v>
      </c>
    </row>
    <row r="147" customFormat="false" ht="12.75" hidden="false" customHeight="false" outlineLevel="0" collapsed="false">
      <c r="A147" s="3" t="s">
        <v>423</v>
      </c>
      <c r="B147" s="4" t="s">
        <v>424</v>
      </c>
      <c r="C147" s="4" t="s">
        <v>193</v>
      </c>
      <c r="D147" s="4" t="s">
        <v>425</v>
      </c>
    </row>
    <row r="148" customFormat="false" ht="12.75" hidden="false" customHeight="false" outlineLevel="0" collapsed="false">
      <c r="A148" s="3" t="s">
        <v>426</v>
      </c>
      <c r="B148" s="4" t="s">
        <v>427</v>
      </c>
      <c r="C148" s="5" t="s">
        <v>64</v>
      </c>
      <c r="D148" s="4" t="s">
        <v>428</v>
      </c>
    </row>
    <row r="149" customFormat="false" ht="12.75" hidden="false" customHeight="false" outlineLevel="0" collapsed="false">
      <c r="A149" s="3" t="s">
        <v>429</v>
      </c>
      <c r="B149" s="4" t="s">
        <v>430</v>
      </c>
      <c r="C149" s="4" t="s">
        <v>13</v>
      </c>
      <c r="D149" s="4" t="s">
        <v>364</v>
      </c>
    </row>
    <row r="150" customFormat="false" ht="12.75" hidden="false" customHeight="false" outlineLevel="0" collapsed="false">
      <c r="A150" s="3" t="s">
        <v>431</v>
      </c>
      <c r="B150" s="4" t="s">
        <v>432</v>
      </c>
      <c r="C150" s="4" t="s">
        <v>13</v>
      </c>
      <c r="D150" s="4" t="s">
        <v>433</v>
      </c>
    </row>
    <row r="151" customFormat="false" ht="12.75" hidden="false" customHeight="false" outlineLevel="0" collapsed="false">
      <c r="A151" s="3" t="s">
        <v>434</v>
      </c>
      <c r="B151" s="4" t="s">
        <v>435</v>
      </c>
      <c r="C151" s="4" t="s">
        <v>13</v>
      </c>
      <c r="D151" s="4" t="s">
        <v>436</v>
      </c>
    </row>
    <row r="152" customFormat="false" ht="12.75" hidden="false" customHeight="false" outlineLevel="0" collapsed="false">
      <c r="A152" s="3" t="s">
        <v>437</v>
      </c>
      <c r="B152" s="4" t="s">
        <v>438</v>
      </c>
      <c r="C152" s="4" t="n">
        <v>0</v>
      </c>
      <c r="D152" s="4" t="s">
        <v>439</v>
      </c>
    </row>
    <row r="153" customFormat="false" ht="12.75" hidden="false" customHeight="false" outlineLevel="0" collapsed="false">
      <c r="A153" s="3" t="s">
        <v>440</v>
      </c>
      <c r="B153" s="4" t="s">
        <v>441</v>
      </c>
      <c r="C153" s="5" t="s">
        <v>64</v>
      </c>
      <c r="D153" s="4" t="s">
        <v>442</v>
      </c>
    </row>
    <row r="154" customFormat="false" ht="12.75" hidden="false" customHeight="false" outlineLevel="0" collapsed="false">
      <c r="A154" s="3" t="s">
        <v>443</v>
      </c>
      <c r="B154" s="4" t="s">
        <v>444</v>
      </c>
      <c r="C154" s="4" t="s">
        <v>13</v>
      </c>
      <c r="D154" s="4" t="s">
        <v>436</v>
      </c>
    </row>
    <row r="155" customFormat="false" ht="12.75" hidden="false" customHeight="false" outlineLevel="0" collapsed="false">
      <c r="A155" s="3" t="s">
        <v>445</v>
      </c>
      <c r="B155" s="4" t="s">
        <v>446</v>
      </c>
      <c r="C155" s="5" t="s">
        <v>64</v>
      </c>
      <c r="D155" s="4" t="s">
        <v>447</v>
      </c>
    </row>
    <row r="156" customFormat="false" ht="12.75" hidden="false" customHeight="false" outlineLevel="0" collapsed="false">
      <c r="A156" s="3" t="s">
        <v>448</v>
      </c>
      <c r="B156" s="4" t="s">
        <v>449</v>
      </c>
      <c r="C156" s="4" t="s">
        <v>13</v>
      </c>
      <c r="D156" s="4" t="s">
        <v>450</v>
      </c>
    </row>
    <row r="157" customFormat="false" ht="12.75" hidden="false" customHeight="false" outlineLevel="0" collapsed="false">
      <c r="A157" s="3" t="s">
        <v>451</v>
      </c>
      <c r="B157" s="4" t="s">
        <v>452</v>
      </c>
      <c r="C157" s="4" t="s">
        <v>13</v>
      </c>
      <c r="D157" s="4" t="s">
        <v>450</v>
      </c>
    </row>
    <row r="158" customFormat="false" ht="12.75" hidden="false" customHeight="false" outlineLevel="0" collapsed="false">
      <c r="A158" s="3" t="s">
        <v>453</v>
      </c>
      <c r="B158" s="4" t="s">
        <v>454</v>
      </c>
      <c r="C158" s="5" t="s">
        <v>54</v>
      </c>
      <c r="D158" s="4" t="s">
        <v>455</v>
      </c>
    </row>
    <row r="159" customFormat="false" ht="12.75" hidden="false" customHeight="false" outlineLevel="0" collapsed="false">
      <c r="A159" s="3" t="s">
        <v>456</v>
      </c>
      <c r="B159" s="4" t="s">
        <v>457</v>
      </c>
      <c r="C159" s="5" t="s">
        <v>6</v>
      </c>
      <c r="D159" s="4" t="s">
        <v>458</v>
      </c>
    </row>
    <row r="160" customFormat="false" ht="12.75" hidden="false" customHeight="false" outlineLevel="0" collapsed="false">
      <c r="A160" s="3" t="s">
        <v>459</v>
      </c>
      <c r="B160" s="4" t="s">
        <v>460</v>
      </c>
      <c r="C160" s="5" t="s">
        <v>10</v>
      </c>
      <c r="D160" s="4" t="s">
        <v>461</v>
      </c>
    </row>
    <row r="161" customFormat="false" ht="12.75" hidden="false" customHeight="false" outlineLevel="0" collapsed="false">
      <c r="A161" s="3" t="s">
        <v>462</v>
      </c>
      <c r="B161" s="4" t="s">
        <v>463</v>
      </c>
      <c r="C161" s="5" t="s">
        <v>64</v>
      </c>
      <c r="D161" s="4" t="s">
        <v>464</v>
      </c>
    </row>
    <row r="162" customFormat="false" ht="12.75" hidden="false" customHeight="false" outlineLevel="0" collapsed="false">
      <c r="A162" s="3" t="s">
        <v>465</v>
      </c>
      <c r="B162" s="4" t="s">
        <v>463</v>
      </c>
      <c r="C162" s="4" t="s">
        <v>13</v>
      </c>
      <c r="D162" s="4" t="s">
        <v>466</v>
      </c>
    </row>
    <row r="163" customFormat="false" ht="12.75" hidden="false" customHeight="false" outlineLevel="0" collapsed="false">
      <c r="A163" s="3" t="s">
        <v>467</v>
      </c>
      <c r="B163" s="4" t="s">
        <v>463</v>
      </c>
      <c r="C163" s="4" t="s">
        <v>13</v>
      </c>
      <c r="D163" s="4" t="s">
        <v>466</v>
      </c>
    </row>
    <row r="164" customFormat="false" ht="12.75" hidden="false" customHeight="false" outlineLevel="0" collapsed="false">
      <c r="A164" s="3" t="s">
        <v>468</v>
      </c>
      <c r="B164" s="4" t="s">
        <v>469</v>
      </c>
      <c r="C164" s="5" t="s">
        <v>64</v>
      </c>
      <c r="D164" s="4" t="s">
        <v>470</v>
      </c>
    </row>
    <row r="165" customFormat="false" ht="12.75" hidden="false" customHeight="false" outlineLevel="0" collapsed="false">
      <c r="A165" s="3" t="s">
        <v>471</v>
      </c>
      <c r="B165" s="4" t="s">
        <v>472</v>
      </c>
      <c r="C165" s="4" t="s">
        <v>26</v>
      </c>
      <c r="D165" s="4" t="s">
        <v>473</v>
      </c>
    </row>
    <row r="166" customFormat="false" ht="12.75" hidden="false" customHeight="false" outlineLevel="0" collapsed="false">
      <c r="A166" s="3" t="s">
        <v>474</v>
      </c>
      <c r="B166" s="4" t="s">
        <v>475</v>
      </c>
      <c r="C166" s="4" t="s">
        <v>36</v>
      </c>
      <c r="D166" s="4" t="s">
        <v>476</v>
      </c>
    </row>
    <row r="167" customFormat="false" ht="12.75" hidden="false" customHeight="false" outlineLevel="0" collapsed="false">
      <c r="A167" s="3" t="s">
        <v>477</v>
      </c>
      <c r="B167" s="4" t="s">
        <v>478</v>
      </c>
      <c r="C167" s="5" t="s">
        <v>6</v>
      </c>
      <c r="D167" s="4" t="s">
        <v>479</v>
      </c>
    </row>
    <row r="168" customFormat="false" ht="12.75" hidden="false" customHeight="false" outlineLevel="0" collapsed="false">
      <c r="A168" s="3" t="s">
        <v>480</v>
      </c>
      <c r="B168" s="4" t="s">
        <v>481</v>
      </c>
      <c r="C168" s="5" t="s">
        <v>54</v>
      </c>
      <c r="D168" s="4" t="s">
        <v>482</v>
      </c>
    </row>
    <row r="169" customFormat="false" ht="12.75" hidden="false" customHeight="false" outlineLevel="0" collapsed="false">
      <c r="A169" s="3" t="s">
        <v>483</v>
      </c>
      <c r="B169" s="4" t="s">
        <v>484</v>
      </c>
      <c r="C169" s="5" t="s">
        <v>64</v>
      </c>
      <c r="D169" s="4" t="s">
        <v>485</v>
      </c>
    </row>
    <row r="170" customFormat="false" ht="12.75" hidden="false" customHeight="false" outlineLevel="0" collapsed="false">
      <c r="A170" s="3" t="s">
        <v>486</v>
      </c>
      <c r="B170" s="4" t="s">
        <v>487</v>
      </c>
      <c r="C170" s="5" t="s">
        <v>10</v>
      </c>
      <c r="D170" s="4" t="s">
        <v>488</v>
      </c>
    </row>
    <row r="171" customFormat="false" ht="12.75" hidden="false" customHeight="false" outlineLevel="0" collapsed="false">
      <c r="A171" s="3" t="s">
        <v>489</v>
      </c>
      <c r="B171" s="4" t="s">
        <v>490</v>
      </c>
      <c r="C171" s="4" t="s">
        <v>13</v>
      </c>
      <c r="D171" s="4" t="s">
        <v>491</v>
      </c>
    </row>
    <row r="172" customFormat="false" ht="12.75" hidden="false" customHeight="false" outlineLevel="0" collapsed="false">
      <c r="A172" s="3" t="s">
        <v>492</v>
      </c>
      <c r="B172" s="4" t="s">
        <v>493</v>
      </c>
      <c r="C172" s="5" t="s">
        <v>64</v>
      </c>
      <c r="D172" s="4" t="s">
        <v>494</v>
      </c>
    </row>
    <row r="173" customFormat="false" ht="12.75" hidden="false" customHeight="false" outlineLevel="0" collapsed="false">
      <c r="A173" s="3" t="s">
        <v>495</v>
      </c>
      <c r="B173" s="4" t="s">
        <v>496</v>
      </c>
      <c r="C173" s="5" t="s">
        <v>22</v>
      </c>
      <c r="D173" s="4" t="s">
        <v>497</v>
      </c>
    </row>
    <row r="174" customFormat="false" ht="12.75" hidden="false" customHeight="false" outlineLevel="0" collapsed="false">
      <c r="A174" s="3" t="s">
        <v>498</v>
      </c>
      <c r="B174" s="4" t="s">
        <v>499</v>
      </c>
      <c r="C174" s="5" t="s">
        <v>64</v>
      </c>
      <c r="D174" s="4" t="s">
        <v>500</v>
      </c>
    </row>
    <row r="175" customFormat="false" ht="12.75" hidden="false" customHeight="false" outlineLevel="0" collapsed="false">
      <c r="A175" s="3" t="s">
        <v>501</v>
      </c>
      <c r="B175" s="4" t="s">
        <v>502</v>
      </c>
      <c r="C175" s="4" t="s">
        <v>13</v>
      </c>
      <c r="D175" s="4" t="s">
        <v>503</v>
      </c>
    </row>
    <row r="176" customFormat="false" ht="12.75" hidden="false" customHeight="false" outlineLevel="0" collapsed="false">
      <c r="A176" s="3" t="s">
        <v>504</v>
      </c>
      <c r="B176" s="4" t="s">
        <v>505</v>
      </c>
      <c r="C176" s="4" t="s">
        <v>36</v>
      </c>
      <c r="D176" s="4" t="s">
        <v>506</v>
      </c>
    </row>
    <row r="177" customFormat="false" ht="12.75" hidden="false" customHeight="false" outlineLevel="0" collapsed="false">
      <c r="A177" s="3" t="s">
        <v>507</v>
      </c>
      <c r="B177" s="4" t="s">
        <v>508</v>
      </c>
      <c r="C177" s="4" t="s">
        <v>13</v>
      </c>
      <c r="D177" s="4" t="s">
        <v>509</v>
      </c>
    </row>
    <row r="178" customFormat="false" ht="12.75" hidden="false" customHeight="false" outlineLevel="0" collapsed="false">
      <c r="A178" s="3" t="s">
        <v>510</v>
      </c>
      <c r="B178" s="4" t="s">
        <v>511</v>
      </c>
      <c r="C178" s="5" t="s">
        <v>10</v>
      </c>
      <c r="D178" s="4" t="s">
        <v>512</v>
      </c>
    </row>
    <row r="179" customFormat="false" ht="12.75" hidden="false" customHeight="false" outlineLevel="0" collapsed="false">
      <c r="A179" s="3" t="s">
        <v>513</v>
      </c>
      <c r="B179" s="4" t="s">
        <v>514</v>
      </c>
      <c r="C179" s="4" t="s">
        <v>13</v>
      </c>
      <c r="D179" s="4" t="s">
        <v>515</v>
      </c>
    </row>
    <row r="180" customFormat="false" ht="12.75" hidden="false" customHeight="false" outlineLevel="0" collapsed="false">
      <c r="A180" s="3" t="s">
        <v>516</v>
      </c>
      <c r="B180" s="4" t="s">
        <v>517</v>
      </c>
      <c r="C180" s="4" t="s">
        <v>36</v>
      </c>
      <c r="D180" s="4" t="s">
        <v>518</v>
      </c>
    </row>
    <row r="181" customFormat="false" ht="12.75" hidden="false" customHeight="false" outlineLevel="0" collapsed="false">
      <c r="A181" s="3" t="s">
        <v>519</v>
      </c>
      <c r="B181" s="4" t="s">
        <v>520</v>
      </c>
      <c r="C181" s="4" t="s">
        <v>13</v>
      </c>
      <c r="D181" s="4" t="s">
        <v>521</v>
      </c>
    </row>
    <row r="182" customFormat="false" ht="12.75" hidden="false" customHeight="false" outlineLevel="0" collapsed="false">
      <c r="A182" s="3" t="s">
        <v>522</v>
      </c>
      <c r="B182" s="4" t="s">
        <v>523</v>
      </c>
      <c r="C182" s="4" t="s">
        <v>13</v>
      </c>
      <c r="D182" s="4" t="s">
        <v>515</v>
      </c>
    </row>
    <row r="183" customFormat="false" ht="12.75" hidden="false" customHeight="false" outlineLevel="0" collapsed="false">
      <c r="A183" s="3" t="s">
        <v>524</v>
      </c>
      <c r="B183" s="4" t="s">
        <v>525</v>
      </c>
      <c r="C183" s="5" t="s">
        <v>64</v>
      </c>
      <c r="D183" s="4" t="s">
        <v>526</v>
      </c>
    </row>
    <row r="184" customFormat="false" ht="12.75" hidden="false" customHeight="false" outlineLevel="0" collapsed="false">
      <c r="A184" s="3" t="s">
        <v>527</v>
      </c>
      <c r="B184" s="4" t="s">
        <v>528</v>
      </c>
      <c r="C184" s="5" t="s">
        <v>6</v>
      </c>
      <c r="D184" s="4" t="s">
        <v>529</v>
      </c>
    </row>
    <row r="185" customFormat="false" ht="12.75" hidden="false" customHeight="false" outlineLevel="0" collapsed="false">
      <c r="A185" s="3" t="s">
        <v>530</v>
      </c>
      <c r="B185" s="4" t="s">
        <v>531</v>
      </c>
      <c r="C185" s="4" t="s">
        <v>13</v>
      </c>
      <c r="D185" s="4" t="s">
        <v>532</v>
      </c>
    </row>
    <row r="186" customFormat="false" ht="12.75" hidden="false" customHeight="false" outlineLevel="0" collapsed="false">
      <c r="A186" s="3" t="s">
        <v>533</v>
      </c>
      <c r="B186" s="4" t="s">
        <v>534</v>
      </c>
      <c r="C186" s="5" t="s">
        <v>64</v>
      </c>
      <c r="D186" s="4" t="s">
        <v>535</v>
      </c>
    </row>
    <row r="187" customFormat="false" ht="12.75" hidden="false" customHeight="false" outlineLevel="0" collapsed="false">
      <c r="A187" s="3" t="s">
        <v>536</v>
      </c>
      <c r="B187" s="4" t="s">
        <v>537</v>
      </c>
      <c r="C187" s="5" t="s">
        <v>64</v>
      </c>
      <c r="D187" s="4" t="s">
        <v>538</v>
      </c>
    </row>
    <row r="188" customFormat="false" ht="12.75" hidden="false" customHeight="false" outlineLevel="0" collapsed="false">
      <c r="A188" s="3" t="s">
        <v>539</v>
      </c>
      <c r="B188" s="4" t="s">
        <v>540</v>
      </c>
      <c r="C188" s="5" t="s">
        <v>64</v>
      </c>
      <c r="D188" s="4" t="s">
        <v>541</v>
      </c>
    </row>
    <row r="189" customFormat="false" ht="12.75" hidden="false" customHeight="false" outlineLevel="0" collapsed="false">
      <c r="A189" s="3" t="s">
        <v>542</v>
      </c>
      <c r="B189" s="4" t="s">
        <v>543</v>
      </c>
      <c r="C189" s="4" t="s">
        <v>26</v>
      </c>
      <c r="D189" s="4" t="s">
        <v>544</v>
      </c>
    </row>
    <row r="190" customFormat="false" ht="12.75" hidden="false" customHeight="false" outlineLevel="0" collapsed="false">
      <c r="A190" s="3" t="s">
        <v>545</v>
      </c>
      <c r="B190" s="4" t="s">
        <v>546</v>
      </c>
      <c r="C190" s="4" t="s">
        <v>13</v>
      </c>
      <c r="D190" s="4" t="s">
        <v>547</v>
      </c>
    </row>
    <row r="191" customFormat="false" ht="12.75" hidden="false" customHeight="false" outlineLevel="0" collapsed="false">
      <c r="A191" s="3" t="s">
        <v>548</v>
      </c>
      <c r="B191" s="4" t="s">
        <v>549</v>
      </c>
      <c r="C191" s="4" t="s">
        <v>13</v>
      </c>
      <c r="D191" s="4" t="s">
        <v>509</v>
      </c>
    </row>
    <row r="192" customFormat="false" ht="12.75" hidden="false" customHeight="false" outlineLevel="0" collapsed="false">
      <c r="A192" s="3" t="s">
        <v>550</v>
      </c>
      <c r="B192" s="4" t="s">
        <v>551</v>
      </c>
      <c r="C192" s="4" t="s">
        <v>13</v>
      </c>
      <c r="D192" s="4" t="s">
        <v>552</v>
      </c>
    </row>
    <row r="193" customFormat="false" ht="12.75" hidden="false" customHeight="false" outlineLevel="0" collapsed="false">
      <c r="A193" s="3" t="s">
        <v>553</v>
      </c>
      <c r="B193" s="4" t="s">
        <v>554</v>
      </c>
      <c r="C193" s="5" t="s">
        <v>64</v>
      </c>
      <c r="D193" s="4" t="s">
        <v>555</v>
      </c>
    </row>
    <row r="194" customFormat="false" ht="12.75" hidden="false" customHeight="false" outlineLevel="0" collapsed="false">
      <c r="A194" s="3" t="s">
        <v>556</v>
      </c>
      <c r="B194" s="4" t="s">
        <v>557</v>
      </c>
      <c r="C194" s="5" t="s">
        <v>54</v>
      </c>
      <c r="D194" s="4" t="s">
        <v>558</v>
      </c>
    </row>
    <row r="195" customFormat="false" ht="12.75" hidden="false" customHeight="false" outlineLevel="0" collapsed="false">
      <c r="A195" s="3" t="s">
        <v>559</v>
      </c>
      <c r="B195" s="4" t="s">
        <v>560</v>
      </c>
      <c r="C195" s="4" t="s">
        <v>36</v>
      </c>
      <c r="D195" s="4" t="s">
        <v>561</v>
      </c>
    </row>
    <row r="196" customFormat="false" ht="12.75" hidden="false" customHeight="false" outlineLevel="0" collapsed="false">
      <c r="A196" s="3" t="s">
        <v>562</v>
      </c>
      <c r="B196" s="4" t="s">
        <v>563</v>
      </c>
      <c r="C196" s="4" t="s">
        <v>26</v>
      </c>
      <c r="D196" s="4" t="s">
        <v>564</v>
      </c>
    </row>
    <row r="197" customFormat="false" ht="12.75" hidden="false" customHeight="false" outlineLevel="0" collapsed="false">
      <c r="A197" s="3" t="s">
        <v>565</v>
      </c>
      <c r="B197" s="4" t="s">
        <v>566</v>
      </c>
      <c r="C197" s="5" t="s">
        <v>6</v>
      </c>
      <c r="D197" s="4" t="s">
        <v>567</v>
      </c>
    </row>
    <row r="198" customFormat="false" ht="12.75" hidden="false" customHeight="false" outlineLevel="0" collapsed="false">
      <c r="A198" s="3" t="s">
        <v>568</v>
      </c>
      <c r="B198" s="4" t="s">
        <v>569</v>
      </c>
      <c r="C198" s="5" t="s">
        <v>64</v>
      </c>
      <c r="D198" s="4" t="s">
        <v>570</v>
      </c>
    </row>
    <row r="199" customFormat="false" ht="12.75" hidden="false" customHeight="false" outlineLevel="0" collapsed="false">
      <c r="A199" s="3" t="s">
        <v>571</v>
      </c>
      <c r="B199" s="4" t="s">
        <v>572</v>
      </c>
      <c r="C199" s="5" t="s">
        <v>64</v>
      </c>
      <c r="D199" s="4" t="s">
        <v>573</v>
      </c>
    </row>
    <row r="200" customFormat="false" ht="12.75" hidden="false" customHeight="false" outlineLevel="0" collapsed="false">
      <c r="A200" s="3" t="s">
        <v>574</v>
      </c>
      <c r="B200" s="4" t="s">
        <v>575</v>
      </c>
      <c r="C200" s="5" t="s">
        <v>64</v>
      </c>
      <c r="D200" s="4" t="s">
        <v>576</v>
      </c>
    </row>
    <row r="201" customFormat="false" ht="12.75" hidden="false" customHeight="false" outlineLevel="0" collapsed="false">
      <c r="A201" s="3" t="s">
        <v>577</v>
      </c>
      <c r="B201" s="4" t="s">
        <v>578</v>
      </c>
      <c r="C201" s="4" t="s">
        <v>13</v>
      </c>
      <c r="D201" s="4" t="s">
        <v>509</v>
      </c>
    </row>
    <row r="202" customFormat="false" ht="12.75" hidden="false" customHeight="false" outlineLevel="0" collapsed="false">
      <c r="A202" s="3" t="s">
        <v>579</v>
      </c>
      <c r="B202" s="4" t="s">
        <v>580</v>
      </c>
      <c r="C202" s="5" t="s">
        <v>64</v>
      </c>
      <c r="D202" s="4" t="s">
        <v>581</v>
      </c>
    </row>
    <row r="203" customFormat="false" ht="12.75" hidden="false" customHeight="false" outlineLevel="0" collapsed="false">
      <c r="A203" s="3" t="s">
        <v>582</v>
      </c>
      <c r="B203" s="4" t="s">
        <v>583</v>
      </c>
      <c r="C203" s="5" t="s">
        <v>10</v>
      </c>
      <c r="D203" s="4" t="s">
        <v>584</v>
      </c>
    </row>
    <row r="204" customFormat="false" ht="12.75" hidden="false" customHeight="false" outlineLevel="0" collapsed="false">
      <c r="A204" s="3" t="s">
        <v>585</v>
      </c>
      <c r="B204" s="4" t="s">
        <v>583</v>
      </c>
      <c r="C204" s="4" t="s">
        <v>13</v>
      </c>
      <c r="D204" s="4" t="s">
        <v>586</v>
      </c>
    </row>
    <row r="205" customFormat="false" ht="12.75" hidden="false" customHeight="false" outlineLevel="0" collapsed="false">
      <c r="A205" s="3" t="s">
        <v>587</v>
      </c>
      <c r="B205" s="4" t="s">
        <v>588</v>
      </c>
      <c r="C205" s="5" t="s">
        <v>64</v>
      </c>
      <c r="D205" s="4" t="s">
        <v>589</v>
      </c>
    </row>
    <row r="206" customFormat="false" ht="12.75" hidden="false" customHeight="false" outlineLevel="0" collapsed="false">
      <c r="A206" s="3" t="s">
        <v>590</v>
      </c>
      <c r="B206" s="4" t="s">
        <v>591</v>
      </c>
      <c r="C206" s="4" t="s">
        <v>13</v>
      </c>
      <c r="D206" s="4" t="s">
        <v>547</v>
      </c>
    </row>
    <row r="207" customFormat="false" ht="12.75" hidden="false" customHeight="false" outlineLevel="0" collapsed="false">
      <c r="A207" s="3" t="s">
        <v>592</v>
      </c>
      <c r="B207" s="4" t="s">
        <v>593</v>
      </c>
      <c r="C207" s="5" t="s">
        <v>6</v>
      </c>
      <c r="D207" s="4" t="s">
        <v>594</v>
      </c>
    </row>
    <row r="208" customFormat="false" ht="12.75" hidden="false" customHeight="false" outlineLevel="0" collapsed="false">
      <c r="A208" s="3" t="s">
        <v>595</v>
      </c>
      <c r="B208" s="4" t="s">
        <v>596</v>
      </c>
      <c r="C208" s="5" t="s">
        <v>64</v>
      </c>
      <c r="D208" s="4" t="s">
        <v>597</v>
      </c>
    </row>
    <row r="209" customFormat="false" ht="12.75" hidden="false" customHeight="false" outlineLevel="0" collapsed="false">
      <c r="A209" s="3" t="s">
        <v>598</v>
      </c>
      <c r="B209" s="4" t="s">
        <v>599</v>
      </c>
      <c r="C209" s="4" t="s">
        <v>13</v>
      </c>
      <c r="D209" s="4" t="s">
        <v>600</v>
      </c>
    </row>
    <row r="210" customFormat="false" ht="12.75" hidden="false" customHeight="false" outlineLevel="0" collapsed="false">
      <c r="A210" s="3" t="s">
        <v>601</v>
      </c>
      <c r="B210" s="4" t="s">
        <v>602</v>
      </c>
      <c r="C210" s="5" t="s">
        <v>10</v>
      </c>
      <c r="D210" s="4" t="s">
        <v>603</v>
      </c>
    </row>
    <row r="211" customFormat="false" ht="12.75" hidden="false" customHeight="false" outlineLevel="0" collapsed="false">
      <c r="A211" s="3" t="s">
        <v>604</v>
      </c>
      <c r="B211" s="4" t="s">
        <v>605</v>
      </c>
      <c r="C211" s="5" t="s">
        <v>64</v>
      </c>
      <c r="D211" s="4" t="s">
        <v>606</v>
      </c>
    </row>
    <row r="212" customFormat="false" ht="12.75" hidden="false" customHeight="false" outlineLevel="0" collapsed="false">
      <c r="A212" s="3" t="s">
        <v>607</v>
      </c>
      <c r="B212" s="4" t="s">
        <v>608</v>
      </c>
      <c r="C212" s="5" t="s">
        <v>64</v>
      </c>
      <c r="D212" s="4" t="s">
        <v>609</v>
      </c>
    </row>
    <row r="213" customFormat="false" ht="12.75" hidden="false" customHeight="false" outlineLevel="0" collapsed="false">
      <c r="A213" s="3" t="s">
        <v>610</v>
      </c>
      <c r="B213" s="4" t="s">
        <v>611</v>
      </c>
      <c r="C213" s="4" t="s">
        <v>13</v>
      </c>
      <c r="D213" s="4" t="s">
        <v>612</v>
      </c>
    </row>
    <row r="214" customFormat="false" ht="12.75" hidden="false" customHeight="false" outlineLevel="0" collapsed="false">
      <c r="A214" s="3" t="s">
        <v>613</v>
      </c>
      <c r="B214" s="4" t="s">
        <v>614</v>
      </c>
      <c r="C214" s="5" t="s">
        <v>10</v>
      </c>
      <c r="D214" s="4" t="s">
        <v>615</v>
      </c>
    </row>
    <row r="215" customFormat="false" ht="12.75" hidden="false" customHeight="false" outlineLevel="0" collapsed="false">
      <c r="A215" s="3" t="s">
        <v>616</v>
      </c>
      <c r="B215" s="4" t="s">
        <v>617</v>
      </c>
      <c r="C215" s="4" t="s">
        <v>13</v>
      </c>
      <c r="D215" s="4" t="s">
        <v>618</v>
      </c>
    </row>
    <row r="216" customFormat="false" ht="12.75" hidden="false" customHeight="false" outlineLevel="0" collapsed="false">
      <c r="A216" s="3" t="s">
        <v>619</v>
      </c>
      <c r="B216" s="4" t="s">
        <v>620</v>
      </c>
      <c r="C216" s="5" t="s">
        <v>10</v>
      </c>
      <c r="D216" s="4" t="s">
        <v>621</v>
      </c>
    </row>
    <row r="217" customFormat="false" ht="12.75" hidden="false" customHeight="false" outlineLevel="0" collapsed="false">
      <c r="A217" s="3" t="s">
        <v>622</v>
      </c>
      <c r="B217" s="4" t="s">
        <v>623</v>
      </c>
      <c r="C217" s="5" t="s">
        <v>10</v>
      </c>
      <c r="D217" s="4" t="s">
        <v>624</v>
      </c>
    </row>
    <row r="218" customFormat="false" ht="12.75" hidden="false" customHeight="false" outlineLevel="0" collapsed="false">
      <c r="A218" s="3" t="s">
        <v>625</v>
      </c>
      <c r="B218" s="4" t="s">
        <v>626</v>
      </c>
      <c r="C218" s="5" t="s">
        <v>64</v>
      </c>
      <c r="D218" s="4" t="s">
        <v>627</v>
      </c>
    </row>
    <row r="219" customFormat="false" ht="12.75" hidden="false" customHeight="false" outlineLevel="0" collapsed="false">
      <c r="A219" s="3" t="s">
        <v>628</v>
      </c>
      <c r="B219" s="4" t="s">
        <v>629</v>
      </c>
      <c r="C219" s="4" t="s">
        <v>13</v>
      </c>
      <c r="D219" s="4" t="s">
        <v>630</v>
      </c>
    </row>
    <row r="220" customFormat="false" ht="12.75" hidden="false" customHeight="false" outlineLevel="0" collapsed="false">
      <c r="A220" s="3" t="s">
        <v>631</v>
      </c>
      <c r="B220" s="4" t="s">
        <v>632</v>
      </c>
      <c r="C220" s="5" t="s">
        <v>64</v>
      </c>
      <c r="D220" s="4" t="s">
        <v>633</v>
      </c>
    </row>
    <row r="221" customFormat="false" ht="12.75" hidden="false" customHeight="false" outlineLevel="0" collapsed="false">
      <c r="A221" s="3" t="s">
        <v>634</v>
      </c>
      <c r="B221" s="4" t="s">
        <v>635</v>
      </c>
      <c r="C221" s="4" t="s">
        <v>13</v>
      </c>
      <c r="D221" s="4" t="s">
        <v>636</v>
      </c>
    </row>
    <row r="222" customFormat="false" ht="12.75" hidden="false" customHeight="false" outlineLevel="0" collapsed="false">
      <c r="A222" s="3" t="s">
        <v>637</v>
      </c>
      <c r="B222" s="4" t="s">
        <v>638</v>
      </c>
      <c r="C222" s="5" t="s">
        <v>64</v>
      </c>
      <c r="D222" s="4" t="s">
        <v>639</v>
      </c>
    </row>
    <row r="223" customFormat="false" ht="12.75" hidden="false" customHeight="false" outlineLevel="0" collapsed="false">
      <c r="A223" s="3" t="s">
        <v>640</v>
      </c>
      <c r="B223" s="4" t="s">
        <v>641</v>
      </c>
      <c r="C223" s="4" t="s">
        <v>26</v>
      </c>
      <c r="D223" s="4" t="s">
        <v>642</v>
      </c>
    </row>
    <row r="224" customFormat="false" ht="12.75" hidden="false" customHeight="false" outlineLevel="0" collapsed="false">
      <c r="A224" s="3" t="s">
        <v>643</v>
      </c>
      <c r="B224" s="4" t="s">
        <v>644</v>
      </c>
      <c r="C224" s="5" t="s">
        <v>64</v>
      </c>
      <c r="D224" s="4" t="s">
        <v>645</v>
      </c>
    </row>
    <row r="225" customFormat="false" ht="12.75" hidden="false" customHeight="false" outlineLevel="0" collapsed="false">
      <c r="A225" s="3" t="s">
        <v>646</v>
      </c>
      <c r="B225" s="4" t="s">
        <v>647</v>
      </c>
      <c r="C225" s="5" t="s">
        <v>54</v>
      </c>
      <c r="D225" s="4" t="s">
        <v>642</v>
      </c>
    </row>
    <row r="226" customFormat="false" ht="12.75" hidden="false" customHeight="false" outlineLevel="0" collapsed="false">
      <c r="A226" s="3" t="s">
        <v>648</v>
      </c>
      <c r="B226" s="4" t="s">
        <v>649</v>
      </c>
      <c r="C226" s="5" t="s">
        <v>64</v>
      </c>
      <c r="D226" s="4" t="s">
        <v>650</v>
      </c>
    </row>
    <row r="227" customFormat="false" ht="12.75" hidden="false" customHeight="false" outlineLevel="0" collapsed="false">
      <c r="A227" s="3" t="s">
        <v>651</v>
      </c>
      <c r="B227" s="4" t="s">
        <v>652</v>
      </c>
      <c r="C227" s="5" t="s">
        <v>64</v>
      </c>
      <c r="D227" s="4" t="s">
        <v>653</v>
      </c>
    </row>
    <row r="228" customFormat="false" ht="12.75" hidden="false" customHeight="false" outlineLevel="0" collapsed="false">
      <c r="A228" s="3" t="s">
        <v>654</v>
      </c>
      <c r="B228" s="4" t="s">
        <v>655</v>
      </c>
      <c r="C228" s="5" t="s">
        <v>64</v>
      </c>
      <c r="D228" s="4" t="s">
        <v>656</v>
      </c>
    </row>
    <row r="229" customFormat="false" ht="12.75" hidden="false" customHeight="false" outlineLevel="0" collapsed="false">
      <c r="A229" s="3" t="s">
        <v>657</v>
      </c>
      <c r="B229" s="4" t="s">
        <v>658</v>
      </c>
      <c r="C229" s="5" t="s">
        <v>64</v>
      </c>
      <c r="D229" s="4" t="s">
        <v>659</v>
      </c>
    </row>
    <row r="230" customFormat="false" ht="12.75" hidden="false" customHeight="false" outlineLevel="0" collapsed="false">
      <c r="A230" s="3" t="s">
        <v>660</v>
      </c>
      <c r="B230" s="4" t="s">
        <v>661</v>
      </c>
      <c r="C230" s="4" t="s">
        <v>13</v>
      </c>
      <c r="D230" s="4" t="s">
        <v>662</v>
      </c>
    </row>
    <row r="231" customFormat="false" ht="12.75" hidden="false" customHeight="false" outlineLevel="0" collapsed="false">
      <c r="A231" s="3" t="s">
        <v>663</v>
      </c>
      <c r="B231" s="4" t="s">
        <v>664</v>
      </c>
      <c r="C231" s="5" t="s">
        <v>10</v>
      </c>
      <c r="D231" s="4" t="s">
        <v>665</v>
      </c>
    </row>
    <row r="232" customFormat="false" ht="12.75" hidden="false" customHeight="false" outlineLevel="0" collapsed="false">
      <c r="A232" s="3" t="s">
        <v>666</v>
      </c>
      <c r="B232" s="4" t="s">
        <v>667</v>
      </c>
      <c r="C232" s="5" t="s">
        <v>10</v>
      </c>
      <c r="D232" s="4" t="s">
        <v>668</v>
      </c>
    </row>
    <row r="233" customFormat="false" ht="12.75" hidden="false" customHeight="false" outlineLevel="0" collapsed="false">
      <c r="A233" s="3" t="s">
        <v>669</v>
      </c>
      <c r="B233" s="4" t="s">
        <v>670</v>
      </c>
      <c r="C233" s="4" t="s">
        <v>13</v>
      </c>
      <c r="D233" s="4" t="s">
        <v>671</v>
      </c>
    </row>
    <row r="234" customFormat="false" ht="12.75" hidden="false" customHeight="false" outlineLevel="0" collapsed="false">
      <c r="A234" s="3" t="s">
        <v>672</v>
      </c>
      <c r="B234" s="4" t="s">
        <v>673</v>
      </c>
      <c r="C234" s="5" t="s">
        <v>64</v>
      </c>
      <c r="D234" s="4" t="s">
        <v>674</v>
      </c>
    </row>
    <row r="235" customFormat="false" ht="12.75" hidden="false" customHeight="false" outlineLevel="0" collapsed="false">
      <c r="A235" s="3" t="s">
        <v>675</v>
      </c>
      <c r="B235" s="4" t="s">
        <v>676</v>
      </c>
      <c r="C235" s="4" t="s">
        <v>13</v>
      </c>
      <c r="D235" s="4" t="s">
        <v>677</v>
      </c>
    </row>
    <row r="236" customFormat="false" ht="12.75" hidden="false" customHeight="false" outlineLevel="0" collapsed="false">
      <c r="A236" s="3" t="s">
        <v>678</v>
      </c>
      <c r="B236" s="4" t="s">
        <v>679</v>
      </c>
      <c r="C236" s="5" t="s">
        <v>22</v>
      </c>
      <c r="D236" s="4" t="s">
        <v>680</v>
      </c>
    </row>
    <row r="237" customFormat="false" ht="12.75" hidden="false" customHeight="false" outlineLevel="0" collapsed="false">
      <c r="A237" s="3" t="s">
        <v>681</v>
      </c>
      <c r="B237" s="4" t="s">
        <v>679</v>
      </c>
      <c r="C237" s="4" t="s">
        <v>13</v>
      </c>
      <c r="D237" s="4" t="s">
        <v>677</v>
      </c>
    </row>
    <row r="238" customFormat="false" ht="12.75" hidden="false" customHeight="false" outlineLevel="0" collapsed="false">
      <c r="A238" s="3" t="s">
        <v>682</v>
      </c>
      <c r="B238" s="4" t="s">
        <v>683</v>
      </c>
      <c r="C238" s="5" t="s">
        <v>64</v>
      </c>
      <c r="D238" s="4" t="s">
        <v>684</v>
      </c>
    </row>
    <row r="239" customFormat="false" ht="12.75" hidden="false" customHeight="false" outlineLevel="0" collapsed="false">
      <c r="A239" s="3" t="s">
        <v>685</v>
      </c>
      <c r="B239" s="4" t="s">
        <v>686</v>
      </c>
      <c r="C239" s="5" t="s">
        <v>64</v>
      </c>
      <c r="D239" s="4" t="s">
        <v>687</v>
      </c>
    </row>
    <row r="240" customFormat="false" ht="12.75" hidden="false" customHeight="false" outlineLevel="0" collapsed="false">
      <c r="A240" s="3" t="s">
        <v>688</v>
      </c>
      <c r="B240" s="4" t="s">
        <v>689</v>
      </c>
      <c r="C240" s="4" t="s">
        <v>13</v>
      </c>
      <c r="D240" s="4" t="s">
        <v>552</v>
      </c>
    </row>
    <row r="241" customFormat="false" ht="12.75" hidden="false" customHeight="false" outlineLevel="0" collapsed="false">
      <c r="A241" s="3" t="s">
        <v>690</v>
      </c>
      <c r="B241" s="4" t="s">
        <v>691</v>
      </c>
      <c r="C241" s="5" t="s">
        <v>64</v>
      </c>
      <c r="D241" s="4" t="s">
        <v>692</v>
      </c>
    </row>
    <row r="242" customFormat="false" ht="12.75" hidden="false" customHeight="false" outlineLevel="0" collapsed="false">
      <c r="A242" s="3" t="s">
        <v>693</v>
      </c>
      <c r="B242" s="4" t="s">
        <v>694</v>
      </c>
      <c r="C242" s="4" t="s">
        <v>26</v>
      </c>
      <c r="D242" s="4" t="s">
        <v>695</v>
      </c>
    </row>
    <row r="243" customFormat="false" ht="12.75" hidden="false" customHeight="false" outlineLevel="0" collapsed="false">
      <c r="A243" s="3" t="s">
        <v>696</v>
      </c>
      <c r="B243" s="4" t="s">
        <v>694</v>
      </c>
      <c r="C243" s="4" t="s">
        <v>13</v>
      </c>
      <c r="D243" s="4" t="s">
        <v>697</v>
      </c>
    </row>
    <row r="244" customFormat="false" ht="12.75" hidden="false" customHeight="false" outlineLevel="0" collapsed="false">
      <c r="A244" s="3" t="s">
        <v>698</v>
      </c>
      <c r="B244" s="4" t="s">
        <v>699</v>
      </c>
      <c r="C244" s="5" t="s">
        <v>64</v>
      </c>
      <c r="D244" s="4" t="s">
        <v>700</v>
      </c>
    </row>
    <row r="245" customFormat="false" ht="12.75" hidden="false" customHeight="false" outlineLevel="0" collapsed="false">
      <c r="A245" s="3" t="s">
        <v>701</v>
      </c>
      <c r="B245" s="4" t="s">
        <v>702</v>
      </c>
      <c r="C245" s="5" t="s">
        <v>64</v>
      </c>
      <c r="D245" s="4" t="s">
        <v>703</v>
      </c>
    </row>
    <row r="246" customFormat="false" ht="12.75" hidden="false" customHeight="false" outlineLevel="0" collapsed="false">
      <c r="A246" s="3" t="s">
        <v>704</v>
      </c>
      <c r="B246" s="4" t="s">
        <v>705</v>
      </c>
      <c r="C246" s="5" t="s">
        <v>64</v>
      </c>
      <c r="D246" s="4" t="s">
        <v>706</v>
      </c>
    </row>
    <row r="247" customFormat="false" ht="12.75" hidden="false" customHeight="false" outlineLevel="0" collapsed="false">
      <c r="A247" s="3" t="s">
        <v>707</v>
      </c>
      <c r="B247" s="4" t="s">
        <v>708</v>
      </c>
      <c r="C247" s="5" t="s">
        <v>64</v>
      </c>
      <c r="D247" s="4" t="s">
        <v>709</v>
      </c>
    </row>
    <row r="248" customFormat="false" ht="12.75" hidden="false" customHeight="false" outlineLevel="0" collapsed="false">
      <c r="A248" s="3" t="s">
        <v>710</v>
      </c>
      <c r="B248" s="4" t="s">
        <v>711</v>
      </c>
      <c r="C248" s="4" t="s">
        <v>13</v>
      </c>
      <c r="D248" s="4" t="s">
        <v>712</v>
      </c>
    </row>
    <row r="249" customFormat="false" ht="12.75" hidden="false" customHeight="false" outlineLevel="0" collapsed="false">
      <c r="A249" s="3" t="s">
        <v>713</v>
      </c>
      <c r="B249" s="4" t="s">
        <v>714</v>
      </c>
      <c r="C249" s="5" t="s">
        <v>64</v>
      </c>
      <c r="D249" s="4" t="s">
        <v>715</v>
      </c>
    </row>
    <row r="250" customFormat="false" ht="12.75" hidden="false" customHeight="false" outlineLevel="0" collapsed="false">
      <c r="A250" s="3" t="s">
        <v>716</v>
      </c>
      <c r="B250" s="4" t="s">
        <v>717</v>
      </c>
      <c r="C250" s="5" t="s">
        <v>10</v>
      </c>
      <c r="D250" s="4" t="s">
        <v>718</v>
      </c>
    </row>
    <row r="251" customFormat="false" ht="12.75" hidden="false" customHeight="false" outlineLevel="0" collapsed="false">
      <c r="A251" s="3" t="s">
        <v>719</v>
      </c>
      <c r="B251" s="4" t="s">
        <v>720</v>
      </c>
      <c r="C251" s="4" t="s">
        <v>26</v>
      </c>
      <c r="D251" s="4" t="s">
        <v>721</v>
      </c>
    </row>
    <row r="252" customFormat="false" ht="12.75" hidden="false" customHeight="false" outlineLevel="0" collapsed="false">
      <c r="A252" s="3" t="s">
        <v>722</v>
      </c>
      <c r="B252" s="4" t="s">
        <v>723</v>
      </c>
      <c r="C252" s="5" t="s">
        <v>6</v>
      </c>
      <c r="D252" s="4" t="s">
        <v>724</v>
      </c>
    </row>
    <row r="253" customFormat="false" ht="12.75" hidden="false" customHeight="false" outlineLevel="0" collapsed="false">
      <c r="A253" s="3" t="s">
        <v>725</v>
      </c>
      <c r="B253" s="4" t="s">
        <v>726</v>
      </c>
      <c r="C253" s="5" t="s">
        <v>54</v>
      </c>
      <c r="D253" s="4" t="s">
        <v>727</v>
      </c>
    </row>
    <row r="254" customFormat="false" ht="12.75" hidden="false" customHeight="false" outlineLevel="0" collapsed="false">
      <c r="A254" s="3" t="s">
        <v>728</v>
      </c>
      <c r="B254" s="4" t="s">
        <v>729</v>
      </c>
      <c r="C254" s="4" t="s">
        <v>26</v>
      </c>
      <c r="D254" s="4" t="s">
        <v>730</v>
      </c>
    </row>
    <row r="255" customFormat="false" ht="12.75" hidden="false" customHeight="false" outlineLevel="0" collapsed="false">
      <c r="A255" s="3" t="s">
        <v>731</v>
      </c>
      <c r="B255" s="4" t="s">
        <v>729</v>
      </c>
      <c r="C255" s="4" t="s">
        <v>13</v>
      </c>
      <c r="D255" s="4" t="s">
        <v>732</v>
      </c>
    </row>
    <row r="256" customFormat="false" ht="12.75" hidden="false" customHeight="false" outlineLevel="0" collapsed="false">
      <c r="A256" s="3" t="s">
        <v>733</v>
      </c>
      <c r="B256" s="4" t="s">
        <v>734</v>
      </c>
      <c r="C256" s="4" t="s">
        <v>36</v>
      </c>
      <c r="D256" s="4" t="s">
        <v>735</v>
      </c>
    </row>
    <row r="257" customFormat="false" ht="12.75" hidden="false" customHeight="false" outlineLevel="0" collapsed="false">
      <c r="A257" s="3" t="s">
        <v>736</v>
      </c>
      <c r="B257" s="4" t="s">
        <v>737</v>
      </c>
      <c r="C257" s="4" t="s">
        <v>13</v>
      </c>
      <c r="D257" s="4" t="s">
        <v>738</v>
      </c>
    </row>
    <row r="258" customFormat="false" ht="12.75" hidden="false" customHeight="false" outlineLevel="0" collapsed="false">
      <c r="A258" s="3" t="s">
        <v>739</v>
      </c>
      <c r="B258" s="4" t="s">
        <v>740</v>
      </c>
      <c r="C258" s="5" t="s">
        <v>64</v>
      </c>
      <c r="D258" s="4" t="s">
        <v>741</v>
      </c>
    </row>
    <row r="259" customFormat="false" ht="12.75" hidden="false" customHeight="false" outlineLevel="0" collapsed="false">
      <c r="A259" s="3" t="s">
        <v>742</v>
      </c>
      <c r="B259" s="4" t="s">
        <v>743</v>
      </c>
      <c r="C259" s="5" t="s">
        <v>64</v>
      </c>
      <c r="D259" s="4" t="s">
        <v>744</v>
      </c>
    </row>
    <row r="260" customFormat="false" ht="12.75" hidden="false" customHeight="false" outlineLevel="0" collapsed="false">
      <c r="A260" s="3" t="s">
        <v>745</v>
      </c>
      <c r="B260" s="4" t="s">
        <v>746</v>
      </c>
      <c r="C260" s="5" t="s">
        <v>54</v>
      </c>
      <c r="D260" s="4" t="s">
        <v>747</v>
      </c>
    </row>
    <row r="261" customFormat="false" ht="12.75" hidden="false" customHeight="false" outlineLevel="0" collapsed="false">
      <c r="A261" s="3" t="s">
        <v>748</v>
      </c>
      <c r="B261" s="4" t="s">
        <v>746</v>
      </c>
      <c r="C261" s="4" t="s">
        <v>13</v>
      </c>
      <c r="D261" s="4" t="s">
        <v>749</v>
      </c>
    </row>
    <row r="262" customFormat="false" ht="12.75" hidden="false" customHeight="false" outlineLevel="0" collapsed="false">
      <c r="A262" s="3" t="s">
        <v>750</v>
      </c>
      <c r="B262" s="4" t="s">
        <v>751</v>
      </c>
      <c r="C262" s="4" t="s">
        <v>13</v>
      </c>
      <c r="D262" s="4" t="s">
        <v>749</v>
      </c>
    </row>
    <row r="263" customFormat="false" ht="12.75" hidden="false" customHeight="false" outlineLevel="0" collapsed="false">
      <c r="A263" s="3" t="s">
        <v>752</v>
      </c>
      <c r="B263" s="4" t="s">
        <v>753</v>
      </c>
      <c r="C263" s="5" t="s">
        <v>54</v>
      </c>
      <c r="D263" s="4" t="s">
        <v>754</v>
      </c>
    </row>
    <row r="264" customFormat="false" ht="12.75" hidden="false" customHeight="false" outlineLevel="0" collapsed="false">
      <c r="A264" s="3" t="s">
        <v>755</v>
      </c>
      <c r="B264" s="4" t="s">
        <v>756</v>
      </c>
      <c r="C264" s="5" t="s">
        <v>54</v>
      </c>
      <c r="D264" s="4" t="s">
        <v>757</v>
      </c>
    </row>
    <row r="265" customFormat="false" ht="12.75" hidden="false" customHeight="false" outlineLevel="0" collapsed="false">
      <c r="A265" s="3" t="s">
        <v>758</v>
      </c>
      <c r="B265" s="4" t="s">
        <v>759</v>
      </c>
      <c r="C265" s="4" t="s">
        <v>26</v>
      </c>
      <c r="D265" s="4" t="s">
        <v>760</v>
      </c>
    </row>
    <row r="266" customFormat="false" ht="12.75" hidden="false" customHeight="false" outlineLevel="0" collapsed="false">
      <c r="A266" s="3" t="s">
        <v>761</v>
      </c>
      <c r="B266" s="4" t="s">
        <v>762</v>
      </c>
      <c r="C266" s="4" t="s">
        <v>26</v>
      </c>
      <c r="D266" s="4" t="s">
        <v>763</v>
      </c>
    </row>
    <row r="267" customFormat="false" ht="12.75" hidden="false" customHeight="false" outlineLevel="0" collapsed="false">
      <c r="A267" s="3" t="s">
        <v>764</v>
      </c>
      <c r="B267" s="4" t="s">
        <v>765</v>
      </c>
      <c r="C267" s="5" t="s">
        <v>6</v>
      </c>
      <c r="D267" s="4" t="s">
        <v>766</v>
      </c>
    </row>
    <row r="268" customFormat="false" ht="12.75" hidden="false" customHeight="false" outlineLevel="0" collapsed="false">
      <c r="A268" s="3" t="s">
        <v>767</v>
      </c>
      <c r="B268" s="4" t="s">
        <v>768</v>
      </c>
      <c r="C268" s="5" t="s">
        <v>54</v>
      </c>
      <c r="D268" s="4" t="s">
        <v>769</v>
      </c>
    </row>
    <row r="269" customFormat="false" ht="12.75" hidden="false" customHeight="false" outlineLevel="0" collapsed="false">
      <c r="A269" s="3" t="s">
        <v>770</v>
      </c>
      <c r="B269" s="4" t="s">
        <v>771</v>
      </c>
      <c r="C269" s="5" t="s">
        <v>54</v>
      </c>
      <c r="D269" s="4" t="s">
        <v>772</v>
      </c>
    </row>
    <row r="270" customFormat="false" ht="12.75" hidden="false" customHeight="false" outlineLevel="0" collapsed="false">
      <c r="A270" s="3" t="s">
        <v>773</v>
      </c>
      <c r="B270" s="4" t="s">
        <v>774</v>
      </c>
      <c r="C270" s="5" t="s">
        <v>64</v>
      </c>
      <c r="D270" s="4" t="s">
        <v>775</v>
      </c>
    </row>
    <row r="271" customFormat="false" ht="12.75" hidden="false" customHeight="false" outlineLevel="0" collapsed="false">
      <c r="A271" s="3" t="s">
        <v>776</v>
      </c>
      <c r="B271" s="4" t="s">
        <v>777</v>
      </c>
      <c r="C271" s="5" t="s">
        <v>6</v>
      </c>
      <c r="D271" s="4" t="s">
        <v>778</v>
      </c>
    </row>
    <row r="272" customFormat="false" ht="12.75" hidden="false" customHeight="false" outlineLevel="0" collapsed="false">
      <c r="A272" s="3" t="s">
        <v>779</v>
      </c>
      <c r="B272" s="4" t="s">
        <v>780</v>
      </c>
      <c r="C272" s="5" t="s">
        <v>54</v>
      </c>
      <c r="D272" s="4" t="s">
        <v>781</v>
      </c>
    </row>
    <row r="273" customFormat="false" ht="12.75" hidden="false" customHeight="false" outlineLevel="0" collapsed="false">
      <c r="A273" s="3" t="s">
        <v>782</v>
      </c>
      <c r="B273" s="4" t="s">
        <v>780</v>
      </c>
      <c r="C273" s="4" t="s">
        <v>13</v>
      </c>
      <c r="D273" s="4" t="s">
        <v>783</v>
      </c>
    </row>
    <row r="274" customFormat="false" ht="12.75" hidden="false" customHeight="false" outlineLevel="0" collapsed="false">
      <c r="A274" s="3" t="s">
        <v>784</v>
      </c>
      <c r="B274" s="4" t="s">
        <v>785</v>
      </c>
      <c r="C274" s="5" t="s">
        <v>54</v>
      </c>
      <c r="D274" s="4" t="s">
        <v>786</v>
      </c>
    </row>
    <row r="275" customFormat="false" ht="12.75" hidden="false" customHeight="false" outlineLevel="0" collapsed="false">
      <c r="A275" s="3" t="s">
        <v>787</v>
      </c>
      <c r="B275" s="4" t="s">
        <v>788</v>
      </c>
      <c r="C275" s="5" t="s">
        <v>54</v>
      </c>
      <c r="D275" s="4" t="s">
        <v>789</v>
      </c>
    </row>
    <row r="276" customFormat="false" ht="12.75" hidden="false" customHeight="false" outlineLevel="0" collapsed="false">
      <c r="A276" s="3" t="s">
        <v>790</v>
      </c>
      <c r="B276" s="4" t="s">
        <v>791</v>
      </c>
      <c r="C276" s="5" t="s">
        <v>6</v>
      </c>
      <c r="D276" s="4" t="s">
        <v>792</v>
      </c>
    </row>
    <row r="277" customFormat="false" ht="12.75" hidden="false" customHeight="false" outlineLevel="0" collapsed="false">
      <c r="A277" s="3" t="s">
        <v>793</v>
      </c>
      <c r="B277" s="4" t="s">
        <v>794</v>
      </c>
      <c r="C277" s="5" t="s">
        <v>54</v>
      </c>
      <c r="D277" s="4" t="s">
        <v>795</v>
      </c>
    </row>
    <row r="278" customFormat="false" ht="12.75" hidden="false" customHeight="false" outlineLevel="0" collapsed="false">
      <c r="A278" s="3" t="s">
        <v>796</v>
      </c>
      <c r="B278" s="4" t="s">
        <v>794</v>
      </c>
      <c r="C278" s="4" t="s">
        <v>13</v>
      </c>
      <c r="D278" s="4" t="s">
        <v>797</v>
      </c>
    </row>
    <row r="279" customFormat="false" ht="12.75" hidden="false" customHeight="false" outlineLevel="0" collapsed="false">
      <c r="A279" s="3" t="s">
        <v>798</v>
      </c>
      <c r="B279" s="4" t="s">
        <v>799</v>
      </c>
      <c r="C279" s="4" t="s">
        <v>26</v>
      </c>
      <c r="D279" s="4" t="s">
        <v>800</v>
      </c>
    </row>
    <row r="280" customFormat="false" ht="12.75" hidden="false" customHeight="false" outlineLevel="0" collapsed="false">
      <c r="A280" s="3" t="s">
        <v>801</v>
      </c>
      <c r="B280" s="4" t="s">
        <v>802</v>
      </c>
      <c r="C280" s="5" t="s">
        <v>6</v>
      </c>
      <c r="D280" s="4" t="s">
        <v>803</v>
      </c>
    </row>
    <row r="281" customFormat="false" ht="12.75" hidden="false" customHeight="false" outlineLevel="0" collapsed="false">
      <c r="A281" s="3" t="s">
        <v>804</v>
      </c>
      <c r="B281" s="4" t="s">
        <v>805</v>
      </c>
      <c r="C281" s="5" t="s">
        <v>64</v>
      </c>
      <c r="D281" s="4" t="s">
        <v>806</v>
      </c>
    </row>
    <row r="282" customFormat="false" ht="12.75" hidden="false" customHeight="false" outlineLevel="0" collapsed="false">
      <c r="A282" s="3" t="s">
        <v>807</v>
      </c>
      <c r="B282" s="4" t="s">
        <v>808</v>
      </c>
      <c r="C282" s="4" t="s">
        <v>13</v>
      </c>
      <c r="D282" s="4" t="s">
        <v>809</v>
      </c>
    </row>
    <row r="283" customFormat="false" ht="12.75" hidden="false" customHeight="false" outlineLevel="0" collapsed="false">
      <c r="A283" s="3" t="s">
        <v>810</v>
      </c>
      <c r="B283" s="4" t="s">
        <v>811</v>
      </c>
      <c r="C283" s="4" t="s">
        <v>13</v>
      </c>
      <c r="D283" s="4" t="s">
        <v>812</v>
      </c>
    </row>
    <row r="284" customFormat="false" ht="12.75" hidden="false" customHeight="false" outlineLevel="0" collapsed="false">
      <c r="A284" s="3" t="s">
        <v>813</v>
      </c>
      <c r="B284" s="4" t="s">
        <v>814</v>
      </c>
      <c r="C284" s="5" t="s">
        <v>64</v>
      </c>
      <c r="D284" s="4" t="s">
        <v>815</v>
      </c>
    </row>
    <row r="285" customFormat="false" ht="12.75" hidden="false" customHeight="false" outlineLevel="0" collapsed="false">
      <c r="A285" s="3" t="s">
        <v>816</v>
      </c>
      <c r="B285" s="4" t="s">
        <v>817</v>
      </c>
      <c r="C285" s="4" t="s">
        <v>13</v>
      </c>
      <c r="D285" s="4" t="s">
        <v>818</v>
      </c>
    </row>
    <row r="286" customFormat="false" ht="12.75" hidden="false" customHeight="false" outlineLevel="0" collapsed="false">
      <c r="A286" s="3" t="s">
        <v>819</v>
      </c>
      <c r="B286" s="4" t="s">
        <v>820</v>
      </c>
      <c r="C286" s="5" t="s">
        <v>64</v>
      </c>
      <c r="D286" s="4" t="s">
        <v>821</v>
      </c>
    </row>
    <row r="287" customFormat="false" ht="12.75" hidden="false" customHeight="false" outlineLevel="0" collapsed="false">
      <c r="A287" s="3" t="s">
        <v>822</v>
      </c>
      <c r="B287" s="4" t="s">
        <v>823</v>
      </c>
      <c r="C287" s="4" t="s">
        <v>26</v>
      </c>
      <c r="D287" s="4" t="s">
        <v>824</v>
      </c>
    </row>
    <row r="288" customFormat="false" ht="12.75" hidden="false" customHeight="false" outlineLevel="0" collapsed="false">
      <c r="A288" s="3" t="s">
        <v>825</v>
      </c>
      <c r="B288" s="4" t="s">
        <v>826</v>
      </c>
      <c r="C288" s="5" t="s">
        <v>54</v>
      </c>
      <c r="D288" s="4" t="s">
        <v>827</v>
      </c>
    </row>
    <row r="289" customFormat="false" ht="12.75" hidden="false" customHeight="false" outlineLevel="0" collapsed="false">
      <c r="A289" s="3" t="s">
        <v>828</v>
      </c>
      <c r="B289" s="4" t="s">
        <v>829</v>
      </c>
      <c r="C289" s="5" t="s">
        <v>54</v>
      </c>
      <c r="D289" s="4" t="s">
        <v>830</v>
      </c>
    </row>
    <row r="290" customFormat="false" ht="12.75" hidden="false" customHeight="false" outlineLevel="0" collapsed="false">
      <c r="A290" s="3" t="s">
        <v>831</v>
      </c>
      <c r="B290" s="4" t="s">
        <v>832</v>
      </c>
      <c r="C290" s="5" t="s">
        <v>64</v>
      </c>
      <c r="D290" s="4" t="s">
        <v>833</v>
      </c>
    </row>
    <row r="291" customFormat="false" ht="12.75" hidden="false" customHeight="false" outlineLevel="0" collapsed="false">
      <c r="A291" s="3" t="s">
        <v>834</v>
      </c>
      <c r="B291" s="4" t="s">
        <v>835</v>
      </c>
      <c r="C291" s="4" t="s">
        <v>13</v>
      </c>
      <c r="D291" s="4" t="s">
        <v>836</v>
      </c>
    </row>
    <row r="292" customFormat="false" ht="12.75" hidden="false" customHeight="false" outlineLevel="0" collapsed="false">
      <c r="A292" s="3" t="s">
        <v>837</v>
      </c>
      <c r="B292" s="4" t="s">
        <v>838</v>
      </c>
      <c r="C292" s="5" t="s">
        <v>54</v>
      </c>
      <c r="D292" s="4" t="s">
        <v>839</v>
      </c>
    </row>
    <row r="293" customFormat="false" ht="12.75" hidden="false" customHeight="false" outlineLevel="0" collapsed="false">
      <c r="A293" s="3" t="s">
        <v>840</v>
      </c>
      <c r="B293" s="4" t="s">
        <v>841</v>
      </c>
      <c r="C293" s="5" t="s">
        <v>10</v>
      </c>
      <c r="D293" s="4" t="s">
        <v>842</v>
      </c>
    </row>
    <row r="294" customFormat="false" ht="12.75" hidden="false" customHeight="false" outlineLevel="0" collapsed="false">
      <c r="A294" s="3" t="s">
        <v>843</v>
      </c>
      <c r="B294" s="4" t="s">
        <v>844</v>
      </c>
      <c r="C294" s="4" t="s">
        <v>13</v>
      </c>
      <c r="D294" s="4" t="s">
        <v>845</v>
      </c>
    </row>
    <row r="295" customFormat="false" ht="12.75" hidden="false" customHeight="false" outlineLevel="0" collapsed="false">
      <c r="A295" s="3" t="s">
        <v>846</v>
      </c>
      <c r="B295" s="4" t="s">
        <v>847</v>
      </c>
      <c r="C295" s="5" t="s">
        <v>64</v>
      </c>
      <c r="D295" s="4" t="s">
        <v>848</v>
      </c>
    </row>
    <row r="296" customFormat="false" ht="12.75" hidden="false" customHeight="false" outlineLevel="0" collapsed="false">
      <c r="A296" s="3" t="s">
        <v>849</v>
      </c>
      <c r="B296" s="4" t="s">
        <v>850</v>
      </c>
      <c r="C296" s="4" t="s">
        <v>13</v>
      </c>
      <c r="D296" s="4" t="s">
        <v>851</v>
      </c>
    </row>
    <row r="297" customFormat="false" ht="12.75" hidden="false" customHeight="false" outlineLevel="0" collapsed="false">
      <c r="A297" s="3" t="s">
        <v>852</v>
      </c>
      <c r="B297" s="4" t="s">
        <v>853</v>
      </c>
      <c r="C297" s="4" t="s">
        <v>13</v>
      </c>
      <c r="D297" s="4" t="s">
        <v>854</v>
      </c>
    </row>
    <row r="298" customFormat="false" ht="12.75" hidden="false" customHeight="false" outlineLevel="0" collapsed="false">
      <c r="A298" s="3" t="s">
        <v>855</v>
      </c>
      <c r="B298" s="4" t="s">
        <v>856</v>
      </c>
      <c r="C298" s="4" t="s">
        <v>26</v>
      </c>
      <c r="D298" s="4" t="s">
        <v>857</v>
      </c>
    </row>
    <row r="299" customFormat="false" ht="12.75" hidden="false" customHeight="false" outlineLevel="0" collapsed="false">
      <c r="A299" s="3" t="s">
        <v>858</v>
      </c>
      <c r="B299" s="4" t="s">
        <v>859</v>
      </c>
      <c r="C299" s="4" t="s">
        <v>26</v>
      </c>
      <c r="D299" s="4" t="s">
        <v>860</v>
      </c>
    </row>
    <row r="300" customFormat="false" ht="12.75" hidden="false" customHeight="false" outlineLevel="0" collapsed="false">
      <c r="A300" s="3" t="s">
        <v>861</v>
      </c>
      <c r="B300" s="4" t="s">
        <v>862</v>
      </c>
      <c r="C300" s="5" t="s">
        <v>54</v>
      </c>
      <c r="D300" s="4" t="s">
        <v>863</v>
      </c>
    </row>
    <row r="301" customFormat="false" ht="12.75" hidden="false" customHeight="false" outlineLevel="0" collapsed="false">
      <c r="A301" s="3" t="s">
        <v>864</v>
      </c>
      <c r="B301" s="4" t="s">
        <v>865</v>
      </c>
      <c r="C301" s="5" t="s">
        <v>10</v>
      </c>
      <c r="D301" s="4" t="s">
        <v>866</v>
      </c>
    </row>
    <row r="302" customFormat="false" ht="12.75" hidden="false" customHeight="false" outlineLevel="0" collapsed="false">
      <c r="A302" s="3" t="s">
        <v>867</v>
      </c>
      <c r="B302" s="4" t="s">
        <v>868</v>
      </c>
      <c r="C302" s="4" t="s">
        <v>13</v>
      </c>
      <c r="D302" s="4" t="s">
        <v>869</v>
      </c>
    </row>
    <row r="303" customFormat="false" ht="12.75" hidden="false" customHeight="false" outlineLevel="0" collapsed="false">
      <c r="A303" s="3" t="s">
        <v>870</v>
      </c>
      <c r="B303" s="4" t="s">
        <v>871</v>
      </c>
      <c r="C303" s="5" t="s">
        <v>10</v>
      </c>
      <c r="D303" s="4" t="s">
        <v>872</v>
      </c>
    </row>
    <row r="304" customFormat="false" ht="12.75" hidden="false" customHeight="false" outlineLevel="0" collapsed="false">
      <c r="A304" s="3" t="s">
        <v>873</v>
      </c>
      <c r="B304" s="4" t="s">
        <v>871</v>
      </c>
      <c r="C304" s="4" t="s">
        <v>13</v>
      </c>
      <c r="D304" s="4" t="s">
        <v>874</v>
      </c>
    </row>
    <row r="305" customFormat="false" ht="12.75" hidden="false" customHeight="false" outlineLevel="0" collapsed="false">
      <c r="A305" s="3" t="s">
        <v>875</v>
      </c>
      <c r="B305" s="4" t="s">
        <v>876</v>
      </c>
      <c r="C305" s="4" t="s">
        <v>36</v>
      </c>
      <c r="D305" s="4" t="s">
        <v>877</v>
      </c>
    </row>
    <row r="306" customFormat="false" ht="12.75" hidden="false" customHeight="false" outlineLevel="0" collapsed="false">
      <c r="A306" s="3" t="s">
        <v>878</v>
      </c>
      <c r="B306" s="4" t="s">
        <v>879</v>
      </c>
      <c r="C306" s="4" t="s">
        <v>13</v>
      </c>
      <c r="D306" s="4" t="s">
        <v>880</v>
      </c>
    </row>
    <row r="307" customFormat="false" ht="12.75" hidden="false" customHeight="false" outlineLevel="0" collapsed="false">
      <c r="A307" s="3" t="s">
        <v>881</v>
      </c>
      <c r="B307" s="4" t="s">
        <v>882</v>
      </c>
      <c r="C307" s="5" t="s">
        <v>54</v>
      </c>
      <c r="D307" s="4" t="s">
        <v>883</v>
      </c>
    </row>
    <row r="308" customFormat="false" ht="12.75" hidden="false" customHeight="false" outlineLevel="0" collapsed="false">
      <c r="A308" s="3" t="s">
        <v>884</v>
      </c>
      <c r="B308" s="4" t="s">
        <v>885</v>
      </c>
      <c r="C308" s="4" t="s">
        <v>26</v>
      </c>
      <c r="D308" s="4" t="s">
        <v>886</v>
      </c>
    </row>
    <row r="309" customFormat="false" ht="12.75" hidden="false" customHeight="false" outlineLevel="0" collapsed="false">
      <c r="A309" s="3" t="s">
        <v>887</v>
      </c>
      <c r="B309" s="4" t="s">
        <v>888</v>
      </c>
      <c r="C309" s="5" t="s">
        <v>54</v>
      </c>
      <c r="D309" s="4" t="s">
        <v>889</v>
      </c>
    </row>
    <row r="310" customFormat="false" ht="12.75" hidden="false" customHeight="false" outlineLevel="0" collapsed="false">
      <c r="A310" s="3" t="s">
        <v>890</v>
      </c>
      <c r="B310" s="4" t="s">
        <v>891</v>
      </c>
      <c r="C310" s="5" t="s">
        <v>64</v>
      </c>
      <c r="D310" s="4" t="s">
        <v>892</v>
      </c>
    </row>
    <row r="311" customFormat="false" ht="12.75" hidden="false" customHeight="false" outlineLevel="0" collapsed="false">
      <c r="A311" s="3" t="s">
        <v>893</v>
      </c>
      <c r="B311" s="4" t="s">
        <v>894</v>
      </c>
      <c r="C311" s="5" t="s">
        <v>64</v>
      </c>
      <c r="D311" s="4" t="s">
        <v>895</v>
      </c>
    </row>
    <row r="312" customFormat="false" ht="12.75" hidden="false" customHeight="false" outlineLevel="0" collapsed="false">
      <c r="A312" s="3" t="s">
        <v>896</v>
      </c>
      <c r="B312" s="4" t="s">
        <v>897</v>
      </c>
      <c r="C312" s="4" t="s">
        <v>13</v>
      </c>
      <c r="D312" s="4" t="s">
        <v>898</v>
      </c>
    </row>
    <row r="313" customFormat="false" ht="12.75" hidden="false" customHeight="false" outlineLevel="0" collapsed="false">
      <c r="A313" s="3" t="s">
        <v>899</v>
      </c>
      <c r="B313" s="4" t="s">
        <v>900</v>
      </c>
      <c r="C313" s="5" t="s">
        <v>64</v>
      </c>
      <c r="D313" s="4" t="s">
        <v>901</v>
      </c>
    </row>
    <row r="314" customFormat="false" ht="12.75" hidden="false" customHeight="false" outlineLevel="0" collapsed="false">
      <c r="A314" s="3" t="s">
        <v>902</v>
      </c>
      <c r="B314" s="4" t="s">
        <v>903</v>
      </c>
      <c r="C314" s="4" t="s">
        <v>13</v>
      </c>
      <c r="D314" s="4" t="s">
        <v>904</v>
      </c>
    </row>
    <row r="315" customFormat="false" ht="12.75" hidden="false" customHeight="false" outlineLevel="0" collapsed="false">
      <c r="A315" s="3" t="s">
        <v>905</v>
      </c>
      <c r="B315" s="4" t="s">
        <v>906</v>
      </c>
      <c r="C315" s="5" t="s">
        <v>64</v>
      </c>
      <c r="D315" s="4" t="s">
        <v>907</v>
      </c>
    </row>
    <row r="316" customFormat="false" ht="12.75" hidden="false" customHeight="false" outlineLevel="0" collapsed="false">
      <c r="A316" s="3" t="s">
        <v>908</v>
      </c>
      <c r="B316" s="4" t="s">
        <v>909</v>
      </c>
      <c r="C316" s="5" t="s">
        <v>64</v>
      </c>
      <c r="D316" s="4" t="s">
        <v>910</v>
      </c>
    </row>
    <row r="317" customFormat="false" ht="12.75" hidden="false" customHeight="false" outlineLevel="0" collapsed="false">
      <c r="A317" s="3" t="s">
        <v>911</v>
      </c>
      <c r="B317" s="4" t="s">
        <v>912</v>
      </c>
      <c r="C317" s="5" t="s">
        <v>54</v>
      </c>
      <c r="D317" s="4" t="s">
        <v>913</v>
      </c>
    </row>
    <row r="318" customFormat="false" ht="12.75" hidden="false" customHeight="false" outlineLevel="0" collapsed="false">
      <c r="A318" s="3" t="s">
        <v>914</v>
      </c>
      <c r="B318" s="4" t="s">
        <v>915</v>
      </c>
      <c r="C318" s="4" t="s">
        <v>13</v>
      </c>
      <c r="D318" s="4" t="s">
        <v>916</v>
      </c>
    </row>
    <row r="319" customFormat="false" ht="12.75" hidden="false" customHeight="false" outlineLevel="0" collapsed="false">
      <c r="A319" s="3" t="s">
        <v>917</v>
      </c>
      <c r="B319" s="4" t="s">
        <v>918</v>
      </c>
      <c r="C319" s="4" t="s">
        <v>26</v>
      </c>
      <c r="D319" s="4" t="s">
        <v>919</v>
      </c>
    </row>
    <row r="320" customFormat="false" ht="12.75" hidden="false" customHeight="false" outlineLevel="0" collapsed="false">
      <c r="A320" s="3" t="s">
        <v>920</v>
      </c>
      <c r="B320" s="4" t="s">
        <v>921</v>
      </c>
      <c r="C320" s="5" t="s">
        <v>64</v>
      </c>
      <c r="D320" s="4" t="s">
        <v>922</v>
      </c>
    </row>
    <row r="321" customFormat="false" ht="12.75" hidden="false" customHeight="false" outlineLevel="0" collapsed="false">
      <c r="A321" s="3" t="s">
        <v>923</v>
      </c>
      <c r="B321" s="4" t="s">
        <v>924</v>
      </c>
      <c r="C321" s="5" t="s">
        <v>54</v>
      </c>
      <c r="D321" s="4" t="s">
        <v>925</v>
      </c>
    </row>
    <row r="322" customFormat="false" ht="12.75" hidden="false" customHeight="false" outlineLevel="0" collapsed="false">
      <c r="A322" s="3" t="s">
        <v>926</v>
      </c>
      <c r="B322" s="4" t="s">
        <v>927</v>
      </c>
      <c r="C322" s="5" t="s">
        <v>54</v>
      </c>
      <c r="D322" s="4" t="s">
        <v>928</v>
      </c>
    </row>
    <row r="323" customFormat="false" ht="12.75" hidden="false" customHeight="false" outlineLevel="0" collapsed="false">
      <c r="A323" s="3" t="s">
        <v>929</v>
      </c>
      <c r="B323" s="4" t="s">
        <v>930</v>
      </c>
      <c r="C323" s="4" t="s">
        <v>36</v>
      </c>
      <c r="D323" s="4" t="s">
        <v>931</v>
      </c>
    </row>
    <row r="324" customFormat="false" ht="12.75" hidden="false" customHeight="false" outlineLevel="0" collapsed="false">
      <c r="A324" s="3" t="s">
        <v>932</v>
      </c>
      <c r="B324" s="4" t="s">
        <v>933</v>
      </c>
      <c r="C324" s="5" t="s">
        <v>54</v>
      </c>
      <c r="D324" s="4" t="s">
        <v>934</v>
      </c>
    </row>
    <row r="325" customFormat="false" ht="12.75" hidden="false" customHeight="false" outlineLevel="0" collapsed="false">
      <c r="A325" s="3" t="s">
        <v>935</v>
      </c>
      <c r="B325" s="4" t="s">
        <v>933</v>
      </c>
      <c r="C325" s="4" t="s">
        <v>13</v>
      </c>
      <c r="D325" s="4" t="s">
        <v>936</v>
      </c>
    </row>
    <row r="326" customFormat="false" ht="12.75" hidden="false" customHeight="false" outlineLevel="0" collapsed="false">
      <c r="A326" s="3" t="s">
        <v>937</v>
      </c>
      <c r="B326" s="4" t="s">
        <v>933</v>
      </c>
      <c r="C326" s="4" t="s">
        <v>13</v>
      </c>
      <c r="D326" s="4" t="s">
        <v>936</v>
      </c>
    </row>
    <row r="327" customFormat="false" ht="12.75" hidden="false" customHeight="false" outlineLevel="0" collapsed="false">
      <c r="A327" s="3" t="s">
        <v>938</v>
      </c>
      <c r="B327" s="4" t="s">
        <v>933</v>
      </c>
      <c r="C327" s="4" t="s">
        <v>13</v>
      </c>
      <c r="D327" s="4" t="s">
        <v>936</v>
      </c>
    </row>
    <row r="328" customFormat="false" ht="12.75" hidden="false" customHeight="false" outlineLevel="0" collapsed="false">
      <c r="A328" s="3" t="s">
        <v>939</v>
      </c>
      <c r="B328" s="4" t="s">
        <v>940</v>
      </c>
      <c r="C328" s="5" t="s">
        <v>10</v>
      </c>
      <c r="D328" s="4" t="s">
        <v>941</v>
      </c>
    </row>
    <row r="329" customFormat="false" ht="12.75" hidden="false" customHeight="false" outlineLevel="0" collapsed="false">
      <c r="A329" s="3" t="s">
        <v>942</v>
      </c>
      <c r="B329" s="4" t="s">
        <v>943</v>
      </c>
      <c r="C329" s="5" t="s">
        <v>10</v>
      </c>
      <c r="D329" s="4" t="s">
        <v>944</v>
      </c>
    </row>
    <row r="330" customFormat="false" ht="12.75" hidden="false" customHeight="false" outlineLevel="0" collapsed="false">
      <c r="A330" s="3" t="s">
        <v>945</v>
      </c>
      <c r="B330" s="4" t="s">
        <v>946</v>
      </c>
      <c r="C330" s="4" t="s">
        <v>26</v>
      </c>
      <c r="D330" s="4" t="s">
        <v>947</v>
      </c>
    </row>
    <row r="331" customFormat="false" ht="12.75" hidden="false" customHeight="false" outlineLevel="0" collapsed="false">
      <c r="A331" s="3" t="s">
        <v>948</v>
      </c>
      <c r="B331" s="4" t="s">
        <v>949</v>
      </c>
      <c r="C331" s="5" t="s">
        <v>10</v>
      </c>
      <c r="D331" s="4" t="s">
        <v>950</v>
      </c>
    </row>
    <row r="332" customFormat="false" ht="12.75" hidden="false" customHeight="false" outlineLevel="0" collapsed="false">
      <c r="A332" s="3" t="s">
        <v>951</v>
      </c>
      <c r="B332" s="4" t="s">
        <v>952</v>
      </c>
      <c r="C332" s="4" t="s">
        <v>36</v>
      </c>
      <c r="D332" s="4" t="s">
        <v>953</v>
      </c>
    </row>
    <row r="333" customFormat="false" ht="12.75" hidden="false" customHeight="false" outlineLevel="0" collapsed="false">
      <c r="A333" s="3" t="s">
        <v>954</v>
      </c>
      <c r="B333" s="4" t="s">
        <v>955</v>
      </c>
      <c r="C333" s="4" t="s">
        <v>13</v>
      </c>
      <c r="D333" s="4" t="s">
        <v>956</v>
      </c>
    </row>
    <row r="334" customFormat="false" ht="12.75" hidden="false" customHeight="false" outlineLevel="0" collapsed="false">
      <c r="A334" s="3" t="s">
        <v>957</v>
      </c>
      <c r="B334" s="4" t="s">
        <v>958</v>
      </c>
      <c r="C334" s="4" t="s">
        <v>13</v>
      </c>
      <c r="D334" s="4" t="s">
        <v>466</v>
      </c>
    </row>
    <row r="335" customFormat="false" ht="12.75" hidden="false" customHeight="false" outlineLevel="0" collapsed="false">
      <c r="A335" s="3" t="s">
        <v>959</v>
      </c>
      <c r="B335" s="4" t="s">
        <v>958</v>
      </c>
      <c r="C335" s="4" t="s">
        <v>13</v>
      </c>
      <c r="D335" s="4" t="s">
        <v>960</v>
      </c>
    </row>
    <row r="336" customFormat="false" ht="12.75" hidden="false" customHeight="false" outlineLevel="0" collapsed="false">
      <c r="A336" s="3" t="s">
        <v>961</v>
      </c>
      <c r="B336" s="4" t="s">
        <v>962</v>
      </c>
      <c r="C336" s="5" t="s">
        <v>64</v>
      </c>
      <c r="D336" s="4" t="s">
        <v>963</v>
      </c>
    </row>
    <row r="337" customFormat="false" ht="12.75" hidden="false" customHeight="false" outlineLevel="0" collapsed="false">
      <c r="A337" s="3" t="s">
        <v>964</v>
      </c>
      <c r="B337" s="4" t="s">
        <v>965</v>
      </c>
      <c r="C337" s="5" t="s">
        <v>64</v>
      </c>
      <c r="D337" s="4" t="s">
        <v>966</v>
      </c>
    </row>
    <row r="338" customFormat="false" ht="12.75" hidden="false" customHeight="false" outlineLevel="0" collapsed="false">
      <c r="A338" s="3" t="s">
        <v>967</v>
      </c>
      <c r="B338" s="4" t="s">
        <v>968</v>
      </c>
      <c r="C338" s="5" t="s">
        <v>64</v>
      </c>
      <c r="D338" s="4" t="s">
        <v>969</v>
      </c>
    </row>
    <row r="339" customFormat="false" ht="12.75" hidden="false" customHeight="false" outlineLevel="0" collapsed="false">
      <c r="A339" s="3" t="s">
        <v>970</v>
      </c>
      <c r="B339" s="4" t="s">
        <v>971</v>
      </c>
      <c r="C339" s="5" t="s">
        <v>64</v>
      </c>
      <c r="D339" s="4" t="s">
        <v>972</v>
      </c>
    </row>
    <row r="340" customFormat="false" ht="12.75" hidden="false" customHeight="false" outlineLevel="0" collapsed="false">
      <c r="A340" s="3" t="s">
        <v>973</v>
      </c>
      <c r="B340" s="4" t="s">
        <v>974</v>
      </c>
      <c r="C340" s="5" t="s">
        <v>10</v>
      </c>
      <c r="D340" s="4" t="s">
        <v>615</v>
      </c>
    </row>
    <row r="341" customFormat="false" ht="12.75" hidden="false" customHeight="false" outlineLevel="0" collapsed="false">
      <c r="A341" s="3" t="s">
        <v>975</v>
      </c>
      <c r="B341" s="4" t="s">
        <v>976</v>
      </c>
      <c r="C341" s="4" t="s">
        <v>26</v>
      </c>
      <c r="D341" s="4" t="s">
        <v>977</v>
      </c>
    </row>
    <row r="342" customFormat="false" ht="12.75" hidden="false" customHeight="false" outlineLevel="0" collapsed="false">
      <c r="A342" s="3" t="s">
        <v>978</v>
      </c>
      <c r="B342" s="4" t="s">
        <v>979</v>
      </c>
      <c r="C342" s="5" t="s">
        <v>6</v>
      </c>
      <c r="D342" s="4" t="s">
        <v>980</v>
      </c>
    </row>
    <row r="343" customFormat="false" ht="12.75" hidden="false" customHeight="false" outlineLevel="0" collapsed="false">
      <c r="A343" s="3" t="s">
        <v>981</v>
      </c>
      <c r="B343" s="4" t="s">
        <v>982</v>
      </c>
      <c r="C343" s="4" t="s">
        <v>26</v>
      </c>
      <c r="D343" s="4" t="s">
        <v>983</v>
      </c>
    </row>
    <row r="344" customFormat="false" ht="12.75" hidden="false" customHeight="false" outlineLevel="0" collapsed="false">
      <c r="A344" s="3" t="s">
        <v>984</v>
      </c>
      <c r="B344" s="4" t="s">
        <v>985</v>
      </c>
      <c r="C344" s="5" t="s">
        <v>10</v>
      </c>
      <c r="D344" s="4" t="s">
        <v>986</v>
      </c>
    </row>
    <row r="345" customFormat="false" ht="12.75" hidden="false" customHeight="false" outlineLevel="0" collapsed="false">
      <c r="A345" s="3" t="s">
        <v>987</v>
      </c>
      <c r="B345" s="4" t="s">
        <v>988</v>
      </c>
      <c r="C345" s="4" t="s">
        <v>13</v>
      </c>
      <c r="D345" s="4" t="s">
        <v>989</v>
      </c>
    </row>
    <row r="346" customFormat="false" ht="12.75" hidden="false" customHeight="false" outlineLevel="0" collapsed="false">
      <c r="A346" s="3" t="s">
        <v>990</v>
      </c>
      <c r="B346" s="4" t="s">
        <v>991</v>
      </c>
      <c r="C346" s="5" t="s">
        <v>10</v>
      </c>
      <c r="D346" s="4" t="s">
        <v>992</v>
      </c>
    </row>
    <row r="347" customFormat="false" ht="12.75" hidden="false" customHeight="false" outlineLevel="0" collapsed="false">
      <c r="A347" s="3" t="s">
        <v>993</v>
      </c>
      <c r="B347" s="4" t="s">
        <v>994</v>
      </c>
      <c r="C347" s="4" t="s">
        <v>26</v>
      </c>
      <c r="D347" s="4" t="s">
        <v>995</v>
      </c>
    </row>
    <row r="348" customFormat="false" ht="12.75" hidden="false" customHeight="false" outlineLevel="0" collapsed="false">
      <c r="A348" s="3" t="s">
        <v>996</v>
      </c>
      <c r="B348" s="4" t="s">
        <v>997</v>
      </c>
      <c r="C348" s="5" t="s">
        <v>64</v>
      </c>
      <c r="D348" s="4" t="s">
        <v>998</v>
      </c>
    </row>
    <row r="349" customFormat="false" ht="12.75" hidden="false" customHeight="false" outlineLevel="0" collapsed="false">
      <c r="A349" s="3" t="s">
        <v>999</v>
      </c>
      <c r="B349" s="4" t="s">
        <v>1000</v>
      </c>
      <c r="C349" s="4" t="s">
        <v>13</v>
      </c>
      <c r="D349" s="4" t="s">
        <v>1001</v>
      </c>
    </row>
    <row r="350" customFormat="false" ht="12.75" hidden="false" customHeight="false" outlineLevel="0" collapsed="false">
      <c r="A350" s="3" t="s">
        <v>1002</v>
      </c>
      <c r="B350" s="4" t="s">
        <v>1003</v>
      </c>
      <c r="C350" s="4" t="s">
        <v>13</v>
      </c>
      <c r="D350" s="4" t="s">
        <v>547</v>
      </c>
    </row>
    <row r="351" customFormat="false" ht="12.75" hidden="false" customHeight="false" outlineLevel="0" collapsed="false">
      <c r="A351" s="3" t="s">
        <v>1004</v>
      </c>
      <c r="B351" s="4" t="s">
        <v>1005</v>
      </c>
      <c r="C351" s="4" t="s">
        <v>13</v>
      </c>
      <c r="D351" s="4" t="s">
        <v>1006</v>
      </c>
    </row>
    <row r="352" customFormat="false" ht="12.75" hidden="false" customHeight="false" outlineLevel="0" collapsed="false">
      <c r="A352" s="3" t="s">
        <v>1007</v>
      </c>
      <c r="B352" s="4" t="s">
        <v>1008</v>
      </c>
      <c r="C352" s="4" t="s">
        <v>26</v>
      </c>
      <c r="D352" s="4" t="s">
        <v>1009</v>
      </c>
    </row>
    <row r="353" customFormat="false" ht="12.75" hidden="false" customHeight="false" outlineLevel="0" collapsed="false">
      <c r="A353" s="3" t="s">
        <v>1010</v>
      </c>
      <c r="B353" s="4" t="s">
        <v>1011</v>
      </c>
      <c r="C353" s="5" t="s">
        <v>54</v>
      </c>
      <c r="D353" s="4" t="s">
        <v>1012</v>
      </c>
    </row>
    <row r="354" customFormat="false" ht="12.75" hidden="false" customHeight="false" outlineLevel="0" collapsed="false">
      <c r="A354" s="3" t="s">
        <v>1013</v>
      </c>
      <c r="B354" s="4" t="s">
        <v>1014</v>
      </c>
      <c r="C354" s="5" t="s">
        <v>64</v>
      </c>
      <c r="D354" s="4" t="s">
        <v>1015</v>
      </c>
    </row>
    <row r="355" customFormat="false" ht="12.75" hidden="false" customHeight="false" outlineLevel="0" collapsed="false">
      <c r="A355" s="3" t="s">
        <v>1016</v>
      </c>
      <c r="B355" s="4" t="s">
        <v>1017</v>
      </c>
      <c r="C355" s="4" t="s">
        <v>36</v>
      </c>
      <c r="D355" s="4" t="s">
        <v>1018</v>
      </c>
    </row>
    <row r="356" customFormat="false" ht="12.75" hidden="false" customHeight="false" outlineLevel="0" collapsed="false">
      <c r="A356" s="3" t="s">
        <v>1019</v>
      </c>
      <c r="B356" s="4" t="s">
        <v>1020</v>
      </c>
      <c r="C356" s="5" t="s">
        <v>6</v>
      </c>
      <c r="D356" s="4" t="s">
        <v>1021</v>
      </c>
    </row>
    <row r="357" customFormat="false" ht="12.75" hidden="false" customHeight="false" outlineLevel="0" collapsed="false">
      <c r="A357" s="3" t="s">
        <v>1022</v>
      </c>
      <c r="B357" s="4" t="s">
        <v>1023</v>
      </c>
      <c r="C357" s="5" t="s">
        <v>54</v>
      </c>
      <c r="D357" s="4" t="s">
        <v>1024</v>
      </c>
    </row>
    <row r="358" customFormat="false" ht="12.75" hidden="false" customHeight="false" outlineLevel="0" collapsed="false">
      <c r="A358" s="3" t="s">
        <v>1025</v>
      </c>
      <c r="B358" s="4" t="s">
        <v>1026</v>
      </c>
      <c r="C358" s="5" t="s">
        <v>6</v>
      </c>
      <c r="D358" s="4" t="s">
        <v>1027</v>
      </c>
    </row>
    <row r="359" customFormat="false" ht="12.75" hidden="false" customHeight="false" outlineLevel="0" collapsed="false">
      <c r="A359" s="3" t="s">
        <v>1028</v>
      </c>
      <c r="B359" s="4" t="s">
        <v>1029</v>
      </c>
      <c r="C359" s="4" t="s">
        <v>13</v>
      </c>
      <c r="D359" s="4" t="s">
        <v>1030</v>
      </c>
    </row>
    <row r="360" customFormat="false" ht="12.75" hidden="false" customHeight="false" outlineLevel="0" collapsed="false">
      <c r="A360" s="3" t="s">
        <v>1031</v>
      </c>
      <c r="B360" s="4" t="s">
        <v>1032</v>
      </c>
      <c r="C360" s="5" t="s">
        <v>64</v>
      </c>
      <c r="D360" s="4" t="s">
        <v>1033</v>
      </c>
    </row>
    <row r="361" customFormat="false" ht="12.75" hidden="false" customHeight="false" outlineLevel="0" collapsed="false">
      <c r="A361" s="3" t="s">
        <v>1034</v>
      </c>
      <c r="B361" s="4" t="s">
        <v>1035</v>
      </c>
      <c r="C361" s="4" t="s">
        <v>13</v>
      </c>
      <c r="D361" s="4" t="s">
        <v>1036</v>
      </c>
    </row>
    <row r="362" customFormat="false" ht="12.75" hidden="false" customHeight="false" outlineLevel="0" collapsed="false">
      <c r="A362" s="3" t="s">
        <v>1037</v>
      </c>
      <c r="B362" s="4" t="s">
        <v>1038</v>
      </c>
      <c r="C362" s="5" t="s">
        <v>64</v>
      </c>
      <c r="D362" s="4" t="s">
        <v>1039</v>
      </c>
    </row>
    <row r="363" customFormat="false" ht="12.75" hidden="false" customHeight="false" outlineLevel="0" collapsed="false">
      <c r="A363" s="3" t="s">
        <v>1040</v>
      </c>
      <c r="B363" s="4" t="s">
        <v>1041</v>
      </c>
      <c r="C363" s="5" t="s">
        <v>22</v>
      </c>
      <c r="D363" s="4" t="s">
        <v>1042</v>
      </c>
    </row>
    <row r="364" customFormat="false" ht="12.75" hidden="false" customHeight="false" outlineLevel="0" collapsed="false">
      <c r="A364" s="3" t="s">
        <v>1043</v>
      </c>
      <c r="B364" s="4" t="s">
        <v>1044</v>
      </c>
      <c r="C364" s="4" t="s">
        <v>13</v>
      </c>
      <c r="D364" s="4" t="s">
        <v>1045</v>
      </c>
    </row>
    <row r="365" customFormat="false" ht="12.75" hidden="false" customHeight="false" outlineLevel="0" collapsed="false">
      <c r="A365" s="3" t="s">
        <v>1046</v>
      </c>
      <c r="B365" s="4" t="s">
        <v>1047</v>
      </c>
      <c r="C365" s="5" t="s">
        <v>64</v>
      </c>
      <c r="D365" s="4" t="s">
        <v>1048</v>
      </c>
    </row>
    <row r="366" customFormat="false" ht="12.75" hidden="false" customHeight="false" outlineLevel="0" collapsed="false">
      <c r="A366" s="3" t="s">
        <v>1049</v>
      </c>
      <c r="B366" s="4" t="s">
        <v>1050</v>
      </c>
      <c r="C366" s="4" t="s">
        <v>13</v>
      </c>
      <c r="D366" s="4" t="s">
        <v>966</v>
      </c>
    </row>
    <row r="367" customFormat="false" ht="12.75" hidden="false" customHeight="false" outlineLevel="0" collapsed="false">
      <c r="A367" s="3" t="s">
        <v>1051</v>
      </c>
      <c r="B367" s="4" t="s">
        <v>1052</v>
      </c>
      <c r="C367" s="5" t="s">
        <v>64</v>
      </c>
      <c r="D367" s="4" t="s">
        <v>1053</v>
      </c>
    </row>
    <row r="368" customFormat="false" ht="12.75" hidden="false" customHeight="false" outlineLevel="0" collapsed="false">
      <c r="A368" s="3" t="s">
        <v>1054</v>
      </c>
      <c r="B368" s="4" t="s">
        <v>1055</v>
      </c>
      <c r="C368" s="4" t="s">
        <v>26</v>
      </c>
      <c r="D368" s="4" t="s">
        <v>1056</v>
      </c>
    </row>
    <row r="369" customFormat="false" ht="12.75" hidden="false" customHeight="false" outlineLevel="0" collapsed="false">
      <c r="A369" s="3" t="s">
        <v>1057</v>
      </c>
      <c r="B369" s="4" t="s">
        <v>1058</v>
      </c>
      <c r="C369" s="5" t="s">
        <v>10</v>
      </c>
      <c r="D369" s="4" t="s">
        <v>1059</v>
      </c>
    </row>
    <row r="370" customFormat="false" ht="12.75" hidden="false" customHeight="false" outlineLevel="0" collapsed="false">
      <c r="A370" s="3" t="s">
        <v>1060</v>
      </c>
      <c r="B370" s="4" t="s">
        <v>1061</v>
      </c>
      <c r="C370" s="5" t="s">
        <v>64</v>
      </c>
      <c r="D370" s="4" t="s">
        <v>1062</v>
      </c>
    </row>
    <row r="371" customFormat="false" ht="12.75" hidden="false" customHeight="false" outlineLevel="0" collapsed="false">
      <c r="A371" s="3" t="s">
        <v>1063</v>
      </c>
      <c r="B371" s="4" t="s">
        <v>1064</v>
      </c>
      <c r="C371" s="5" t="s">
        <v>6</v>
      </c>
      <c r="D371" s="4" t="s">
        <v>1065</v>
      </c>
    </row>
    <row r="372" customFormat="false" ht="12.75" hidden="false" customHeight="false" outlineLevel="0" collapsed="false">
      <c r="A372" s="3" t="s">
        <v>1066</v>
      </c>
      <c r="B372" s="4" t="s">
        <v>1067</v>
      </c>
      <c r="C372" s="5" t="s">
        <v>54</v>
      </c>
      <c r="D372" s="4" t="s">
        <v>1068</v>
      </c>
    </row>
    <row r="373" customFormat="false" ht="12.75" hidden="false" customHeight="false" outlineLevel="0" collapsed="false">
      <c r="A373" s="3" t="s">
        <v>1069</v>
      </c>
      <c r="B373" s="4" t="s">
        <v>1070</v>
      </c>
      <c r="C373" s="4" t="s">
        <v>26</v>
      </c>
      <c r="D373" s="4" t="s">
        <v>1071</v>
      </c>
    </row>
    <row r="374" customFormat="false" ht="12.75" hidden="false" customHeight="false" outlineLevel="0" collapsed="false">
      <c r="A374" s="3" t="s">
        <v>1072</v>
      </c>
      <c r="B374" s="4" t="s">
        <v>1073</v>
      </c>
      <c r="C374" s="4" t="s">
        <v>36</v>
      </c>
      <c r="D374" s="4" t="s">
        <v>1074</v>
      </c>
    </row>
    <row r="375" customFormat="false" ht="12.75" hidden="false" customHeight="false" outlineLevel="0" collapsed="false">
      <c r="A375" s="3" t="s">
        <v>1075</v>
      </c>
      <c r="B375" s="4" t="s">
        <v>1076</v>
      </c>
      <c r="C375" s="4" t="s">
        <v>13</v>
      </c>
      <c r="D375" s="4" t="s">
        <v>1077</v>
      </c>
    </row>
    <row r="376" customFormat="false" ht="12.75" hidden="false" customHeight="false" outlineLevel="0" collapsed="false">
      <c r="A376" s="3" t="s">
        <v>1078</v>
      </c>
      <c r="B376" s="4" t="s">
        <v>1079</v>
      </c>
      <c r="C376" s="4" t="s">
        <v>13</v>
      </c>
      <c r="D376" s="4" t="s">
        <v>1080</v>
      </c>
    </row>
    <row r="377" customFormat="false" ht="12.75" hidden="false" customHeight="false" outlineLevel="0" collapsed="false">
      <c r="A377" s="3" t="s">
        <v>1081</v>
      </c>
      <c r="B377" s="4" t="s">
        <v>1082</v>
      </c>
      <c r="C377" s="5" t="s">
        <v>54</v>
      </c>
      <c r="D377" s="4" t="s">
        <v>1083</v>
      </c>
    </row>
    <row r="378" customFormat="false" ht="12.75" hidden="false" customHeight="false" outlineLevel="0" collapsed="false">
      <c r="A378" s="3" t="s">
        <v>1084</v>
      </c>
      <c r="B378" s="4" t="s">
        <v>1085</v>
      </c>
      <c r="C378" s="4" t="s">
        <v>13</v>
      </c>
      <c r="D378" s="4" t="s">
        <v>1086</v>
      </c>
    </row>
    <row r="379" customFormat="false" ht="12.75" hidden="false" customHeight="false" outlineLevel="0" collapsed="false">
      <c r="A379" s="3" t="s">
        <v>1087</v>
      </c>
      <c r="B379" s="4" t="s">
        <v>1088</v>
      </c>
      <c r="C379" s="5" t="s">
        <v>64</v>
      </c>
      <c r="D379" s="4" t="s">
        <v>1089</v>
      </c>
    </row>
    <row r="380" customFormat="false" ht="12.75" hidden="false" customHeight="false" outlineLevel="0" collapsed="false">
      <c r="A380" s="3" t="s">
        <v>1090</v>
      </c>
      <c r="B380" s="4" t="s">
        <v>1091</v>
      </c>
      <c r="C380" s="5" t="s">
        <v>64</v>
      </c>
      <c r="D380" s="4" t="s">
        <v>1092</v>
      </c>
    </row>
    <row r="381" customFormat="false" ht="12.75" hidden="false" customHeight="false" outlineLevel="0" collapsed="false">
      <c r="A381" s="3" t="s">
        <v>1093</v>
      </c>
      <c r="B381" s="4" t="s">
        <v>1094</v>
      </c>
      <c r="C381" s="5" t="s">
        <v>10</v>
      </c>
      <c r="D381" s="4" t="s">
        <v>1095</v>
      </c>
    </row>
    <row r="382" customFormat="false" ht="12.75" hidden="false" customHeight="false" outlineLevel="0" collapsed="false">
      <c r="A382" s="3" t="s">
        <v>1096</v>
      </c>
      <c r="B382" s="4" t="s">
        <v>1097</v>
      </c>
      <c r="C382" s="4" t="s">
        <v>13</v>
      </c>
      <c r="D382" s="4" t="s">
        <v>845</v>
      </c>
    </row>
    <row r="383" customFormat="false" ht="12.75" hidden="false" customHeight="false" outlineLevel="0" collapsed="false">
      <c r="A383" s="3" t="s">
        <v>1098</v>
      </c>
      <c r="B383" s="4" t="s">
        <v>1099</v>
      </c>
      <c r="C383" s="4" t="s">
        <v>36</v>
      </c>
      <c r="D383" s="4" t="s">
        <v>1100</v>
      </c>
    </row>
    <row r="384" customFormat="false" ht="12.75" hidden="false" customHeight="false" outlineLevel="0" collapsed="false">
      <c r="A384" s="3" t="s">
        <v>1101</v>
      </c>
      <c r="B384" s="4" t="s">
        <v>1102</v>
      </c>
      <c r="C384" s="5" t="s">
        <v>64</v>
      </c>
      <c r="D384" s="4" t="s">
        <v>1103</v>
      </c>
    </row>
    <row r="385" customFormat="false" ht="12.75" hidden="false" customHeight="false" outlineLevel="0" collapsed="false">
      <c r="A385" s="3" t="s">
        <v>1104</v>
      </c>
      <c r="B385" s="4" t="s">
        <v>1102</v>
      </c>
      <c r="C385" s="4" t="s">
        <v>13</v>
      </c>
      <c r="D385" s="4" t="s">
        <v>836</v>
      </c>
    </row>
    <row r="386" customFormat="false" ht="12.75" hidden="false" customHeight="false" outlineLevel="0" collapsed="false">
      <c r="A386" s="3" t="s">
        <v>1105</v>
      </c>
      <c r="B386" s="4" t="s">
        <v>1106</v>
      </c>
      <c r="C386" s="5" t="s">
        <v>64</v>
      </c>
      <c r="D386" s="4" t="s">
        <v>1107</v>
      </c>
    </row>
    <row r="387" customFormat="false" ht="12.75" hidden="false" customHeight="false" outlineLevel="0" collapsed="false">
      <c r="A387" s="3" t="s">
        <v>1108</v>
      </c>
      <c r="B387" s="4" t="s">
        <v>1109</v>
      </c>
      <c r="C387" s="5" t="s">
        <v>64</v>
      </c>
      <c r="D387" s="4" t="s">
        <v>1110</v>
      </c>
    </row>
    <row r="388" customFormat="false" ht="12.75" hidden="false" customHeight="false" outlineLevel="0" collapsed="false">
      <c r="A388" s="3" t="s">
        <v>1111</v>
      </c>
      <c r="B388" s="4" t="s">
        <v>1112</v>
      </c>
      <c r="C388" s="4" t="s">
        <v>36</v>
      </c>
      <c r="D388" s="4" t="s">
        <v>1113</v>
      </c>
    </row>
    <row r="389" customFormat="false" ht="12.75" hidden="false" customHeight="false" outlineLevel="0" collapsed="false">
      <c r="A389" s="3" t="s">
        <v>1114</v>
      </c>
      <c r="B389" s="4" t="s">
        <v>1115</v>
      </c>
      <c r="C389" s="5" t="s">
        <v>6</v>
      </c>
      <c r="D389" s="4" t="s">
        <v>1116</v>
      </c>
    </row>
    <row r="390" customFormat="false" ht="12.75" hidden="false" customHeight="false" outlineLevel="0" collapsed="false">
      <c r="A390" s="3" t="s">
        <v>1117</v>
      </c>
      <c r="B390" s="4" t="s">
        <v>1118</v>
      </c>
      <c r="C390" s="5" t="s">
        <v>54</v>
      </c>
      <c r="D390" s="4" t="s">
        <v>1119</v>
      </c>
    </row>
    <row r="391" customFormat="false" ht="12.75" hidden="false" customHeight="false" outlineLevel="0" collapsed="false">
      <c r="A391" s="3" t="s">
        <v>1120</v>
      </c>
      <c r="B391" s="4" t="s">
        <v>1121</v>
      </c>
      <c r="C391" s="4" t="s">
        <v>13</v>
      </c>
      <c r="D391" s="4" t="s">
        <v>812</v>
      </c>
    </row>
    <row r="392" customFormat="false" ht="12.75" hidden="false" customHeight="false" outlineLevel="0" collapsed="false">
      <c r="A392" s="3" t="s">
        <v>1122</v>
      </c>
      <c r="B392" s="4" t="s">
        <v>1123</v>
      </c>
      <c r="C392" s="5" t="s">
        <v>64</v>
      </c>
      <c r="D392" s="4" t="s">
        <v>1124</v>
      </c>
    </row>
    <row r="393" customFormat="false" ht="12.75" hidden="false" customHeight="false" outlineLevel="0" collapsed="false">
      <c r="A393" s="3" t="s">
        <v>1125</v>
      </c>
      <c r="B393" s="4" t="s">
        <v>1126</v>
      </c>
      <c r="C393" s="4" t="s">
        <v>26</v>
      </c>
      <c r="D393" s="4" t="s">
        <v>1127</v>
      </c>
    </row>
    <row r="394" customFormat="false" ht="12.75" hidden="false" customHeight="false" outlineLevel="0" collapsed="false">
      <c r="A394" s="3" t="s">
        <v>1128</v>
      </c>
      <c r="B394" s="4" t="s">
        <v>1129</v>
      </c>
      <c r="C394" s="4" t="s">
        <v>13</v>
      </c>
      <c r="D394" s="4" t="s">
        <v>1130</v>
      </c>
    </row>
    <row r="395" customFormat="false" ht="12.75" hidden="false" customHeight="false" outlineLevel="0" collapsed="false">
      <c r="A395" s="3" t="s">
        <v>1131</v>
      </c>
      <c r="B395" s="4" t="s">
        <v>1132</v>
      </c>
      <c r="C395" s="4" t="s">
        <v>13</v>
      </c>
      <c r="D395" s="4" t="s">
        <v>1130</v>
      </c>
    </row>
    <row r="396" customFormat="false" ht="12.75" hidden="false" customHeight="false" outlineLevel="0" collapsed="false">
      <c r="A396" s="3" t="s">
        <v>1133</v>
      </c>
      <c r="B396" s="4" t="s">
        <v>1134</v>
      </c>
      <c r="C396" s="5" t="s">
        <v>22</v>
      </c>
      <c r="D396" s="4" t="s">
        <v>1135</v>
      </c>
    </row>
    <row r="397" customFormat="false" ht="12.75" hidden="false" customHeight="false" outlineLevel="0" collapsed="false">
      <c r="A397" s="3" t="s">
        <v>1136</v>
      </c>
      <c r="B397" s="4" t="s">
        <v>1134</v>
      </c>
      <c r="C397" s="4" t="s">
        <v>13</v>
      </c>
      <c r="D397" s="4" t="s">
        <v>1137</v>
      </c>
    </row>
    <row r="398" customFormat="false" ht="12.75" hidden="false" customHeight="false" outlineLevel="0" collapsed="false">
      <c r="A398" s="3" t="s">
        <v>1138</v>
      </c>
      <c r="B398" s="4" t="s">
        <v>1139</v>
      </c>
      <c r="C398" s="4" t="s">
        <v>13</v>
      </c>
      <c r="D398" s="4" t="s">
        <v>1137</v>
      </c>
    </row>
    <row r="399" customFormat="false" ht="12.75" hidden="false" customHeight="false" outlineLevel="0" collapsed="false">
      <c r="A399" s="3" t="s">
        <v>1140</v>
      </c>
      <c r="B399" s="4" t="s">
        <v>1141</v>
      </c>
      <c r="C399" s="4" t="s">
        <v>36</v>
      </c>
      <c r="D399" s="4" t="s">
        <v>1142</v>
      </c>
    </row>
    <row r="400" customFormat="false" ht="12.75" hidden="false" customHeight="false" outlineLevel="0" collapsed="false">
      <c r="A400" s="3" t="s">
        <v>1143</v>
      </c>
      <c r="B400" s="4" t="s">
        <v>1144</v>
      </c>
      <c r="C400" s="4" t="s">
        <v>13</v>
      </c>
      <c r="D400" s="4" t="s">
        <v>1145</v>
      </c>
    </row>
    <row r="401" customFormat="false" ht="12.75" hidden="false" customHeight="false" outlineLevel="0" collapsed="false">
      <c r="A401" s="3" t="s">
        <v>1146</v>
      </c>
      <c r="B401" s="4" t="s">
        <v>1147</v>
      </c>
      <c r="C401" s="4" t="s">
        <v>26</v>
      </c>
      <c r="D401" s="4" t="s">
        <v>1148</v>
      </c>
    </row>
    <row r="402" customFormat="false" ht="12.75" hidden="false" customHeight="false" outlineLevel="0" collapsed="false">
      <c r="A402" s="3" t="s">
        <v>1149</v>
      </c>
      <c r="B402" s="4" t="s">
        <v>1150</v>
      </c>
      <c r="C402" s="4" t="s">
        <v>13</v>
      </c>
      <c r="D402" s="4" t="s">
        <v>1045</v>
      </c>
    </row>
    <row r="403" customFormat="false" ht="12.75" hidden="false" customHeight="false" outlineLevel="0" collapsed="false">
      <c r="A403" s="3" t="s">
        <v>1151</v>
      </c>
      <c r="B403" s="4" t="s">
        <v>1152</v>
      </c>
      <c r="C403" s="5" t="s">
        <v>54</v>
      </c>
      <c r="D403" s="4" t="s">
        <v>1153</v>
      </c>
    </row>
    <row r="404" customFormat="false" ht="12.75" hidden="false" customHeight="false" outlineLevel="0" collapsed="false">
      <c r="A404" s="3" t="s">
        <v>1154</v>
      </c>
      <c r="B404" s="4" t="s">
        <v>1152</v>
      </c>
      <c r="C404" s="4" t="s">
        <v>13</v>
      </c>
      <c r="D404" s="4" t="s">
        <v>928</v>
      </c>
    </row>
    <row r="405" customFormat="false" ht="12.75" hidden="false" customHeight="false" outlineLevel="0" collapsed="false">
      <c r="A405" s="3" t="s">
        <v>1155</v>
      </c>
      <c r="B405" s="4" t="s">
        <v>1156</v>
      </c>
      <c r="C405" s="4" t="s">
        <v>26</v>
      </c>
      <c r="D405" s="4" t="s">
        <v>1157</v>
      </c>
    </row>
    <row r="406" customFormat="false" ht="12.75" hidden="false" customHeight="false" outlineLevel="0" collapsed="false">
      <c r="A406" s="3" t="s">
        <v>1158</v>
      </c>
      <c r="B406" s="4" t="s">
        <v>1159</v>
      </c>
      <c r="C406" s="5" t="s">
        <v>10</v>
      </c>
      <c r="D406" s="4" t="s">
        <v>1160</v>
      </c>
    </row>
    <row r="407" customFormat="false" ht="12.75" hidden="false" customHeight="false" outlineLevel="0" collapsed="false">
      <c r="A407" s="3" t="s">
        <v>1161</v>
      </c>
      <c r="B407" s="4" t="s">
        <v>1162</v>
      </c>
      <c r="C407" s="5" t="s">
        <v>54</v>
      </c>
      <c r="D407" s="4" t="s">
        <v>1163</v>
      </c>
    </row>
    <row r="408" customFormat="false" ht="12.75" hidden="false" customHeight="false" outlineLevel="0" collapsed="false">
      <c r="A408" s="3" t="s">
        <v>1164</v>
      </c>
      <c r="B408" s="4" t="s">
        <v>1165</v>
      </c>
      <c r="C408" s="4" t="s">
        <v>13</v>
      </c>
      <c r="D408" s="4" t="s">
        <v>1166</v>
      </c>
    </row>
    <row r="409" customFormat="false" ht="12.75" hidden="false" customHeight="false" outlineLevel="0" collapsed="false">
      <c r="A409" s="3" t="s">
        <v>1167</v>
      </c>
      <c r="B409" s="4" t="s">
        <v>1168</v>
      </c>
      <c r="C409" s="4" t="s">
        <v>26</v>
      </c>
      <c r="D409" s="4" t="s">
        <v>1169</v>
      </c>
    </row>
    <row r="410" customFormat="false" ht="12.75" hidden="false" customHeight="false" outlineLevel="0" collapsed="false">
      <c r="A410" s="3" t="s">
        <v>1170</v>
      </c>
      <c r="B410" s="4" t="s">
        <v>1171</v>
      </c>
      <c r="C410" s="4" t="s">
        <v>13</v>
      </c>
      <c r="D410" s="4" t="s">
        <v>1172</v>
      </c>
    </row>
    <row r="411" customFormat="false" ht="12.75" hidden="false" customHeight="false" outlineLevel="0" collapsed="false">
      <c r="A411" s="3" t="s">
        <v>1173</v>
      </c>
      <c r="B411" s="4" t="s">
        <v>1174</v>
      </c>
      <c r="C411" s="4" t="s">
        <v>13</v>
      </c>
      <c r="D411" s="4" t="s">
        <v>1175</v>
      </c>
    </row>
    <row r="412" customFormat="false" ht="12.75" hidden="false" customHeight="false" outlineLevel="0" collapsed="false">
      <c r="A412" s="3" t="s">
        <v>1176</v>
      </c>
      <c r="B412" s="4" t="s">
        <v>1177</v>
      </c>
      <c r="C412" s="5" t="s">
        <v>6</v>
      </c>
      <c r="D412" s="4" t="s">
        <v>1178</v>
      </c>
    </row>
    <row r="413" customFormat="false" ht="12.75" hidden="false" customHeight="false" outlineLevel="0" collapsed="false">
      <c r="A413" s="3" t="s">
        <v>1179</v>
      </c>
      <c r="B413" s="4" t="s">
        <v>1180</v>
      </c>
      <c r="C413" s="4" t="s">
        <v>13</v>
      </c>
      <c r="D413" s="4" t="s">
        <v>1181</v>
      </c>
    </row>
    <row r="414" customFormat="false" ht="12.75" hidden="false" customHeight="false" outlineLevel="0" collapsed="false">
      <c r="A414" s="3" t="s">
        <v>1182</v>
      </c>
      <c r="B414" s="4" t="s">
        <v>1183</v>
      </c>
      <c r="C414" s="5" t="s">
        <v>64</v>
      </c>
      <c r="D414" s="4" t="s">
        <v>1184</v>
      </c>
    </row>
    <row r="415" customFormat="false" ht="12.75" hidden="false" customHeight="false" outlineLevel="0" collapsed="false">
      <c r="A415" s="3" t="s">
        <v>1185</v>
      </c>
      <c r="B415" s="4" t="s">
        <v>1186</v>
      </c>
      <c r="C415" s="5" t="s">
        <v>54</v>
      </c>
      <c r="D415" s="4" t="s">
        <v>1187</v>
      </c>
    </row>
    <row r="416" customFormat="false" ht="12.75" hidden="false" customHeight="false" outlineLevel="0" collapsed="false">
      <c r="A416" s="3" t="s">
        <v>1188</v>
      </c>
      <c r="B416" s="4" t="s">
        <v>1189</v>
      </c>
      <c r="C416" s="5" t="s">
        <v>54</v>
      </c>
      <c r="D416" s="4" t="s">
        <v>1190</v>
      </c>
    </row>
    <row r="417" customFormat="false" ht="12.75" hidden="false" customHeight="false" outlineLevel="0" collapsed="false">
      <c r="A417" s="3" t="s">
        <v>1191</v>
      </c>
      <c r="B417" s="4" t="s">
        <v>1192</v>
      </c>
      <c r="C417" s="4" t="s">
        <v>36</v>
      </c>
      <c r="D417" s="4" t="s">
        <v>1193</v>
      </c>
    </row>
    <row r="418" customFormat="false" ht="12.75" hidden="false" customHeight="false" outlineLevel="0" collapsed="false">
      <c r="A418" s="3" t="s">
        <v>1194</v>
      </c>
      <c r="B418" s="4" t="s">
        <v>1195</v>
      </c>
      <c r="C418" s="4" t="s">
        <v>36</v>
      </c>
      <c r="D418" s="4" t="s">
        <v>1196</v>
      </c>
    </row>
    <row r="419" customFormat="false" ht="12.75" hidden="false" customHeight="false" outlineLevel="0" collapsed="false">
      <c r="A419" s="3" t="s">
        <v>1197</v>
      </c>
      <c r="B419" s="4" t="s">
        <v>1198</v>
      </c>
      <c r="C419" s="4" t="s">
        <v>13</v>
      </c>
      <c r="D419" s="4" t="s">
        <v>1199</v>
      </c>
    </row>
    <row r="420" customFormat="false" ht="12.75" hidden="false" customHeight="false" outlineLevel="0" collapsed="false">
      <c r="A420" s="3" t="s">
        <v>1200</v>
      </c>
      <c r="B420" s="4" t="s">
        <v>1201</v>
      </c>
      <c r="C420" s="5" t="s">
        <v>54</v>
      </c>
      <c r="D420" s="4" t="s">
        <v>1202</v>
      </c>
    </row>
    <row r="421" customFormat="false" ht="12.75" hidden="false" customHeight="false" outlineLevel="0" collapsed="false">
      <c r="A421" s="3" t="s">
        <v>1203</v>
      </c>
      <c r="B421" s="4" t="s">
        <v>1204</v>
      </c>
      <c r="C421" s="5" t="s">
        <v>54</v>
      </c>
      <c r="D421" s="4" t="s">
        <v>1205</v>
      </c>
    </row>
    <row r="422" customFormat="false" ht="12.75" hidden="false" customHeight="false" outlineLevel="0" collapsed="false">
      <c r="A422" s="3" t="s">
        <v>1206</v>
      </c>
      <c r="B422" s="4" t="s">
        <v>1207</v>
      </c>
      <c r="C422" s="5" t="s">
        <v>54</v>
      </c>
      <c r="D422" s="4" t="s">
        <v>1208</v>
      </c>
    </row>
    <row r="423" customFormat="false" ht="12.75" hidden="false" customHeight="false" outlineLevel="0" collapsed="false">
      <c r="A423" s="3" t="s">
        <v>1209</v>
      </c>
      <c r="B423" s="4" t="s">
        <v>1210</v>
      </c>
      <c r="C423" s="5" t="s">
        <v>10</v>
      </c>
      <c r="D423" s="4" t="s">
        <v>1211</v>
      </c>
    </row>
    <row r="424" customFormat="false" ht="12.75" hidden="false" customHeight="false" outlineLevel="0" collapsed="false">
      <c r="A424" s="3" t="s">
        <v>1212</v>
      </c>
      <c r="B424" s="4" t="s">
        <v>1213</v>
      </c>
      <c r="C424" s="5" t="s">
        <v>10</v>
      </c>
      <c r="D424" s="4" t="s">
        <v>1214</v>
      </c>
    </row>
    <row r="425" customFormat="false" ht="12.75" hidden="false" customHeight="false" outlineLevel="0" collapsed="false">
      <c r="A425" s="3" t="s">
        <v>1215</v>
      </c>
      <c r="B425" s="4" t="s">
        <v>1216</v>
      </c>
      <c r="C425" s="5" t="s">
        <v>10</v>
      </c>
      <c r="D425" s="4" t="s">
        <v>1217</v>
      </c>
    </row>
    <row r="426" customFormat="false" ht="12.75" hidden="false" customHeight="false" outlineLevel="0" collapsed="false">
      <c r="A426" s="3" t="s">
        <v>1218</v>
      </c>
      <c r="B426" s="4" t="s">
        <v>1219</v>
      </c>
      <c r="C426" s="4" t="s">
        <v>13</v>
      </c>
      <c r="D426" s="4" t="s">
        <v>1220</v>
      </c>
    </row>
    <row r="427" customFormat="false" ht="12.75" hidden="false" customHeight="false" outlineLevel="0" collapsed="false">
      <c r="A427" s="3" t="s">
        <v>1221</v>
      </c>
      <c r="B427" s="4" t="s">
        <v>1222</v>
      </c>
      <c r="C427" s="4" t="s">
        <v>13</v>
      </c>
      <c r="D427" s="4" t="s">
        <v>1223</v>
      </c>
    </row>
    <row r="428" customFormat="false" ht="12.75" hidden="false" customHeight="false" outlineLevel="0" collapsed="false">
      <c r="A428" s="3" t="s">
        <v>1224</v>
      </c>
      <c r="B428" s="4" t="s">
        <v>1225</v>
      </c>
      <c r="C428" s="5" t="s">
        <v>10</v>
      </c>
      <c r="D428" s="4" t="s">
        <v>1226</v>
      </c>
    </row>
    <row r="429" customFormat="false" ht="12.75" hidden="false" customHeight="false" outlineLevel="0" collapsed="false">
      <c r="A429" s="3" t="s">
        <v>1227</v>
      </c>
      <c r="B429" s="4" t="s">
        <v>1228</v>
      </c>
      <c r="C429" s="4" t="s">
        <v>13</v>
      </c>
      <c r="D429" s="4" t="s">
        <v>1223</v>
      </c>
    </row>
    <row r="430" customFormat="false" ht="12.75" hidden="false" customHeight="false" outlineLevel="0" collapsed="false">
      <c r="A430" s="3" t="s">
        <v>1229</v>
      </c>
      <c r="B430" s="4" t="s">
        <v>1230</v>
      </c>
      <c r="C430" s="5" t="s">
        <v>54</v>
      </c>
      <c r="D430" s="4" t="s">
        <v>1231</v>
      </c>
    </row>
    <row r="431" customFormat="false" ht="12.75" hidden="false" customHeight="false" outlineLevel="0" collapsed="false">
      <c r="A431" s="3" t="s">
        <v>1232</v>
      </c>
      <c r="B431" s="4" t="s">
        <v>1233</v>
      </c>
      <c r="C431" s="5" t="s">
        <v>54</v>
      </c>
      <c r="D431" s="4" t="s">
        <v>1234</v>
      </c>
    </row>
    <row r="432" customFormat="false" ht="12.75" hidden="false" customHeight="false" outlineLevel="0" collapsed="false">
      <c r="A432" s="3" t="s">
        <v>1235</v>
      </c>
      <c r="B432" s="4" t="s">
        <v>1236</v>
      </c>
      <c r="C432" s="4" t="s">
        <v>26</v>
      </c>
      <c r="D432" s="4" t="s">
        <v>1237</v>
      </c>
    </row>
    <row r="433" customFormat="false" ht="12.75" hidden="false" customHeight="false" outlineLevel="0" collapsed="false">
      <c r="A433" s="3" t="s">
        <v>1238</v>
      </c>
      <c r="B433" s="4" t="s">
        <v>1239</v>
      </c>
      <c r="C433" s="5" t="s">
        <v>64</v>
      </c>
      <c r="D433" s="4" t="s">
        <v>1240</v>
      </c>
    </row>
    <row r="434" customFormat="false" ht="12.75" hidden="false" customHeight="false" outlineLevel="0" collapsed="false">
      <c r="A434" s="3" t="s">
        <v>1241</v>
      </c>
      <c r="B434" s="4" t="s">
        <v>1242</v>
      </c>
      <c r="C434" s="4" t="s">
        <v>13</v>
      </c>
      <c r="D434" s="4" t="s">
        <v>1243</v>
      </c>
    </row>
    <row r="435" customFormat="false" ht="12.75" hidden="false" customHeight="false" outlineLevel="0" collapsed="false">
      <c r="A435" s="3" t="s">
        <v>1244</v>
      </c>
      <c r="B435" s="4" t="s">
        <v>1245</v>
      </c>
      <c r="C435" s="5" t="s">
        <v>54</v>
      </c>
      <c r="D435" s="4" t="s">
        <v>1246</v>
      </c>
    </row>
    <row r="436" customFormat="false" ht="12.75" hidden="false" customHeight="false" outlineLevel="0" collapsed="false">
      <c r="A436" s="3" t="s">
        <v>1247</v>
      </c>
      <c r="B436" s="4" t="s">
        <v>1248</v>
      </c>
      <c r="C436" s="4" t="s">
        <v>26</v>
      </c>
      <c r="D436" s="4" t="s">
        <v>1249</v>
      </c>
    </row>
    <row r="437" customFormat="false" ht="12.75" hidden="false" customHeight="false" outlineLevel="0" collapsed="false">
      <c r="A437" s="3" t="s">
        <v>1250</v>
      </c>
      <c r="B437" s="4" t="s">
        <v>1251</v>
      </c>
      <c r="C437" s="4" t="s">
        <v>13</v>
      </c>
      <c r="D437" s="4" t="s">
        <v>1243</v>
      </c>
    </row>
    <row r="438" customFormat="false" ht="12.75" hidden="false" customHeight="false" outlineLevel="0" collapsed="false">
      <c r="A438" s="3" t="s">
        <v>1252</v>
      </c>
      <c r="B438" s="4" t="s">
        <v>1253</v>
      </c>
      <c r="C438" s="5" t="s">
        <v>64</v>
      </c>
      <c r="D438" s="4" t="s">
        <v>1254</v>
      </c>
    </row>
    <row r="439" customFormat="false" ht="12.75" hidden="false" customHeight="false" outlineLevel="0" collapsed="false">
      <c r="A439" s="3" t="s">
        <v>1255</v>
      </c>
      <c r="B439" s="4" t="s">
        <v>1256</v>
      </c>
      <c r="C439" s="5" t="s">
        <v>54</v>
      </c>
      <c r="D439" s="4" t="s">
        <v>1257</v>
      </c>
    </row>
    <row r="440" customFormat="false" ht="12.75" hidden="false" customHeight="false" outlineLevel="0" collapsed="false">
      <c r="A440" s="3" t="s">
        <v>1258</v>
      </c>
      <c r="B440" s="4" t="s">
        <v>1259</v>
      </c>
      <c r="C440" s="4" t="s">
        <v>13</v>
      </c>
      <c r="D440" s="4" t="s">
        <v>292</v>
      </c>
    </row>
    <row r="441" customFormat="false" ht="12.75" hidden="false" customHeight="false" outlineLevel="0" collapsed="false">
      <c r="A441" s="3" t="s">
        <v>1260</v>
      </c>
      <c r="B441" s="4" t="s">
        <v>1261</v>
      </c>
      <c r="C441" s="5" t="s">
        <v>64</v>
      </c>
      <c r="D441" s="4" t="s">
        <v>1262</v>
      </c>
    </row>
    <row r="442" customFormat="false" ht="12.75" hidden="false" customHeight="false" outlineLevel="0" collapsed="false">
      <c r="A442" s="3" t="s">
        <v>1263</v>
      </c>
      <c r="B442" s="4" t="s">
        <v>1264</v>
      </c>
      <c r="C442" s="4" t="s">
        <v>13</v>
      </c>
      <c r="D442" s="4" t="s">
        <v>1265</v>
      </c>
    </row>
    <row r="443" customFormat="false" ht="12.75" hidden="false" customHeight="false" outlineLevel="0" collapsed="false">
      <c r="A443" s="3" t="s">
        <v>1266</v>
      </c>
      <c r="B443" s="4" t="s">
        <v>1267</v>
      </c>
      <c r="C443" s="5" t="s">
        <v>6</v>
      </c>
      <c r="D443" s="4" t="s">
        <v>1268</v>
      </c>
    </row>
    <row r="444" customFormat="false" ht="12.75" hidden="false" customHeight="false" outlineLevel="0" collapsed="false">
      <c r="A444" s="3" t="s">
        <v>1269</v>
      </c>
      <c r="B444" s="4" t="s">
        <v>1270</v>
      </c>
      <c r="C444" s="5" t="s">
        <v>10</v>
      </c>
      <c r="D444" s="4" t="s">
        <v>1271</v>
      </c>
    </row>
    <row r="445" customFormat="false" ht="12.75" hidden="false" customHeight="false" outlineLevel="0" collapsed="false">
      <c r="A445" s="3" t="s">
        <v>1272</v>
      </c>
      <c r="B445" s="4" t="s">
        <v>1273</v>
      </c>
      <c r="C445" s="5" t="s">
        <v>64</v>
      </c>
      <c r="D445" s="4" t="s">
        <v>1274</v>
      </c>
    </row>
    <row r="446" customFormat="false" ht="12.75" hidden="false" customHeight="false" outlineLevel="0" collapsed="false">
      <c r="A446" s="3" t="s">
        <v>1275</v>
      </c>
      <c r="B446" s="4" t="s">
        <v>1276</v>
      </c>
      <c r="C446" s="5" t="s">
        <v>54</v>
      </c>
      <c r="D446" s="4" t="s">
        <v>1277</v>
      </c>
    </row>
    <row r="447" customFormat="false" ht="12.75" hidden="false" customHeight="false" outlineLevel="0" collapsed="false">
      <c r="A447" s="3" t="s">
        <v>1278</v>
      </c>
      <c r="B447" s="4" t="s">
        <v>1279</v>
      </c>
      <c r="C447" s="4" t="s">
        <v>13</v>
      </c>
      <c r="D447" s="4" t="s">
        <v>1280</v>
      </c>
    </row>
    <row r="448" customFormat="false" ht="12.75" hidden="false" customHeight="false" outlineLevel="0" collapsed="false">
      <c r="A448" s="3" t="s">
        <v>1281</v>
      </c>
      <c r="B448" s="4" t="s">
        <v>1282</v>
      </c>
      <c r="C448" s="5" t="s">
        <v>64</v>
      </c>
      <c r="D448" s="4" t="s">
        <v>1283</v>
      </c>
    </row>
    <row r="449" customFormat="false" ht="12.75" hidden="false" customHeight="false" outlineLevel="0" collapsed="false">
      <c r="A449" s="3" t="s">
        <v>1284</v>
      </c>
      <c r="B449" s="4" t="s">
        <v>1285</v>
      </c>
      <c r="C449" s="4" t="s">
        <v>13</v>
      </c>
      <c r="D449" s="4" t="s">
        <v>1286</v>
      </c>
    </row>
    <row r="450" customFormat="false" ht="12.75" hidden="false" customHeight="false" outlineLevel="0" collapsed="false">
      <c r="A450" s="3" t="s">
        <v>1287</v>
      </c>
      <c r="B450" s="4" t="s">
        <v>1288</v>
      </c>
      <c r="C450" s="5" t="s">
        <v>54</v>
      </c>
      <c r="D450" s="4" t="s">
        <v>1289</v>
      </c>
    </row>
    <row r="451" customFormat="false" ht="12.75" hidden="false" customHeight="false" outlineLevel="0" collapsed="false">
      <c r="A451" s="3" t="s">
        <v>1290</v>
      </c>
      <c r="B451" s="4" t="s">
        <v>1291</v>
      </c>
      <c r="C451" s="5" t="s">
        <v>54</v>
      </c>
      <c r="D451" s="4" t="s">
        <v>1292</v>
      </c>
    </row>
    <row r="452" customFormat="false" ht="12.75" hidden="false" customHeight="false" outlineLevel="0" collapsed="false">
      <c r="A452" s="3" t="s">
        <v>1293</v>
      </c>
      <c r="B452" s="4" t="s">
        <v>1291</v>
      </c>
      <c r="C452" s="4" t="s">
        <v>13</v>
      </c>
      <c r="D452" s="4" t="s">
        <v>1294</v>
      </c>
    </row>
    <row r="453" customFormat="false" ht="12.75" hidden="false" customHeight="false" outlineLevel="0" collapsed="false">
      <c r="A453" s="3" t="s">
        <v>1295</v>
      </c>
      <c r="B453" s="4" t="s">
        <v>1296</v>
      </c>
      <c r="C453" s="4" t="s">
        <v>36</v>
      </c>
      <c r="D453" s="4" t="s">
        <v>1297</v>
      </c>
    </row>
    <row r="454" customFormat="false" ht="12.75" hidden="false" customHeight="false" outlineLevel="0" collapsed="false">
      <c r="A454" s="3" t="s">
        <v>1298</v>
      </c>
      <c r="B454" s="4" t="s">
        <v>1299</v>
      </c>
      <c r="C454" s="4" t="s">
        <v>13</v>
      </c>
      <c r="D454" s="4" t="s">
        <v>1300</v>
      </c>
    </row>
    <row r="455" customFormat="false" ht="12.75" hidden="false" customHeight="false" outlineLevel="0" collapsed="false">
      <c r="A455" s="3" t="s">
        <v>1301</v>
      </c>
      <c r="B455" s="4" t="s">
        <v>1302</v>
      </c>
      <c r="C455" s="5" t="s">
        <v>54</v>
      </c>
      <c r="D455" s="4" t="s">
        <v>1303</v>
      </c>
    </row>
    <row r="456" customFormat="false" ht="12.75" hidden="false" customHeight="false" outlineLevel="0" collapsed="false">
      <c r="A456" s="3" t="s">
        <v>1304</v>
      </c>
      <c r="B456" s="4" t="s">
        <v>1305</v>
      </c>
      <c r="C456" s="4" t="s">
        <v>396</v>
      </c>
      <c r="D456" s="4" t="s">
        <v>1306</v>
      </c>
    </row>
    <row r="457" customFormat="false" ht="12.75" hidden="false" customHeight="false" outlineLevel="0" collapsed="false">
      <c r="A457" s="3" t="s">
        <v>1307</v>
      </c>
      <c r="B457" s="4" t="s">
        <v>1308</v>
      </c>
      <c r="C457" s="4" t="s">
        <v>36</v>
      </c>
      <c r="D457" s="4" t="s">
        <v>1309</v>
      </c>
    </row>
    <row r="458" customFormat="false" ht="12.75" hidden="false" customHeight="false" outlineLevel="0" collapsed="false">
      <c r="A458" s="3" t="s">
        <v>1310</v>
      </c>
      <c r="B458" s="4" t="s">
        <v>1311</v>
      </c>
      <c r="C458" s="4" t="s">
        <v>13</v>
      </c>
      <c r="D458" s="4" t="s">
        <v>1312</v>
      </c>
    </row>
    <row r="459" customFormat="false" ht="12.75" hidden="false" customHeight="false" outlineLevel="0" collapsed="false">
      <c r="A459" s="3" t="s">
        <v>1313</v>
      </c>
      <c r="B459" s="4" t="s">
        <v>1314</v>
      </c>
      <c r="C459" s="5" t="s">
        <v>54</v>
      </c>
      <c r="D459" s="4" t="s">
        <v>1315</v>
      </c>
    </row>
    <row r="460" customFormat="false" ht="12.75" hidden="false" customHeight="false" outlineLevel="0" collapsed="false">
      <c r="A460" s="3" t="s">
        <v>1316</v>
      </c>
      <c r="B460" s="4" t="s">
        <v>1317</v>
      </c>
      <c r="C460" s="4" t="s">
        <v>13</v>
      </c>
      <c r="D460" s="4" t="s">
        <v>1318</v>
      </c>
    </row>
    <row r="461" customFormat="false" ht="12.75" hidden="false" customHeight="false" outlineLevel="0" collapsed="false">
      <c r="A461" s="3" t="s">
        <v>1319</v>
      </c>
      <c r="B461" s="4" t="s">
        <v>1320</v>
      </c>
      <c r="C461" s="4" t="s">
        <v>13</v>
      </c>
      <c r="D461" s="4" t="s">
        <v>1321</v>
      </c>
    </row>
    <row r="462" customFormat="false" ht="12.75" hidden="false" customHeight="false" outlineLevel="0" collapsed="false">
      <c r="A462" s="3" t="s">
        <v>1322</v>
      </c>
      <c r="B462" s="4" t="s">
        <v>1323</v>
      </c>
      <c r="C462" s="5" t="s">
        <v>64</v>
      </c>
      <c r="D462" s="4" t="s">
        <v>1324</v>
      </c>
    </row>
    <row r="463" customFormat="false" ht="12.75" hidden="false" customHeight="false" outlineLevel="0" collapsed="false">
      <c r="A463" s="3" t="s">
        <v>1325</v>
      </c>
      <c r="B463" s="4" t="s">
        <v>1326</v>
      </c>
      <c r="C463" s="4" t="s">
        <v>13</v>
      </c>
      <c r="D463" s="4" t="s">
        <v>1327</v>
      </c>
    </row>
    <row r="464" customFormat="false" ht="12.75" hidden="false" customHeight="false" outlineLevel="0" collapsed="false">
      <c r="A464" s="3" t="s">
        <v>1328</v>
      </c>
      <c r="B464" s="4" t="s">
        <v>1329</v>
      </c>
      <c r="C464" s="5" t="s">
        <v>64</v>
      </c>
      <c r="D464" s="4" t="s">
        <v>1330</v>
      </c>
    </row>
    <row r="465" customFormat="false" ht="12.75" hidden="false" customHeight="false" outlineLevel="0" collapsed="false">
      <c r="A465" s="3" t="s">
        <v>1331</v>
      </c>
      <c r="B465" s="4" t="s">
        <v>1332</v>
      </c>
      <c r="C465" s="4" t="s">
        <v>26</v>
      </c>
      <c r="D465" s="4" t="s">
        <v>1333</v>
      </c>
    </row>
    <row r="466" customFormat="false" ht="12.75" hidden="false" customHeight="false" outlineLevel="0" collapsed="false">
      <c r="A466" s="3" t="s">
        <v>1334</v>
      </c>
      <c r="B466" s="4" t="s">
        <v>1335</v>
      </c>
      <c r="C466" s="4" t="s">
        <v>13</v>
      </c>
      <c r="D466" s="4" t="s">
        <v>1336</v>
      </c>
    </row>
    <row r="467" customFormat="false" ht="12.75" hidden="false" customHeight="false" outlineLevel="0" collapsed="false">
      <c r="A467" s="3" t="s">
        <v>1337</v>
      </c>
      <c r="B467" s="4" t="s">
        <v>1338</v>
      </c>
      <c r="C467" s="5" t="s">
        <v>64</v>
      </c>
      <c r="D467" s="4" t="s">
        <v>1339</v>
      </c>
    </row>
    <row r="468" customFormat="false" ht="12.75" hidden="false" customHeight="false" outlineLevel="0" collapsed="false">
      <c r="A468" s="3" t="s">
        <v>1340</v>
      </c>
      <c r="B468" s="4" t="s">
        <v>1341</v>
      </c>
      <c r="C468" s="4" t="s">
        <v>13</v>
      </c>
      <c r="D468" s="4" t="s">
        <v>1342</v>
      </c>
    </row>
    <row r="469" customFormat="false" ht="12.75" hidden="false" customHeight="false" outlineLevel="0" collapsed="false">
      <c r="A469" s="3" t="s">
        <v>1343</v>
      </c>
      <c r="B469" s="4" t="s">
        <v>1344</v>
      </c>
      <c r="C469" s="5" t="s">
        <v>54</v>
      </c>
      <c r="D469" s="4" t="s">
        <v>1345</v>
      </c>
    </row>
    <row r="470" customFormat="false" ht="12.75" hidden="false" customHeight="false" outlineLevel="0" collapsed="false">
      <c r="A470" s="3" t="s">
        <v>1346</v>
      </c>
      <c r="B470" s="4" t="s">
        <v>1347</v>
      </c>
      <c r="C470" s="4" t="s">
        <v>13</v>
      </c>
      <c r="D470" s="4" t="s">
        <v>1348</v>
      </c>
    </row>
    <row r="471" customFormat="false" ht="12.75" hidden="false" customHeight="false" outlineLevel="0" collapsed="false">
      <c r="A471" s="3" t="s">
        <v>1349</v>
      </c>
      <c r="B471" s="4" t="s">
        <v>1350</v>
      </c>
      <c r="C471" s="5" t="s">
        <v>10</v>
      </c>
      <c r="D471" s="4" t="s">
        <v>1351</v>
      </c>
    </row>
    <row r="472" customFormat="false" ht="12.75" hidden="false" customHeight="false" outlineLevel="0" collapsed="false">
      <c r="A472" s="3" t="s">
        <v>1352</v>
      </c>
      <c r="B472" s="4" t="s">
        <v>1353</v>
      </c>
      <c r="C472" s="4" t="s">
        <v>36</v>
      </c>
      <c r="D472" s="4" t="s">
        <v>1354</v>
      </c>
    </row>
    <row r="473" customFormat="false" ht="12.75" hidden="false" customHeight="false" outlineLevel="0" collapsed="false">
      <c r="A473" s="3" t="s">
        <v>1355</v>
      </c>
      <c r="B473" s="4" t="s">
        <v>1356</v>
      </c>
      <c r="C473" s="4" t="s">
        <v>26</v>
      </c>
      <c r="D473" s="4" t="s">
        <v>1357</v>
      </c>
    </row>
    <row r="474" customFormat="false" ht="12.75" hidden="false" customHeight="false" outlineLevel="0" collapsed="false">
      <c r="A474" s="3" t="s">
        <v>1358</v>
      </c>
      <c r="B474" s="4" t="s">
        <v>1359</v>
      </c>
      <c r="C474" s="4" t="s">
        <v>13</v>
      </c>
      <c r="D474" s="4" t="s">
        <v>1360</v>
      </c>
    </row>
    <row r="475" customFormat="false" ht="12.75" hidden="false" customHeight="false" outlineLevel="0" collapsed="false">
      <c r="A475" s="3" t="s">
        <v>1361</v>
      </c>
      <c r="B475" s="4" t="s">
        <v>1362</v>
      </c>
      <c r="C475" s="5" t="s">
        <v>54</v>
      </c>
      <c r="D475" s="4" t="s">
        <v>1363</v>
      </c>
    </row>
    <row r="476" customFormat="false" ht="12.75" hidden="false" customHeight="false" outlineLevel="0" collapsed="false">
      <c r="A476" s="3" t="s">
        <v>1364</v>
      </c>
      <c r="B476" s="4" t="s">
        <v>1365</v>
      </c>
      <c r="C476" s="5" t="s">
        <v>10</v>
      </c>
      <c r="D476" s="4" t="s">
        <v>1366</v>
      </c>
    </row>
    <row r="477" customFormat="false" ht="12.75" hidden="false" customHeight="false" outlineLevel="0" collapsed="false">
      <c r="A477" s="3" t="s">
        <v>1367</v>
      </c>
      <c r="B477" s="4" t="s">
        <v>1368</v>
      </c>
      <c r="C477" s="4" t="s">
        <v>13</v>
      </c>
      <c r="D477" s="4" t="s">
        <v>1342</v>
      </c>
    </row>
    <row r="478" customFormat="false" ht="12.75" hidden="false" customHeight="false" outlineLevel="0" collapsed="false">
      <c r="A478" s="3" t="s">
        <v>1369</v>
      </c>
      <c r="B478" s="4" t="s">
        <v>1370</v>
      </c>
      <c r="C478" s="5" t="s">
        <v>10</v>
      </c>
      <c r="D478" s="4" t="s">
        <v>1371</v>
      </c>
    </row>
    <row r="479" customFormat="false" ht="12.75" hidden="false" customHeight="false" outlineLevel="0" collapsed="false">
      <c r="A479" s="3" t="s">
        <v>1372</v>
      </c>
      <c r="B479" s="4" t="s">
        <v>1373</v>
      </c>
      <c r="C479" s="5" t="s">
        <v>10</v>
      </c>
      <c r="D479" s="4" t="s">
        <v>1374</v>
      </c>
    </row>
    <row r="480" customFormat="false" ht="12.75" hidden="false" customHeight="false" outlineLevel="0" collapsed="false">
      <c r="A480" s="3" t="s">
        <v>1375</v>
      </c>
      <c r="B480" s="4" t="s">
        <v>1376</v>
      </c>
      <c r="C480" s="4" t="s">
        <v>13</v>
      </c>
      <c r="D480" s="4" t="s">
        <v>1377</v>
      </c>
    </row>
    <row r="481" customFormat="false" ht="12.75" hidden="false" customHeight="false" outlineLevel="0" collapsed="false">
      <c r="A481" s="3" t="s">
        <v>1378</v>
      </c>
      <c r="B481" s="4" t="s">
        <v>1379</v>
      </c>
      <c r="C481" s="5" t="s">
        <v>54</v>
      </c>
      <c r="D481" s="4" t="s">
        <v>1380</v>
      </c>
    </row>
    <row r="482" customFormat="false" ht="12.75" hidden="false" customHeight="false" outlineLevel="0" collapsed="false">
      <c r="A482" s="3" t="s">
        <v>1381</v>
      </c>
      <c r="B482" s="4" t="s">
        <v>1382</v>
      </c>
      <c r="C482" s="5" t="s">
        <v>64</v>
      </c>
      <c r="D482" s="4" t="s">
        <v>1383</v>
      </c>
    </row>
    <row r="483" customFormat="false" ht="12.75" hidden="false" customHeight="false" outlineLevel="0" collapsed="false">
      <c r="A483" s="3" t="s">
        <v>1384</v>
      </c>
      <c r="B483" s="4" t="s">
        <v>1385</v>
      </c>
      <c r="C483" s="4" t="s">
        <v>193</v>
      </c>
      <c r="D483" s="4" t="s">
        <v>1386</v>
      </c>
    </row>
    <row r="484" customFormat="false" ht="12.75" hidden="false" customHeight="false" outlineLevel="0" collapsed="false">
      <c r="A484" s="3" t="s">
        <v>1387</v>
      </c>
      <c r="B484" s="4" t="s">
        <v>1388</v>
      </c>
      <c r="C484" s="5" t="s">
        <v>64</v>
      </c>
      <c r="D484" s="4" t="s">
        <v>1389</v>
      </c>
    </row>
    <row r="485" customFormat="false" ht="12.75" hidden="false" customHeight="false" outlineLevel="0" collapsed="false">
      <c r="A485" s="3" t="s">
        <v>1390</v>
      </c>
      <c r="B485" s="4" t="s">
        <v>1388</v>
      </c>
      <c r="C485" s="4" t="s">
        <v>13</v>
      </c>
      <c r="D485" s="4" t="s">
        <v>1391</v>
      </c>
    </row>
    <row r="486" customFormat="false" ht="12.75" hidden="false" customHeight="false" outlineLevel="0" collapsed="false">
      <c r="A486" s="3" t="s">
        <v>1392</v>
      </c>
      <c r="B486" s="4" t="s">
        <v>1393</v>
      </c>
      <c r="C486" s="4" t="s">
        <v>36</v>
      </c>
      <c r="D486" s="4" t="s">
        <v>1394</v>
      </c>
    </row>
    <row r="487" customFormat="false" ht="12.75" hidden="false" customHeight="false" outlineLevel="0" collapsed="false">
      <c r="A487" s="3" t="s">
        <v>1395</v>
      </c>
      <c r="B487" s="4" t="s">
        <v>1396</v>
      </c>
      <c r="C487" s="5" t="s">
        <v>10</v>
      </c>
      <c r="D487" s="4" t="s">
        <v>1397</v>
      </c>
    </row>
    <row r="488" customFormat="false" ht="12.75" hidden="false" customHeight="false" outlineLevel="0" collapsed="false">
      <c r="A488" s="3" t="s">
        <v>1398</v>
      </c>
      <c r="B488" s="4" t="s">
        <v>1399</v>
      </c>
      <c r="C488" s="5" t="s">
        <v>54</v>
      </c>
      <c r="D488" s="4" t="s">
        <v>1400</v>
      </c>
    </row>
    <row r="489" customFormat="false" ht="12.75" hidden="false" customHeight="false" outlineLevel="0" collapsed="false">
      <c r="A489" s="3" t="s">
        <v>1401</v>
      </c>
      <c r="B489" s="4" t="s">
        <v>1402</v>
      </c>
      <c r="C489" s="5" t="s">
        <v>54</v>
      </c>
      <c r="D489" s="4" t="s">
        <v>1403</v>
      </c>
    </row>
    <row r="490" customFormat="false" ht="12.75" hidden="false" customHeight="false" outlineLevel="0" collapsed="false">
      <c r="A490" s="3" t="s">
        <v>1404</v>
      </c>
      <c r="B490" s="4" t="s">
        <v>1405</v>
      </c>
      <c r="C490" s="4" t="s">
        <v>26</v>
      </c>
      <c r="D490" s="4" t="s">
        <v>1406</v>
      </c>
    </row>
    <row r="491" customFormat="false" ht="12.75" hidden="false" customHeight="false" outlineLevel="0" collapsed="false">
      <c r="A491" s="3" t="s">
        <v>1407</v>
      </c>
      <c r="B491" s="4" t="s">
        <v>1408</v>
      </c>
      <c r="C491" s="4" t="s">
        <v>13</v>
      </c>
      <c r="D491" s="4" t="s">
        <v>1409</v>
      </c>
    </row>
    <row r="492" customFormat="false" ht="12.75" hidden="false" customHeight="false" outlineLevel="0" collapsed="false">
      <c r="A492" s="3" t="s">
        <v>1410</v>
      </c>
      <c r="B492" s="4" t="s">
        <v>1411</v>
      </c>
      <c r="C492" s="5" t="s">
        <v>54</v>
      </c>
      <c r="D492" s="4" t="s">
        <v>1412</v>
      </c>
    </row>
    <row r="493" customFormat="false" ht="12.75" hidden="false" customHeight="false" outlineLevel="0" collapsed="false">
      <c r="A493" s="3" t="s">
        <v>1413</v>
      </c>
      <c r="B493" s="4" t="s">
        <v>1414</v>
      </c>
      <c r="C493" s="5" t="s">
        <v>6</v>
      </c>
      <c r="D493" s="4" t="s">
        <v>1415</v>
      </c>
    </row>
    <row r="494" customFormat="false" ht="12.75" hidden="false" customHeight="false" outlineLevel="0" collapsed="false">
      <c r="A494" s="3" t="s">
        <v>1416</v>
      </c>
      <c r="B494" s="4" t="s">
        <v>1417</v>
      </c>
      <c r="C494" s="4" t="s">
        <v>13</v>
      </c>
      <c r="D494" s="4" t="s">
        <v>1418</v>
      </c>
    </row>
    <row r="495" customFormat="false" ht="12.75" hidden="false" customHeight="false" outlineLevel="0" collapsed="false">
      <c r="A495" s="3" t="s">
        <v>1419</v>
      </c>
      <c r="B495" s="4" t="s">
        <v>1420</v>
      </c>
      <c r="C495" s="4" t="s">
        <v>13</v>
      </c>
      <c r="D495" s="4" t="s">
        <v>1421</v>
      </c>
    </row>
    <row r="496" customFormat="false" ht="12.75" hidden="false" customHeight="false" outlineLevel="0" collapsed="false">
      <c r="A496" s="3" t="s">
        <v>1422</v>
      </c>
      <c r="B496" s="4" t="s">
        <v>1423</v>
      </c>
      <c r="C496" s="4" t="s">
        <v>13</v>
      </c>
      <c r="D496" s="4" t="s">
        <v>1424</v>
      </c>
    </row>
    <row r="497" customFormat="false" ht="12.75" hidden="false" customHeight="false" outlineLevel="0" collapsed="false">
      <c r="A497" s="3" t="s">
        <v>1425</v>
      </c>
      <c r="B497" s="4" t="s">
        <v>1426</v>
      </c>
      <c r="C497" s="5" t="s">
        <v>10</v>
      </c>
      <c r="D497" s="4" t="s">
        <v>1427</v>
      </c>
    </row>
    <row r="498" customFormat="false" ht="12.75" hidden="false" customHeight="false" outlineLevel="0" collapsed="false">
      <c r="A498" s="3" t="s">
        <v>1428</v>
      </c>
      <c r="B498" s="4" t="s">
        <v>1429</v>
      </c>
      <c r="C498" s="5" t="s">
        <v>54</v>
      </c>
      <c r="D498" s="4" t="s">
        <v>1430</v>
      </c>
    </row>
    <row r="499" customFormat="false" ht="12.75" hidden="false" customHeight="false" outlineLevel="0" collapsed="false">
      <c r="A499" s="3" t="s">
        <v>1431</v>
      </c>
      <c r="B499" s="4" t="s">
        <v>1429</v>
      </c>
      <c r="C499" s="4" t="s">
        <v>13</v>
      </c>
      <c r="D499" s="4" t="s">
        <v>1432</v>
      </c>
    </row>
    <row r="500" customFormat="false" ht="12.75" hidden="false" customHeight="false" outlineLevel="0" collapsed="false">
      <c r="A500" s="3" t="s">
        <v>1433</v>
      </c>
      <c r="B500" s="4" t="s">
        <v>1434</v>
      </c>
      <c r="C500" s="4" t="s">
        <v>26</v>
      </c>
      <c r="D500" s="4" t="s">
        <v>1435</v>
      </c>
    </row>
    <row r="501" customFormat="false" ht="12.75" hidden="false" customHeight="false" outlineLevel="0" collapsed="false">
      <c r="A501" s="3" t="s">
        <v>1436</v>
      </c>
      <c r="B501" s="4" t="s">
        <v>1437</v>
      </c>
      <c r="C501" s="4" t="s">
        <v>26</v>
      </c>
      <c r="D501" s="4" t="s">
        <v>1438</v>
      </c>
    </row>
    <row r="502" customFormat="false" ht="12.75" hidden="false" customHeight="false" outlineLevel="0" collapsed="false">
      <c r="A502" s="3" t="s">
        <v>1439</v>
      </c>
      <c r="B502" s="4" t="s">
        <v>1440</v>
      </c>
      <c r="C502" s="5" t="s">
        <v>10</v>
      </c>
      <c r="D502" s="4" t="s">
        <v>1441</v>
      </c>
    </row>
    <row r="503" customFormat="false" ht="12.75" hidden="false" customHeight="false" outlineLevel="0" collapsed="false">
      <c r="A503" s="3" t="s">
        <v>1442</v>
      </c>
      <c r="B503" s="4" t="s">
        <v>1443</v>
      </c>
      <c r="C503" s="4" t="s">
        <v>26</v>
      </c>
      <c r="D503" s="4" t="s">
        <v>1444</v>
      </c>
    </row>
    <row r="504" customFormat="false" ht="12.75" hidden="false" customHeight="false" outlineLevel="0" collapsed="false">
      <c r="A504" s="3" t="s">
        <v>1445</v>
      </c>
      <c r="B504" s="4" t="s">
        <v>1446</v>
      </c>
      <c r="C504" s="4" t="s">
        <v>13</v>
      </c>
      <c r="D504" s="4" t="s">
        <v>1447</v>
      </c>
    </row>
    <row r="505" customFormat="false" ht="12.75" hidden="false" customHeight="false" outlineLevel="0" collapsed="false">
      <c r="A505" s="3" t="s">
        <v>1448</v>
      </c>
      <c r="B505" s="4" t="s">
        <v>1449</v>
      </c>
      <c r="C505" s="4" t="s">
        <v>26</v>
      </c>
      <c r="D505" s="4" t="s">
        <v>1450</v>
      </c>
    </row>
    <row r="506" customFormat="false" ht="12.75" hidden="false" customHeight="false" outlineLevel="0" collapsed="false">
      <c r="A506" s="3" t="s">
        <v>1451</v>
      </c>
      <c r="B506" s="4" t="s">
        <v>1452</v>
      </c>
      <c r="C506" s="5" t="s">
        <v>22</v>
      </c>
      <c r="D506" s="4" t="s">
        <v>1453</v>
      </c>
    </row>
    <row r="507" customFormat="false" ht="12.75" hidden="false" customHeight="false" outlineLevel="0" collapsed="false">
      <c r="A507" s="3" t="s">
        <v>1454</v>
      </c>
      <c r="B507" s="4" t="s">
        <v>1455</v>
      </c>
      <c r="C507" s="5" t="s">
        <v>54</v>
      </c>
      <c r="D507" s="4" t="s">
        <v>1456</v>
      </c>
    </row>
    <row r="508" customFormat="false" ht="12.75" hidden="false" customHeight="false" outlineLevel="0" collapsed="false">
      <c r="A508" s="3" t="s">
        <v>1457</v>
      </c>
      <c r="B508" s="4" t="s">
        <v>1458</v>
      </c>
      <c r="C508" s="4" t="s">
        <v>193</v>
      </c>
      <c r="D508" s="4" t="s">
        <v>1459</v>
      </c>
    </row>
    <row r="509" customFormat="false" ht="12.75" hidden="false" customHeight="false" outlineLevel="0" collapsed="false">
      <c r="A509" s="3" t="s">
        <v>1460</v>
      </c>
      <c r="B509" s="4" t="s">
        <v>1461</v>
      </c>
      <c r="C509" s="5" t="s">
        <v>54</v>
      </c>
      <c r="D509" s="4" t="s">
        <v>1462</v>
      </c>
    </row>
    <row r="510" customFormat="false" ht="12.75" hidden="false" customHeight="false" outlineLevel="0" collapsed="false">
      <c r="A510" s="3" t="s">
        <v>1463</v>
      </c>
      <c r="B510" s="4" t="s">
        <v>1464</v>
      </c>
      <c r="C510" s="5" t="s">
        <v>54</v>
      </c>
      <c r="D510" s="4" t="s">
        <v>1465</v>
      </c>
    </row>
    <row r="511" customFormat="false" ht="12.75" hidden="false" customHeight="false" outlineLevel="0" collapsed="false">
      <c r="A511" s="3" t="s">
        <v>1466</v>
      </c>
      <c r="B511" s="4" t="s">
        <v>1464</v>
      </c>
      <c r="C511" s="4" t="s">
        <v>13</v>
      </c>
      <c r="D511" s="4" t="s">
        <v>1467</v>
      </c>
    </row>
    <row r="512" customFormat="false" ht="12.75" hidden="false" customHeight="false" outlineLevel="0" collapsed="false">
      <c r="A512" s="3" t="s">
        <v>1468</v>
      </c>
      <c r="B512" s="4" t="s">
        <v>1469</v>
      </c>
      <c r="C512" s="4" t="s">
        <v>26</v>
      </c>
      <c r="D512" s="4" t="s">
        <v>1470</v>
      </c>
    </row>
    <row r="513" customFormat="false" ht="12.75" hidden="false" customHeight="false" outlineLevel="0" collapsed="false">
      <c r="A513" s="3" t="s">
        <v>1471</v>
      </c>
      <c r="B513" s="4" t="s">
        <v>1472</v>
      </c>
      <c r="C513" s="4" t="s">
        <v>26</v>
      </c>
      <c r="D513" s="4" t="s">
        <v>1473</v>
      </c>
    </row>
    <row r="514" customFormat="false" ht="12.75" hidden="false" customHeight="false" outlineLevel="0" collapsed="false">
      <c r="A514" s="3" t="s">
        <v>1474</v>
      </c>
      <c r="B514" s="4" t="s">
        <v>1475</v>
      </c>
      <c r="C514" s="5" t="s">
        <v>54</v>
      </c>
      <c r="D514" s="4" t="s">
        <v>1476</v>
      </c>
    </row>
    <row r="515" customFormat="false" ht="12.75" hidden="false" customHeight="false" outlineLevel="0" collapsed="false">
      <c r="A515" s="3" t="s">
        <v>1477</v>
      </c>
      <c r="B515" s="4" t="s">
        <v>1478</v>
      </c>
      <c r="C515" s="5" t="s">
        <v>54</v>
      </c>
      <c r="D515" s="4" t="s">
        <v>1479</v>
      </c>
    </row>
    <row r="516" customFormat="false" ht="12.75" hidden="false" customHeight="false" outlineLevel="0" collapsed="false">
      <c r="A516" s="3" t="s">
        <v>1480</v>
      </c>
      <c r="B516" s="4" t="s">
        <v>1481</v>
      </c>
      <c r="C516" s="4" t="s">
        <v>13</v>
      </c>
      <c r="D516" s="4" t="s">
        <v>1482</v>
      </c>
    </row>
    <row r="517" customFormat="false" ht="12.75" hidden="false" customHeight="false" outlineLevel="0" collapsed="false">
      <c r="A517" s="3" t="s">
        <v>1483</v>
      </c>
      <c r="B517" s="4" t="s">
        <v>1484</v>
      </c>
      <c r="C517" s="5" t="s">
        <v>64</v>
      </c>
      <c r="D517" s="4" t="s">
        <v>1485</v>
      </c>
    </row>
    <row r="518" customFormat="false" ht="12.75" hidden="false" customHeight="false" outlineLevel="0" collapsed="false">
      <c r="A518" s="3" t="s">
        <v>1486</v>
      </c>
      <c r="B518" s="4" t="s">
        <v>1487</v>
      </c>
      <c r="C518" s="5" t="s">
        <v>10</v>
      </c>
      <c r="D518" s="4" t="s">
        <v>1488</v>
      </c>
    </row>
    <row r="519" customFormat="false" ht="12.75" hidden="false" customHeight="false" outlineLevel="0" collapsed="false">
      <c r="A519" s="3" t="s">
        <v>1489</v>
      </c>
      <c r="B519" s="4" t="s">
        <v>1490</v>
      </c>
      <c r="C519" s="4" t="s">
        <v>26</v>
      </c>
      <c r="D519" s="4" t="s">
        <v>1491</v>
      </c>
    </row>
    <row r="520" customFormat="false" ht="12.75" hidden="false" customHeight="false" outlineLevel="0" collapsed="false">
      <c r="A520" s="3" t="s">
        <v>1492</v>
      </c>
      <c r="B520" s="4" t="s">
        <v>1493</v>
      </c>
      <c r="C520" s="5" t="s">
        <v>54</v>
      </c>
      <c r="D520" s="4" t="s">
        <v>1494</v>
      </c>
    </row>
    <row r="521" customFormat="false" ht="12.75" hidden="false" customHeight="false" outlineLevel="0" collapsed="false">
      <c r="A521" s="3" t="s">
        <v>1495</v>
      </c>
      <c r="B521" s="4" t="s">
        <v>1496</v>
      </c>
      <c r="C521" s="5" t="s">
        <v>54</v>
      </c>
      <c r="D521" s="4" t="s">
        <v>1497</v>
      </c>
    </row>
    <row r="522" customFormat="false" ht="12.75" hidden="false" customHeight="false" outlineLevel="0" collapsed="false">
      <c r="A522" s="3" t="s">
        <v>1498</v>
      </c>
      <c r="B522" s="4" t="s">
        <v>1499</v>
      </c>
      <c r="C522" s="4" t="s">
        <v>13</v>
      </c>
      <c r="D522" s="4" t="s">
        <v>1500</v>
      </c>
    </row>
    <row r="523" customFormat="false" ht="12.75" hidden="false" customHeight="false" outlineLevel="0" collapsed="false">
      <c r="A523" s="3" t="s">
        <v>1501</v>
      </c>
      <c r="B523" s="4" t="s">
        <v>1502</v>
      </c>
      <c r="C523" s="5" t="s">
        <v>54</v>
      </c>
      <c r="D523" s="4" t="s">
        <v>1503</v>
      </c>
    </row>
    <row r="524" customFormat="false" ht="12.75" hidden="false" customHeight="false" outlineLevel="0" collapsed="false">
      <c r="A524" s="3" t="s">
        <v>1504</v>
      </c>
      <c r="B524" s="4" t="s">
        <v>1505</v>
      </c>
      <c r="C524" s="5" t="s">
        <v>54</v>
      </c>
      <c r="D524" s="4" t="s">
        <v>1506</v>
      </c>
    </row>
    <row r="525" customFormat="false" ht="12.75" hidden="false" customHeight="false" outlineLevel="0" collapsed="false">
      <c r="A525" s="3" t="s">
        <v>1507</v>
      </c>
      <c r="B525" s="4" t="s">
        <v>1508</v>
      </c>
      <c r="C525" s="4" t="s">
        <v>36</v>
      </c>
      <c r="D525" s="4" t="s">
        <v>1509</v>
      </c>
    </row>
    <row r="526" customFormat="false" ht="12.75" hidden="false" customHeight="false" outlineLevel="0" collapsed="false">
      <c r="A526" s="3" t="s">
        <v>1510</v>
      </c>
      <c r="B526" s="4" t="s">
        <v>1511</v>
      </c>
      <c r="C526" s="4" t="s">
        <v>193</v>
      </c>
      <c r="D526" s="4" t="s">
        <v>1512</v>
      </c>
    </row>
    <row r="527" customFormat="false" ht="12.75" hidden="false" customHeight="false" outlineLevel="0" collapsed="false">
      <c r="A527" s="3" t="s">
        <v>1513</v>
      </c>
      <c r="B527" s="4" t="s">
        <v>1514</v>
      </c>
      <c r="C527" s="4" t="s">
        <v>13</v>
      </c>
      <c r="D527" s="4" t="s">
        <v>1515</v>
      </c>
    </row>
    <row r="528" customFormat="false" ht="12.75" hidden="false" customHeight="false" outlineLevel="0" collapsed="false">
      <c r="A528" s="3" t="s">
        <v>1516</v>
      </c>
      <c r="B528" s="4" t="s">
        <v>1517</v>
      </c>
      <c r="C528" s="5" t="s">
        <v>54</v>
      </c>
      <c r="D528" s="4" t="s">
        <v>1518</v>
      </c>
    </row>
    <row r="529" customFormat="false" ht="12.75" hidden="false" customHeight="false" outlineLevel="0" collapsed="false">
      <c r="A529" s="3" t="s">
        <v>1519</v>
      </c>
      <c r="B529" s="4" t="s">
        <v>1520</v>
      </c>
      <c r="C529" s="5" t="s">
        <v>54</v>
      </c>
      <c r="D529" s="4" t="s">
        <v>1521</v>
      </c>
    </row>
    <row r="530" customFormat="false" ht="12.75" hidden="false" customHeight="false" outlineLevel="0" collapsed="false">
      <c r="A530" s="3" t="s">
        <v>1522</v>
      </c>
      <c r="B530" s="4" t="s">
        <v>1520</v>
      </c>
      <c r="C530" s="4" t="s">
        <v>13</v>
      </c>
      <c r="D530" s="4" t="s">
        <v>1523</v>
      </c>
    </row>
    <row r="531" customFormat="false" ht="12.75" hidden="false" customHeight="false" outlineLevel="0" collapsed="false">
      <c r="A531" s="3" t="s">
        <v>1524</v>
      </c>
      <c r="B531" s="4" t="s">
        <v>1525</v>
      </c>
      <c r="C531" s="5" t="s">
        <v>54</v>
      </c>
      <c r="D531" s="4" t="s">
        <v>1526</v>
      </c>
    </row>
    <row r="532" customFormat="false" ht="12.75" hidden="false" customHeight="false" outlineLevel="0" collapsed="false">
      <c r="A532" s="3" t="s">
        <v>1527</v>
      </c>
      <c r="B532" s="4" t="s">
        <v>1525</v>
      </c>
      <c r="C532" s="4" t="s">
        <v>13</v>
      </c>
      <c r="D532" s="4" t="s">
        <v>1528</v>
      </c>
    </row>
    <row r="533" customFormat="false" ht="12.75" hidden="false" customHeight="false" outlineLevel="0" collapsed="false">
      <c r="A533" s="3" t="s">
        <v>1529</v>
      </c>
      <c r="B533" s="4" t="s">
        <v>1530</v>
      </c>
      <c r="C533" s="5" t="s">
        <v>54</v>
      </c>
      <c r="D533" s="4" t="s">
        <v>1531</v>
      </c>
    </row>
    <row r="534" customFormat="false" ht="12.75" hidden="false" customHeight="false" outlineLevel="0" collapsed="false">
      <c r="A534" s="3" t="s">
        <v>1532</v>
      </c>
      <c r="B534" s="4" t="s">
        <v>1530</v>
      </c>
      <c r="C534" s="4" t="s">
        <v>13</v>
      </c>
      <c r="D534" s="4" t="s">
        <v>1533</v>
      </c>
    </row>
    <row r="535" customFormat="false" ht="12.75" hidden="false" customHeight="false" outlineLevel="0" collapsed="false">
      <c r="A535" s="3" t="s">
        <v>1534</v>
      </c>
      <c r="B535" s="4" t="s">
        <v>1535</v>
      </c>
      <c r="C535" s="5" t="s">
        <v>54</v>
      </c>
      <c r="D535" s="4" t="s">
        <v>1536</v>
      </c>
    </row>
    <row r="536" customFormat="false" ht="12.75" hidden="false" customHeight="false" outlineLevel="0" collapsed="false">
      <c r="A536" s="3" t="s">
        <v>1537</v>
      </c>
      <c r="B536" s="4" t="s">
        <v>1535</v>
      </c>
      <c r="C536" s="4" t="s">
        <v>13</v>
      </c>
      <c r="D536" s="4" t="s">
        <v>1538</v>
      </c>
    </row>
    <row r="537" customFormat="false" ht="12.75" hidden="false" customHeight="false" outlineLevel="0" collapsed="false">
      <c r="A537" s="3" t="s">
        <v>1539</v>
      </c>
      <c r="B537" s="4" t="s">
        <v>1535</v>
      </c>
      <c r="C537" s="4" t="s">
        <v>13</v>
      </c>
      <c r="D537" s="4" t="s">
        <v>1538</v>
      </c>
    </row>
    <row r="538" customFormat="false" ht="12.75" hidden="false" customHeight="false" outlineLevel="0" collapsed="false">
      <c r="A538" s="3" t="s">
        <v>1540</v>
      </c>
      <c r="B538" s="4" t="s">
        <v>1535</v>
      </c>
      <c r="C538" s="4" t="s">
        <v>13</v>
      </c>
      <c r="D538" s="4" t="s">
        <v>1538</v>
      </c>
    </row>
    <row r="539" customFormat="false" ht="12.75" hidden="false" customHeight="false" outlineLevel="0" collapsed="false">
      <c r="A539" s="3" t="s">
        <v>1541</v>
      </c>
      <c r="B539" s="4" t="s">
        <v>1542</v>
      </c>
      <c r="C539" s="4" t="s">
        <v>26</v>
      </c>
      <c r="D539" s="4" t="s">
        <v>1543</v>
      </c>
    </row>
    <row r="540" customFormat="false" ht="12.75" hidden="false" customHeight="false" outlineLevel="0" collapsed="false">
      <c r="A540" s="3" t="s">
        <v>1544</v>
      </c>
      <c r="B540" s="4" t="s">
        <v>1545</v>
      </c>
      <c r="C540" s="4" t="s">
        <v>13</v>
      </c>
      <c r="D540" s="4" t="s">
        <v>1546</v>
      </c>
    </row>
    <row r="541" customFormat="false" ht="12.75" hidden="false" customHeight="false" outlineLevel="0" collapsed="false">
      <c r="A541" s="3" t="s">
        <v>1547</v>
      </c>
      <c r="B541" s="4" t="s">
        <v>1548</v>
      </c>
      <c r="C541" s="5" t="s">
        <v>6</v>
      </c>
      <c r="D541" s="4" t="s">
        <v>1549</v>
      </c>
    </row>
    <row r="542" customFormat="false" ht="12.75" hidden="false" customHeight="false" outlineLevel="0" collapsed="false">
      <c r="A542" s="3" t="s">
        <v>1550</v>
      </c>
      <c r="B542" s="4" t="s">
        <v>1551</v>
      </c>
      <c r="C542" s="5" t="s">
        <v>6</v>
      </c>
      <c r="D542" s="4" t="s">
        <v>1552</v>
      </c>
    </row>
    <row r="543" customFormat="false" ht="12.75" hidden="false" customHeight="false" outlineLevel="0" collapsed="false">
      <c r="A543" s="3" t="s">
        <v>1553</v>
      </c>
      <c r="B543" s="4" t="s">
        <v>1554</v>
      </c>
      <c r="C543" s="5" t="s">
        <v>6</v>
      </c>
      <c r="D543" s="4" t="s">
        <v>1555</v>
      </c>
    </row>
    <row r="544" customFormat="false" ht="12.75" hidden="false" customHeight="false" outlineLevel="0" collapsed="false">
      <c r="A544" s="3" t="s">
        <v>1556</v>
      </c>
      <c r="B544" s="4" t="s">
        <v>1557</v>
      </c>
      <c r="C544" s="5" t="s">
        <v>10</v>
      </c>
      <c r="D544" s="4" t="s">
        <v>1558</v>
      </c>
    </row>
    <row r="545" customFormat="false" ht="12.75" hidden="false" customHeight="false" outlineLevel="0" collapsed="false">
      <c r="A545" s="3" t="s">
        <v>1559</v>
      </c>
      <c r="B545" s="4" t="s">
        <v>1560</v>
      </c>
      <c r="C545" s="5" t="s">
        <v>10</v>
      </c>
      <c r="D545" s="4" t="s">
        <v>1561</v>
      </c>
    </row>
    <row r="546" customFormat="false" ht="12.75" hidden="false" customHeight="false" outlineLevel="0" collapsed="false">
      <c r="A546" s="3" t="s">
        <v>1562</v>
      </c>
      <c r="B546" s="4" t="s">
        <v>1563</v>
      </c>
      <c r="C546" s="5" t="s">
        <v>10</v>
      </c>
      <c r="D546" s="4" t="s">
        <v>1564</v>
      </c>
    </row>
    <row r="547" customFormat="false" ht="12.75" hidden="false" customHeight="false" outlineLevel="0" collapsed="false">
      <c r="A547" s="3" t="s">
        <v>1565</v>
      </c>
      <c r="B547" s="4" t="s">
        <v>1566</v>
      </c>
      <c r="C547" s="4" t="s">
        <v>13</v>
      </c>
      <c r="D547" s="4" t="s">
        <v>1567</v>
      </c>
    </row>
    <row r="548" customFormat="false" ht="12.75" hidden="false" customHeight="false" outlineLevel="0" collapsed="false">
      <c r="A548" s="3" t="s">
        <v>1568</v>
      </c>
      <c r="B548" s="4" t="s">
        <v>1569</v>
      </c>
      <c r="C548" s="4" t="s">
        <v>13</v>
      </c>
      <c r="D548" s="4" t="s">
        <v>1567</v>
      </c>
    </row>
    <row r="549" customFormat="false" ht="12.75" hidden="false" customHeight="false" outlineLevel="0" collapsed="false">
      <c r="A549" s="3" t="s">
        <v>1570</v>
      </c>
      <c r="B549" s="4" t="s">
        <v>1571</v>
      </c>
      <c r="C549" s="4" t="s">
        <v>13</v>
      </c>
      <c r="D549" s="4" t="s">
        <v>1572</v>
      </c>
    </row>
    <row r="550" customFormat="false" ht="12.75" hidden="false" customHeight="false" outlineLevel="0" collapsed="false">
      <c r="A550" s="3" t="s">
        <v>1573</v>
      </c>
      <c r="B550" s="4" t="s">
        <v>1574</v>
      </c>
      <c r="C550" s="4" t="s">
        <v>26</v>
      </c>
      <c r="D550" s="4" t="s">
        <v>1575</v>
      </c>
    </row>
    <row r="551" customFormat="false" ht="12.75" hidden="false" customHeight="false" outlineLevel="0" collapsed="false">
      <c r="A551" s="3" t="s">
        <v>1576</v>
      </c>
      <c r="B551" s="4" t="s">
        <v>1577</v>
      </c>
      <c r="C551" s="5" t="s">
        <v>64</v>
      </c>
      <c r="D551" s="4" t="s">
        <v>1578</v>
      </c>
    </row>
    <row r="552" customFormat="false" ht="12.75" hidden="false" customHeight="false" outlineLevel="0" collapsed="false">
      <c r="A552" s="3" t="s">
        <v>1579</v>
      </c>
      <c r="B552" s="4" t="s">
        <v>1580</v>
      </c>
      <c r="C552" s="4" t="s">
        <v>36</v>
      </c>
      <c r="D552" s="4" t="s">
        <v>1581</v>
      </c>
    </row>
    <row r="553" customFormat="false" ht="12.75" hidden="false" customHeight="false" outlineLevel="0" collapsed="false">
      <c r="A553" s="3" t="s">
        <v>1582</v>
      </c>
      <c r="B553" s="4" t="s">
        <v>1583</v>
      </c>
      <c r="C553" s="4" t="s">
        <v>26</v>
      </c>
      <c r="D553" s="4" t="s">
        <v>1584</v>
      </c>
    </row>
    <row r="554" customFormat="false" ht="12.75" hidden="false" customHeight="false" outlineLevel="0" collapsed="false">
      <c r="A554" s="3" t="s">
        <v>1585</v>
      </c>
      <c r="B554" s="4" t="s">
        <v>1586</v>
      </c>
      <c r="C554" s="4" t="s">
        <v>13</v>
      </c>
      <c r="D554" s="4" t="s">
        <v>1587</v>
      </c>
    </row>
    <row r="555" customFormat="false" ht="12.75" hidden="false" customHeight="false" outlineLevel="0" collapsed="false">
      <c r="A555" s="3" t="s">
        <v>1588</v>
      </c>
      <c r="B555" s="4" t="s">
        <v>1589</v>
      </c>
      <c r="C555" s="4" t="s">
        <v>13</v>
      </c>
      <c r="D555" s="4" t="s">
        <v>1587</v>
      </c>
    </row>
    <row r="556" customFormat="false" ht="12.75" hidden="false" customHeight="false" outlineLevel="0" collapsed="false">
      <c r="A556" s="3" t="s">
        <v>1590</v>
      </c>
      <c r="B556" s="4" t="s">
        <v>1591</v>
      </c>
      <c r="C556" s="4" t="s">
        <v>36</v>
      </c>
      <c r="D556" s="4" t="s">
        <v>1592</v>
      </c>
    </row>
    <row r="557" customFormat="false" ht="12.75" hidden="false" customHeight="false" outlineLevel="0" collapsed="false">
      <c r="A557" s="3" t="s">
        <v>1593</v>
      </c>
      <c r="B557" s="4" t="s">
        <v>1594</v>
      </c>
      <c r="C557" s="4" t="s">
        <v>26</v>
      </c>
      <c r="D557" s="4" t="s">
        <v>1595</v>
      </c>
    </row>
    <row r="558" customFormat="false" ht="12.75" hidden="false" customHeight="false" outlineLevel="0" collapsed="false">
      <c r="A558" s="3" t="s">
        <v>1596</v>
      </c>
      <c r="B558" s="4" t="s">
        <v>1594</v>
      </c>
      <c r="C558" s="4" t="s">
        <v>13</v>
      </c>
      <c r="D558" s="4" t="s">
        <v>1597</v>
      </c>
    </row>
    <row r="559" customFormat="false" ht="12.75" hidden="false" customHeight="false" outlineLevel="0" collapsed="false">
      <c r="A559" s="3" t="s">
        <v>1598</v>
      </c>
      <c r="B559" s="4" t="s">
        <v>1599</v>
      </c>
      <c r="C559" s="4" t="s">
        <v>26</v>
      </c>
      <c r="D559" s="4" t="s">
        <v>1600</v>
      </c>
    </row>
    <row r="560" customFormat="false" ht="12.75" hidden="false" customHeight="false" outlineLevel="0" collapsed="false">
      <c r="A560" s="3" t="s">
        <v>1601</v>
      </c>
      <c r="B560" s="4" t="s">
        <v>1602</v>
      </c>
      <c r="C560" s="5" t="s">
        <v>6</v>
      </c>
      <c r="D560" s="4" t="s">
        <v>1603</v>
      </c>
    </row>
    <row r="561" customFormat="false" ht="12.75" hidden="false" customHeight="false" outlineLevel="0" collapsed="false">
      <c r="A561" s="3" t="s">
        <v>1604</v>
      </c>
      <c r="B561" s="4" t="s">
        <v>1605</v>
      </c>
      <c r="C561" s="5" t="s">
        <v>54</v>
      </c>
      <c r="D561" s="4" t="s">
        <v>1606</v>
      </c>
    </row>
    <row r="562" customFormat="false" ht="12.75" hidden="false" customHeight="false" outlineLevel="0" collapsed="false">
      <c r="A562" s="3" t="s">
        <v>1607</v>
      </c>
      <c r="B562" s="4" t="s">
        <v>1608</v>
      </c>
      <c r="C562" s="5" t="s">
        <v>54</v>
      </c>
      <c r="D562" s="4" t="s">
        <v>1609</v>
      </c>
    </row>
    <row r="563" customFormat="false" ht="12.75" hidden="false" customHeight="false" outlineLevel="0" collapsed="false">
      <c r="A563" s="3" t="s">
        <v>1610</v>
      </c>
      <c r="B563" s="4" t="s">
        <v>1608</v>
      </c>
      <c r="C563" s="4" t="s">
        <v>13</v>
      </c>
      <c r="D563" s="4" t="s">
        <v>1611</v>
      </c>
    </row>
    <row r="564" customFormat="false" ht="12.75" hidden="false" customHeight="false" outlineLevel="0" collapsed="false">
      <c r="A564" s="3" t="s">
        <v>1612</v>
      </c>
      <c r="B564" s="4" t="s">
        <v>1613</v>
      </c>
      <c r="C564" s="4" t="s">
        <v>26</v>
      </c>
      <c r="D564" s="4" t="s">
        <v>1614</v>
      </c>
    </row>
    <row r="565" customFormat="false" ht="12.75" hidden="false" customHeight="false" outlineLevel="0" collapsed="false">
      <c r="A565" s="3" t="s">
        <v>1615</v>
      </c>
      <c r="B565" s="4" t="s">
        <v>1616</v>
      </c>
      <c r="C565" s="4" t="s">
        <v>26</v>
      </c>
      <c r="D565" s="4" t="s">
        <v>1617</v>
      </c>
    </row>
    <row r="566" customFormat="false" ht="12.75" hidden="false" customHeight="false" outlineLevel="0" collapsed="false">
      <c r="A566" s="3" t="s">
        <v>1618</v>
      </c>
      <c r="B566" s="4" t="s">
        <v>1619</v>
      </c>
      <c r="C566" s="4" t="s">
        <v>36</v>
      </c>
      <c r="D566" s="4" t="s">
        <v>1620</v>
      </c>
    </row>
    <row r="567" customFormat="false" ht="12.75" hidden="false" customHeight="false" outlineLevel="0" collapsed="false">
      <c r="A567" s="3" t="s">
        <v>1621</v>
      </c>
      <c r="B567" s="4" t="s">
        <v>1622</v>
      </c>
      <c r="C567" s="4" t="s">
        <v>13</v>
      </c>
      <c r="D567" s="4" t="s">
        <v>1623</v>
      </c>
    </row>
    <row r="568" customFormat="false" ht="12.75" hidden="false" customHeight="false" outlineLevel="0" collapsed="false">
      <c r="A568" s="3" t="s">
        <v>1624</v>
      </c>
      <c r="B568" s="4" t="s">
        <v>1625</v>
      </c>
      <c r="C568" s="4" t="s">
        <v>13</v>
      </c>
      <c r="D568" s="4" t="s">
        <v>1626</v>
      </c>
    </row>
    <row r="569" customFormat="false" ht="12.75" hidden="false" customHeight="false" outlineLevel="0" collapsed="false">
      <c r="A569" s="3" t="s">
        <v>1627</v>
      </c>
      <c r="B569" s="4" t="s">
        <v>1628</v>
      </c>
      <c r="C569" s="5" t="s">
        <v>54</v>
      </c>
      <c r="D569" s="4" t="s">
        <v>1629</v>
      </c>
    </row>
    <row r="570" customFormat="false" ht="12.75" hidden="false" customHeight="false" outlineLevel="0" collapsed="false">
      <c r="A570" s="3" t="s">
        <v>1630</v>
      </c>
      <c r="B570" s="4" t="s">
        <v>1631</v>
      </c>
      <c r="C570" s="5" t="s">
        <v>54</v>
      </c>
      <c r="D570" s="4" t="s">
        <v>1632</v>
      </c>
    </row>
    <row r="571" customFormat="false" ht="12.75" hidden="false" customHeight="false" outlineLevel="0" collapsed="false">
      <c r="A571" s="3" t="s">
        <v>1633</v>
      </c>
      <c r="B571" s="4" t="s">
        <v>1634</v>
      </c>
      <c r="C571" s="5" t="s">
        <v>6</v>
      </c>
      <c r="D571" s="4" t="s">
        <v>1635</v>
      </c>
    </row>
    <row r="572" customFormat="false" ht="12.75" hidden="false" customHeight="false" outlineLevel="0" collapsed="false">
      <c r="A572" s="3" t="s">
        <v>1636</v>
      </c>
      <c r="B572" s="4" t="s">
        <v>1637</v>
      </c>
      <c r="C572" s="4" t="s">
        <v>13</v>
      </c>
      <c r="D572" s="4" t="s">
        <v>983</v>
      </c>
    </row>
    <row r="573" customFormat="false" ht="12.75" hidden="false" customHeight="false" outlineLevel="0" collapsed="false">
      <c r="A573" s="3" t="s">
        <v>1638</v>
      </c>
      <c r="B573" s="4" t="s">
        <v>1639</v>
      </c>
      <c r="C573" s="5" t="s">
        <v>6</v>
      </c>
      <c r="D573" s="4" t="s">
        <v>1640</v>
      </c>
    </row>
    <row r="574" customFormat="false" ht="12.75" hidden="false" customHeight="false" outlineLevel="0" collapsed="false">
      <c r="A574" s="3" t="s">
        <v>1641</v>
      </c>
      <c r="B574" s="4" t="s">
        <v>1642</v>
      </c>
      <c r="C574" s="4" t="s">
        <v>13</v>
      </c>
      <c r="D574" s="4" t="s">
        <v>1643</v>
      </c>
    </row>
    <row r="575" customFormat="false" ht="12.75" hidden="false" customHeight="false" outlineLevel="0" collapsed="false">
      <c r="A575" s="3" t="s">
        <v>1644</v>
      </c>
      <c r="B575" s="4" t="s">
        <v>1645</v>
      </c>
      <c r="C575" s="4" t="s">
        <v>26</v>
      </c>
      <c r="D575" s="4" t="s">
        <v>1646</v>
      </c>
    </row>
    <row r="576" customFormat="false" ht="12.75" hidden="false" customHeight="false" outlineLevel="0" collapsed="false">
      <c r="A576" s="3" t="s">
        <v>1647</v>
      </c>
      <c r="B576" s="4" t="s">
        <v>1648</v>
      </c>
      <c r="C576" s="4" t="s">
        <v>13</v>
      </c>
      <c r="D576" s="4" t="s">
        <v>1649</v>
      </c>
    </row>
    <row r="577" customFormat="false" ht="12.75" hidden="false" customHeight="false" outlineLevel="0" collapsed="false">
      <c r="A577" s="3" t="s">
        <v>1650</v>
      </c>
      <c r="B577" s="4" t="s">
        <v>1651</v>
      </c>
      <c r="C577" s="5" t="s">
        <v>6</v>
      </c>
      <c r="D577" s="4" t="s">
        <v>1652</v>
      </c>
    </row>
    <row r="578" customFormat="false" ht="12.75" hidden="false" customHeight="false" outlineLevel="0" collapsed="false">
      <c r="A578" s="3" t="s">
        <v>1653</v>
      </c>
      <c r="B578" s="4" t="s">
        <v>1654</v>
      </c>
      <c r="C578" s="4" t="s">
        <v>13</v>
      </c>
      <c r="D578" s="4" t="s">
        <v>1655</v>
      </c>
    </row>
    <row r="579" customFormat="false" ht="12.75" hidden="false" customHeight="false" outlineLevel="0" collapsed="false">
      <c r="A579" s="3" t="s">
        <v>1656</v>
      </c>
      <c r="B579" s="4" t="s">
        <v>1657</v>
      </c>
      <c r="C579" s="5" t="s">
        <v>54</v>
      </c>
      <c r="D579" s="4" t="s">
        <v>1658</v>
      </c>
    </row>
    <row r="580" customFormat="false" ht="12.75" hidden="false" customHeight="false" outlineLevel="0" collapsed="false">
      <c r="A580" s="3" t="s">
        <v>1659</v>
      </c>
      <c r="B580" s="4" t="s">
        <v>1660</v>
      </c>
      <c r="C580" s="5" t="s">
        <v>64</v>
      </c>
      <c r="D580" s="4" t="s">
        <v>1661</v>
      </c>
    </row>
    <row r="581" customFormat="false" ht="12.75" hidden="false" customHeight="false" outlineLevel="0" collapsed="false">
      <c r="A581" s="3" t="s">
        <v>1662</v>
      </c>
      <c r="B581" s="4" t="s">
        <v>1663</v>
      </c>
      <c r="C581" s="4" t="s">
        <v>36</v>
      </c>
      <c r="D581" s="4" t="s">
        <v>1664</v>
      </c>
    </row>
    <row r="582" customFormat="false" ht="12.75" hidden="false" customHeight="false" outlineLevel="0" collapsed="false">
      <c r="A582" s="3" t="s">
        <v>1665</v>
      </c>
      <c r="B582" s="4" t="s">
        <v>1666</v>
      </c>
      <c r="C582" s="5" t="s">
        <v>54</v>
      </c>
      <c r="D582" s="4" t="s">
        <v>1667</v>
      </c>
    </row>
    <row r="583" customFormat="false" ht="12.75" hidden="false" customHeight="false" outlineLevel="0" collapsed="false">
      <c r="A583" s="3" t="s">
        <v>1668</v>
      </c>
      <c r="B583" s="4" t="s">
        <v>1669</v>
      </c>
      <c r="C583" s="4" t="s">
        <v>13</v>
      </c>
      <c r="D583" s="4" t="s">
        <v>1670</v>
      </c>
    </row>
    <row r="584" customFormat="false" ht="12.75" hidden="false" customHeight="false" outlineLevel="0" collapsed="false">
      <c r="A584" s="3" t="s">
        <v>1671</v>
      </c>
      <c r="B584" s="4" t="s">
        <v>1672</v>
      </c>
      <c r="C584" s="4" t="s">
        <v>193</v>
      </c>
      <c r="D584" s="4" t="s">
        <v>1673</v>
      </c>
    </row>
    <row r="585" customFormat="false" ht="12.75" hidden="false" customHeight="false" outlineLevel="0" collapsed="false">
      <c r="A585" s="3" t="s">
        <v>1674</v>
      </c>
      <c r="B585" s="4" t="s">
        <v>1675</v>
      </c>
      <c r="C585" s="5" t="s">
        <v>10</v>
      </c>
      <c r="D585" s="4" t="s">
        <v>1676</v>
      </c>
    </row>
    <row r="586" customFormat="false" ht="12.75" hidden="false" customHeight="false" outlineLevel="0" collapsed="false">
      <c r="A586" s="3" t="s">
        <v>1677</v>
      </c>
      <c r="B586" s="4" t="s">
        <v>1678</v>
      </c>
      <c r="C586" s="4" t="s">
        <v>13</v>
      </c>
      <c r="D586" s="4" t="s">
        <v>1649</v>
      </c>
    </row>
    <row r="587" customFormat="false" ht="12.75" hidden="false" customHeight="false" outlineLevel="0" collapsed="false">
      <c r="A587" s="3" t="s">
        <v>1679</v>
      </c>
      <c r="B587" s="4" t="s">
        <v>1680</v>
      </c>
      <c r="C587" s="5" t="s">
        <v>6</v>
      </c>
      <c r="D587" s="4" t="s">
        <v>1681</v>
      </c>
    </row>
    <row r="588" customFormat="false" ht="12.75" hidden="false" customHeight="false" outlineLevel="0" collapsed="false">
      <c r="A588" s="3" t="s">
        <v>1682</v>
      </c>
      <c r="B588" s="4" t="s">
        <v>1683</v>
      </c>
      <c r="C588" s="4" t="s">
        <v>26</v>
      </c>
      <c r="D588" s="4" t="s">
        <v>1684</v>
      </c>
    </row>
    <row r="589" customFormat="false" ht="12.75" hidden="false" customHeight="false" outlineLevel="0" collapsed="false">
      <c r="A589" s="3" t="s">
        <v>1685</v>
      </c>
      <c r="B589" s="4" t="s">
        <v>1686</v>
      </c>
      <c r="C589" s="4" t="s">
        <v>13</v>
      </c>
      <c r="D589" s="4" t="s">
        <v>1687</v>
      </c>
    </row>
    <row r="590" customFormat="false" ht="12.75" hidden="false" customHeight="false" outlineLevel="0" collapsed="false">
      <c r="A590" s="3" t="s">
        <v>1688</v>
      </c>
      <c r="B590" s="4" t="s">
        <v>1689</v>
      </c>
      <c r="C590" s="4" t="s">
        <v>13</v>
      </c>
      <c r="D590" s="4" t="s">
        <v>1690</v>
      </c>
    </row>
    <row r="591" customFormat="false" ht="12.75" hidden="false" customHeight="false" outlineLevel="0" collapsed="false">
      <c r="A591" s="3" t="s">
        <v>1691</v>
      </c>
      <c r="B591" s="4" t="s">
        <v>1692</v>
      </c>
      <c r="C591" s="4" t="s">
        <v>13</v>
      </c>
      <c r="D591" s="4" t="s">
        <v>1690</v>
      </c>
    </row>
    <row r="592" customFormat="false" ht="12.75" hidden="false" customHeight="false" outlineLevel="0" collapsed="false">
      <c r="A592" s="3" t="s">
        <v>1693</v>
      </c>
      <c r="B592" s="4" t="s">
        <v>1694</v>
      </c>
      <c r="C592" s="5" t="s">
        <v>54</v>
      </c>
      <c r="D592" s="4" t="s">
        <v>1695</v>
      </c>
    </row>
    <row r="593" customFormat="false" ht="12.75" hidden="false" customHeight="false" outlineLevel="0" collapsed="false">
      <c r="A593" s="3" t="s">
        <v>1696</v>
      </c>
      <c r="B593" s="4" t="s">
        <v>1697</v>
      </c>
      <c r="C593" s="5" t="s">
        <v>54</v>
      </c>
      <c r="D593" s="4" t="s">
        <v>1698</v>
      </c>
    </row>
    <row r="594" customFormat="false" ht="12.75" hidden="false" customHeight="false" outlineLevel="0" collapsed="false">
      <c r="A594" s="3" t="s">
        <v>1699</v>
      </c>
      <c r="B594" s="4" t="s">
        <v>1697</v>
      </c>
      <c r="C594" s="4" t="s">
        <v>13</v>
      </c>
      <c r="D594" s="4" t="s">
        <v>1700</v>
      </c>
    </row>
    <row r="595" customFormat="false" ht="12.75" hidden="false" customHeight="false" outlineLevel="0" collapsed="false">
      <c r="A595" s="3" t="s">
        <v>1701</v>
      </c>
      <c r="B595" s="4" t="s">
        <v>1697</v>
      </c>
      <c r="C595" s="4" t="s">
        <v>13</v>
      </c>
      <c r="D595" s="4" t="s">
        <v>1700</v>
      </c>
    </row>
    <row r="596" customFormat="false" ht="12.75" hidden="false" customHeight="false" outlineLevel="0" collapsed="false">
      <c r="A596" s="3" t="s">
        <v>1702</v>
      </c>
      <c r="B596" s="4" t="s">
        <v>1703</v>
      </c>
      <c r="C596" s="5" t="s">
        <v>6</v>
      </c>
      <c r="D596" s="4" t="s">
        <v>1704</v>
      </c>
    </row>
    <row r="597" customFormat="false" ht="12.75" hidden="false" customHeight="false" outlineLevel="0" collapsed="false">
      <c r="A597" s="3" t="s">
        <v>1705</v>
      </c>
      <c r="B597" s="4" t="s">
        <v>1706</v>
      </c>
      <c r="C597" s="4" t="s">
        <v>26</v>
      </c>
      <c r="D597" s="4" t="s">
        <v>1707</v>
      </c>
    </row>
    <row r="598" customFormat="false" ht="12.75" hidden="false" customHeight="false" outlineLevel="0" collapsed="false">
      <c r="A598" s="3" t="s">
        <v>1708</v>
      </c>
      <c r="B598" s="4" t="s">
        <v>1709</v>
      </c>
      <c r="C598" s="5" t="s">
        <v>54</v>
      </c>
      <c r="D598" s="4" t="s">
        <v>1710</v>
      </c>
    </row>
    <row r="599" customFormat="false" ht="12.75" hidden="false" customHeight="false" outlineLevel="0" collapsed="false">
      <c r="A599" s="3" t="s">
        <v>1711</v>
      </c>
      <c r="B599" s="4" t="s">
        <v>1712</v>
      </c>
      <c r="C599" s="4" t="s">
        <v>26</v>
      </c>
      <c r="D599" s="4" t="s">
        <v>1713</v>
      </c>
    </row>
    <row r="600" customFormat="false" ht="12.75" hidden="false" customHeight="false" outlineLevel="0" collapsed="false">
      <c r="A600" s="3" t="s">
        <v>1714</v>
      </c>
      <c r="B600" s="4" t="s">
        <v>1715</v>
      </c>
      <c r="C600" s="5" t="s">
        <v>64</v>
      </c>
      <c r="D600" s="4" t="s">
        <v>1716</v>
      </c>
    </row>
    <row r="601" customFormat="false" ht="12.75" hidden="false" customHeight="false" outlineLevel="0" collapsed="false">
      <c r="A601" s="3" t="s">
        <v>1717</v>
      </c>
      <c r="B601" s="4" t="s">
        <v>1718</v>
      </c>
      <c r="C601" s="5" t="s">
        <v>10</v>
      </c>
      <c r="D601" s="4" t="s">
        <v>1719</v>
      </c>
    </row>
    <row r="602" customFormat="false" ht="12.75" hidden="false" customHeight="false" outlineLevel="0" collapsed="false">
      <c r="A602" s="3" t="s">
        <v>1720</v>
      </c>
      <c r="B602" s="4" t="s">
        <v>1721</v>
      </c>
      <c r="C602" s="4" t="s">
        <v>36</v>
      </c>
      <c r="D602" s="4" t="s">
        <v>1722</v>
      </c>
    </row>
    <row r="603" customFormat="false" ht="12.75" hidden="false" customHeight="false" outlineLevel="0" collapsed="false">
      <c r="A603" s="3" t="s">
        <v>1723</v>
      </c>
      <c r="B603" s="4" t="s">
        <v>1724</v>
      </c>
      <c r="C603" s="5" t="s">
        <v>54</v>
      </c>
      <c r="D603" s="4" t="s">
        <v>1725</v>
      </c>
    </row>
    <row r="604" customFormat="false" ht="12.75" hidden="false" customHeight="false" outlineLevel="0" collapsed="false">
      <c r="A604" s="3" t="s">
        <v>1726</v>
      </c>
      <c r="B604" s="4" t="s">
        <v>1727</v>
      </c>
      <c r="C604" s="4" t="s">
        <v>36</v>
      </c>
      <c r="D604" s="4" t="s">
        <v>1728</v>
      </c>
    </row>
    <row r="605" customFormat="false" ht="12.75" hidden="false" customHeight="false" outlineLevel="0" collapsed="false">
      <c r="A605" s="3" t="s">
        <v>1729</v>
      </c>
      <c r="B605" s="4" t="s">
        <v>1730</v>
      </c>
      <c r="C605" s="4" t="s">
        <v>13</v>
      </c>
      <c r="D605" s="4" t="s">
        <v>1731</v>
      </c>
    </row>
    <row r="606" customFormat="false" ht="12.75" hidden="false" customHeight="false" outlineLevel="0" collapsed="false">
      <c r="A606" s="3" t="s">
        <v>1732</v>
      </c>
      <c r="B606" s="4" t="s">
        <v>1733</v>
      </c>
      <c r="C606" s="5" t="s">
        <v>54</v>
      </c>
      <c r="D606" s="4" t="s">
        <v>1734</v>
      </c>
    </row>
    <row r="607" customFormat="false" ht="12.75" hidden="false" customHeight="false" outlineLevel="0" collapsed="false">
      <c r="A607" s="3" t="s">
        <v>1735</v>
      </c>
      <c r="B607" s="4" t="s">
        <v>1736</v>
      </c>
      <c r="C607" s="5" t="s">
        <v>54</v>
      </c>
      <c r="D607" s="4" t="s">
        <v>1737</v>
      </c>
    </row>
    <row r="608" customFormat="false" ht="12.75" hidden="false" customHeight="false" outlineLevel="0" collapsed="false">
      <c r="A608" s="3" t="s">
        <v>1738</v>
      </c>
      <c r="B608" s="4" t="s">
        <v>1739</v>
      </c>
      <c r="C608" s="4" t="s">
        <v>36</v>
      </c>
      <c r="D608" s="4" t="s">
        <v>1740</v>
      </c>
    </row>
    <row r="609" customFormat="false" ht="12.75" hidden="false" customHeight="false" outlineLevel="0" collapsed="false">
      <c r="A609" s="3" t="s">
        <v>1741</v>
      </c>
      <c r="B609" s="4" t="s">
        <v>1742</v>
      </c>
      <c r="C609" s="4" t="s">
        <v>13</v>
      </c>
      <c r="D609" s="4" t="s">
        <v>1743</v>
      </c>
    </row>
    <row r="610" customFormat="false" ht="12.75" hidden="false" customHeight="false" outlineLevel="0" collapsed="false">
      <c r="A610" s="3" t="s">
        <v>1744</v>
      </c>
      <c r="B610" s="4" t="s">
        <v>1745</v>
      </c>
      <c r="C610" s="5" t="s">
        <v>54</v>
      </c>
      <c r="D610" s="4" t="s">
        <v>1746</v>
      </c>
    </row>
    <row r="611" customFormat="false" ht="12.75" hidden="false" customHeight="false" outlineLevel="0" collapsed="false">
      <c r="A611" s="3" t="s">
        <v>1747</v>
      </c>
      <c r="B611" s="4" t="s">
        <v>1748</v>
      </c>
      <c r="C611" s="5" t="s">
        <v>64</v>
      </c>
      <c r="D611" s="4" t="s">
        <v>1749</v>
      </c>
    </row>
    <row r="612" customFormat="false" ht="12.75" hidden="false" customHeight="false" outlineLevel="0" collapsed="false">
      <c r="A612" s="3" t="s">
        <v>1750</v>
      </c>
      <c r="B612" s="4" t="s">
        <v>1751</v>
      </c>
      <c r="C612" s="5" t="s">
        <v>54</v>
      </c>
      <c r="D612" s="4" t="s">
        <v>1752</v>
      </c>
    </row>
    <row r="613" customFormat="false" ht="12.75" hidden="false" customHeight="false" outlineLevel="0" collapsed="false">
      <c r="A613" s="3" t="s">
        <v>1753</v>
      </c>
      <c r="B613" s="4" t="s">
        <v>1751</v>
      </c>
      <c r="C613" s="4" t="s">
        <v>13</v>
      </c>
      <c r="D613" s="4" t="s">
        <v>1754</v>
      </c>
    </row>
    <row r="614" customFormat="false" ht="12.75" hidden="false" customHeight="false" outlineLevel="0" collapsed="false">
      <c r="A614" s="3" t="s">
        <v>1755</v>
      </c>
      <c r="B614" s="4" t="s">
        <v>1756</v>
      </c>
      <c r="C614" s="5" t="s">
        <v>54</v>
      </c>
      <c r="D614" s="4" t="s">
        <v>1523</v>
      </c>
    </row>
    <row r="615" customFormat="false" ht="12.75" hidden="false" customHeight="false" outlineLevel="0" collapsed="false">
      <c r="A615" s="3" t="s">
        <v>1757</v>
      </c>
      <c r="B615" s="4" t="s">
        <v>1758</v>
      </c>
      <c r="C615" s="4" t="s">
        <v>13</v>
      </c>
      <c r="D615" s="4" t="s">
        <v>1759</v>
      </c>
    </row>
    <row r="616" customFormat="false" ht="12.75" hidden="false" customHeight="false" outlineLevel="0" collapsed="false">
      <c r="A616" s="3" t="s">
        <v>1760</v>
      </c>
      <c r="B616" s="4" t="s">
        <v>1761</v>
      </c>
      <c r="C616" s="5" t="s">
        <v>54</v>
      </c>
      <c r="D616" s="4" t="s">
        <v>1762</v>
      </c>
    </row>
    <row r="617" customFormat="false" ht="12.75" hidden="false" customHeight="false" outlineLevel="0" collapsed="false">
      <c r="A617" s="3" t="s">
        <v>1763</v>
      </c>
      <c r="B617" s="4" t="s">
        <v>1761</v>
      </c>
      <c r="C617" s="4" t="s">
        <v>13</v>
      </c>
      <c r="D617" s="4" t="s">
        <v>1764</v>
      </c>
    </row>
    <row r="618" customFormat="false" ht="12.75" hidden="false" customHeight="false" outlineLevel="0" collapsed="false">
      <c r="A618" s="3" t="s">
        <v>1765</v>
      </c>
      <c r="B618" s="4" t="s">
        <v>1761</v>
      </c>
      <c r="C618" s="4" t="s">
        <v>13</v>
      </c>
      <c r="D618" s="4" t="s">
        <v>1764</v>
      </c>
    </row>
    <row r="619" customFormat="false" ht="12.75" hidden="false" customHeight="false" outlineLevel="0" collapsed="false">
      <c r="A619" s="3" t="s">
        <v>1766</v>
      </c>
      <c r="B619" s="4" t="s">
        <v>1767</v>
      </c>
      <c r="C619" s="4" t="s">
        <v>13</v>
      </c>
      <c r="D619" s="4" t="s">
        <v>1768</v>
      </c>
    </row>
    <row r="620" customFormat="false" ht="12.75" hidden="false" customHeight="false" outlineLevel="0" collapsed="false">
      <c r="A620" s="3" t="s">
        <v>1769</v>
      </c>
      <c r="B620" s="4" t="s">
        <v>1770</v>
      </c>
      <c r="C620" s="4" t="s">
        <v>13</v>
      </c>
      <c r="D620" s="4" t="s">
        <v>1768</v>
      </c>
    </row>
    <row r="621" customFormat="false" ht="12.75" hidden="false" customHeight="false" outlineLevel="0" collapsed="false">
      <c r="A621" s="3" t="s">
        <v>1771</v>
      </c>
      <c r="B621" s="4" t="s">
        <v>1772</v>
      </c>
      <c r="C621" s="4" t="s">
        <v>26</v>
      </c>
      <c r="D621" s="4" t="s">
        <v>1773</v>
      </c>
    </row>
    <row r="622" customFormat="false" ht="12.75" hidden="false" customHeight="false" outlineLevel="0" collapsed="false">
      <c r="A622" s="3" t="s">
        <v>1774</v>
      </c>
      <c r="B622" s="4" t="s">
        <v>1775</v>
      </c>
      <c r="C622" s="4" t="s">
        <v>396</v>
      </c>
      <c r="D622" s="4" t="s">
        <v>1776</v>
      </c>
    </row>
    <row r="623" customFormat="false" ht="12.75" hidden="false" customHeight="false" outlineLevel="0" collapsed="false">
      <c r="A623" s="3" t="s">
        <v>1777</v>
      </c>
      <c r="B623" s="4" t="s">
        <v>1778</v>
      </c>
      <c r="C623" s="5" t="s">
        <v>54</v>
      </c>
      <c r="D623" s="4" t="s">
        <v>1779</v>
      </c>
    </row>
    <row r="624" customFormat="false" ht="12.75" hidden="false" customHeight="false" outlineLevel="0" collapsed="false">
      <c r="A624" s="3" t="s">
        <v>1780</v>
      </c>
      <c r="B624" s="4" t="s">
        <v>1781</v>
      </c>
      <c r="C624" s="5" t="s">
        <v>54</v>
      </c>
      <c r="D624" s="4" t="s">
        <v>1782</v>
      </c>
    </row>
    <row r="625" customFormat="false" ht="12.75" hidden="false" customHeight="false" outlineLevel="0" collapsed="false">
      <c r="A625" s="3" t="s">
        <v>1783</v>
      </c>
      <c r="B625" s="4" t="s">
        <v>1781</v>
      </c>
      <c r="C625" s="4" t="s">
        <v>13</v>
      </c>
      <c r="D625" s="4" t="s">
        <v>1784</v>
      </c>
    </row>
    <row r="626" customFormat="false" ht="12.75" hidden="false" customHeight="false" outlineLevel="0" collapsed="false">
      <c r="A626" s="3" t="s">
        <v>1785</v>
      </c>
      <c r="B626" s="4" t="s">
        <v>1786</v>
      </c>
      <c r="C626" s="5" t="s">
        <v>54</v>
      </c>
      <c r="D626" s="4" t="s">
        <v>1787</v>
      </c>
    </row>
    <row r="627" customFormat="false" ht="12.75" hidden="false" customHeight="false" outlineLevel="0" collapsed="false">
      <c r="A627" s="3" t="s">
        <v>1788</v>
      </c>
      <c r="B627" s="4" t="s">
        <v>1789</v>
      </c>
      <c r="C627" s="5" t="s">
        <v>54</v>
      </c>
      <c r="D627" s="4" t="s">
        <v>1790</v>
      </c>
    </row>
    <row r="628" customFormat="false" ht="12.75" hidden="false" customHeight="false" outlineLevel="0" collapsed="false">
      <c r="A628" s="3" t="s">
        <v>1791</v>
      </c>
      <c r="B628" s="4" t="s">
        <v>1792</v>
      </c>
      <c r="C628" s="4" t="s">
        <v>26</v>
      </c>
      <c r="D628" s="4" t="s">
        <v>1793</v>
      </c>
    </row>
    <row r="629" customFormat="false" ht="12.75" hidden="false" customHeight="false" outlineLevel="0" collapsed="false">
      <c r="A629" s="3" t="s">
        <v>1794</v>
      </c>
      <c r="B629" s="4" t="s">
        <v>1795</v>
      </c>
      <c r="C629" s="5" t="s">
        <v>54</v>
      </c>
      <c r="D629" s="4" t="s">
        <v>1796</v>
      </c>
    </row>
    <row r="630" customFormat="false" ht="12.75" hidden="false" customHeight="false" outlineLevel="0" collapsed="false">
      <c r="A630" s="3" t="s">
        <v>1797</v>
      </c>
      <c r="B630" s="4" t="s">
        <v>1798</v>
      </c>
      <c r="C630" s="5" t="s">
        <v>54</v>
      </c>
      <c r="D630" s="4" t="s">
        <v>1799</v>
      </c>
    </row>
    <row r="631" customFormat="false" ht="12.75" hidden="false" customHeight="false" outlineLevel="0" collapsed="false">
      <c r="A631" s="3" t="s">
        <v>1800</v>
      </c>
      <c r="B631" s="4" t="s">
        <v>1801</v>
      </c>
      <c r="C631" s="4" t="s">
        <v>13</v>
      </c>
      <c r="D631" s="4" t="s">
        <v>1802</v>
      </c>
    </row>
    <row r="632" customFormat="false" ht="12.75" hidden="false" customHeight="false" outlineLevel="0" collapsed="false">
      <c r="A632" s="3" t="s">
        <v>1803</v>
      </c>
      <c r="B632" s="4" t="s">
        <v>1804</v>
      </c>
      <c r="C632" s="4" t="s">
        <v>13</v>
      </c>
      <c r="D632" s="4" t="s">
        <v>1802</v>
      </c>
    </row>
    <row r="633" customFormat="false" ht="12.75" hidden="false" customHeight="false" outlineLevel="0" collapsed="false">
      <c r="A633" s="3" t="s">
        <v>1805</v>
      </c>
      <c r="B633" s="4" t="s">
        <v>1806</v>
      </c>
      <c r="C633" s="5" t="s">
        <v>54</v>
      </c>
      <c r="D633" s="4" t="s">
        <v>1807</v>
      </c>
    </row>
    <row r="634" customFormat="false" ht="12.75" hidden="false" customHeight="false" outlineLevel="0" collapsed="false">
      <c r="A634" s="3" t="s">
        <v>1808</v>
      </c>
      <c r="B634" s="4" t="s">
        <v>1809</v>
      </c>
      <c r="C634" s="5" t="s">
        <v>10</v>
      </c>
      <c r="D634" s="4" t="s">
        <v>1810</v>
      </c>
    </row>
    <row r="635" customFormat="false" ht="12.75" hidden="false" customHeight="false" outlineLevel="0" collapsed="false">
      <c r="A635" s="3" t="s">
        <v>1811</v>
      </c>
      <c r="B635" s="4" t="s">
        <v>1812</v>
      </c>
      <c r="C635" s="5" t="s">
        <v>54</v>
      </c>
      <c r="D635" s="4" t="s">
        <v>1813</v>
      </c>
    </row>
    <row r="636" customFormat="false" ht="12.75" hidden="false" customHeight="false" outlineLevel="0" collapsed="false">
      <c r="A636" s="3" t="s">
        <v>1814</v>
      </c>
      <c r="B636" s="4" t="s">
        <v>1815</v>
      </c>
      <c r="C636" s="5" t="s">
        <v>6</v>
      </c>
      <c r="D636" s="4" t="s">
        <v>1816</v>
      </c>
    </row>
    <row r="637" customFormat="false" ht="12.75" hidden="false" customHeight="false" outlineLevel="0" collapsed="false">
      <c r="A637" s="3" t="s">
        <v>1817</v>
      </c>
      <c r="B637" s="4" t="s">
        <v>1818</v>
      </c>
      <c r="C637" s="4" t="s">
        <v>193</v>
      </c>
      <c r="D637" s="4" t="s">
        <v>1819</v>
      </c>
    </row>
    <row r="638" customFormat="false" ht="12.75" hidden="false" customHeight="false" outlineLevel="0" collapsed="false">
      <c r="A638" s="3" t="s">
        <v>1820</v>
      </c>
      <c r="B638" s="4" t="s">
        <v>1821</v>
      </c>
      <c r="C638" s="4" t="s">
        <v>13</v>
      </c>
      <c r="D638" s="4" t="s">
        <v>1822</v>
      </c>
    </row>
    <row r="639" customFormat="false" ht="12.75" hidden="false" customHeight="false" outlineLevel="0" collapsed="false">
      <c r="A639" s="3" t="s">
        <v>1823</v>
      </c>
      <c r="B639" s="4" t="s">
        <v>1824</v>
      </c>
      <c r="C639" s="4" t="s">
        <v>26</v>
      </c>
      <c r="D639" s="4" t="s">
        <v>1825</v>
      </c>
    </row>
    <row r="640" customFormat="false" ht="12.75" hidden="false" customHeight="false" outlineLevel="0" collapsed="false">
      <c r="A640" s="3" t="s">
        <v>1826</v>
      </c>
      <c r="B640" s="4" t="s">
        <v>1827</v>
      </c>
      <c r="C640" s="4" t="s">
        <v>13</v>
      </c>
      <c r="D640" s="4" t="s">
        <v>1828</v>
      </c>
    </row>
    <row r="641" customFormat="false" ht="12.75" hidden="false" customHeight="false" outlineLevel="0" collapsed="false">
      <c r="A641" s="3" t="s">
        <v>1829</v>
      </c>
      <c r="B641" s="4" t="s">
        <v>1827</v>
      </c>
      <c r="C641" s="4" t="s">
        <v>13</v>
      </c>
      <c r="D641" s="4" t="s">
        <v>1828</v>
      </c>
    </row>
    <row r="642" customFormat="false" ht="12.75" hidden="false" customHeight="false" outlineLevel="0" collapsed="false">
      <c r="A642" s="3" t="s">
        <v>1830</v>
      </c>
      <c r="B642" s="4" t="s">
        <v>1831</v>
      </c>
      <c r="C642" s="5" t="s">
        <v>64</v>
      </c>
      <c r="D642" s="4" t="s">
        <v>1832</v>
      </c>
    </row>
    <row r="643" customFormat="false" ht="12.75" hidden="false" customHeight="false" outlineLevel="0" collapsed="false">
      <c r="A643" s="3" t="s">
        <v>1833</v>
      </c>
      <c r="B643" s="4" t="s">
        <v>1834</v>
      </c>
      <c r="C643" s="4" t="s">
        <v>13</v>
      </c>
      <c r="D643" s="4" t="s">
        <v>1835</v>
      </c>
    </row>
    <row r="644" customFormat="false" ht="12.75" hidden="false" customHeight="false" outlineLevel="0" collapsed="false">
      <c r="A644" s="3" t="s">
        <v>1836</v>
      </c>
      <c r="B644" s="4" t="s">
        <v>1837</v>
      </c>
      <c r="C644" s="5" t="s">
        <v>54</v>
      </c>
      <c r="D644" s="4" t="s">
        <v>1838</v>
      </c>
    </row>
    <row r="645" customFormat="false" ht="12.75" hidden="false" customHeight="false" outlineLevel="0" collapsed="false">
      <c r="A645" s="3" t="s">
        <v>1839</v>
      </c>
      <c r="B645" s="4" t="s">
        <v>1840</v>
      </c>
      <c r="C645" s="5" t="s">
        <v>64</v>
      </c>
      <c r="D645" s="4" t="s">
        <v>1841</v>
      </c>
    </row>
    <row r="646" customFormat="false" ht="12.75" hidden="false" customHeight="false" outlineLevel="0" collapsed="false">
      <c r="A646" s="3" t="s">
        <v>1842</v>
      </c>
      <c r="B646" s="4" t="s">
        <v>1843</v>
      </c>
      <c r="C646" s="4" t="s">
        <v>13</v>
      </c>
      <c r="D646" s="4" t="s">
        <v>1844</v>
      </c>
    </row>
    <row r="647" customFormat="false" ht="12.75" hidden="false" customHeight="false" outlineLevel="0" collapsed="false">
      <c r="A647" s="3" t="s">
        <v>1845</v>
      </c>
      <c r="B647" s="4" t="s">
        <v>1846</v>
      </c>
      <c r="C647" s="4" t="s">
        <v>13</v>
      </c>
      <c r="D647" s="4" t="s">
        <v>1280</v>
      </c>
    </row>
    <row r="648" customFormat="false" ht="12.75" hidden="false" customHeight="false" outlineLevel="0" collapsed="false">
      <c r="A648" s="3" t="s">
        <v>1847</v>
      </c>
      <c r="B648" s="4" t="s">
        <v>1848</v>
      </c>
      <c r="C648" s="5" t="s">
        <v>64</v>
      </c>
      <c r="D648" s="4" t="s">
        <v>1849</v>
      </c>
    </row>
    <row r="649" customFormat="false" ht="12.75" hidden="false" customHeight="false" outlineLevel="0" collapsed="false">
      <c r="A649" s="3" t="s">
        <v>1850</v>
      </c>
      <c r="B649" s="4" t="s">
        <v>1851</v>
      </c>
      <c r="C649" s="4" t="s">
        <v>13</v>
      </c>
      <c r="D649" s="4" t="s">
        <v>1852</v>
      </c>
    </row>
    <row r="650" customFormat="false" ht="12.75" hidden="false" customHeight="false" outlineLevel="0" collapsed="false">
      <c r="A650" s="3" t="s">
        <v>1853</v>
      </c>
      <c r="B650" s="4" t="s">
        <v>1854</v>
      </c>
      <c r="C650" s="5" t="s">
        <v>6</v>
      </c>
      <c r="D650" s="4" t="s">
        <v>1855</v>
      </c>
    </row>
    <row r="651" customFormat="false" ht="12.75" hidden="false" customHeight="false" outlineLevel="0" collapsed="false">
      <c r="A651" s="3" t="s">
        <v>1856</v>
      </c>
      <c r="B651" s="4" t="s">
        <v>1857</v>
      </c>
      <c r="C651" s="4" t="s">
        <v>26</v>
      </c>
      <c r="D651" s="4" t="s">
        <v>1858</v>
      </c>
    </row>
    <row r="652" customFormat="false" ht="12.75" hidden="false" customHeight="false" outlineLevel="0" collapsed="false">
      <c r="A652" s="3" t="s">
        <v>1859</v>
      </c>
      <c r="B652" s="4" t="s">
        <v>1860</v>
      </c>
      <c r="C652" s="4" t="s">
        <v>13</v>
      </c>
      <c r="D652" s="4" t="s">
        <v>760</v>
      </c>
    </row>
    <row r="653" customFormat="false" ht="12.75" hidden="false" customHeight="false" outlineLevel="0" collapsed="false">
      <c r="A653" s="3" t="s">
        <v>1861</v>
      </c>
      <c r="B653" s="4" t="s">
        <v>1862</v>
      </c>
      <c r="C653" s="5" t="s">
        <v>10</v>
      </c>
      <c r="D653" s="4" t="s">
        <v>1863</v>
      </c>
    </row>
    <row r="654" customFormat="false" ht="12.75" hidden="false" customHeight="false" outlineLevel="0" collapsed="false">
      <c r="A654" s="3" t="s">
        <v>1864</v>
      </c>
      <c r="B654" s="4" t="s">
        <v>1865</v>
      </c>
      <c r="C654" s="5" t="s">
        <v>64</v>
      </c>
      <c r="D654" s="4" t="s">
        <v>1866</v>
      </c>
    </row>
    <row r="655" customFormat="false" ht="12.75" hidden="false" customHeight="false" outlineLevel="0" collapsed="false">
      <c r="A655" s="3" t="s">
        <v>1867</v>
      </c>
      <c r="B655" s="4" t="s">
        <v>1868</v>
      </c>
      <c r="C655" s="5" t="s">
        <v>22</v>
      </c>
      <c r="D655" s="4" t="s">
        <v>1869</v>
      </c>
    </row>
    <row r="656" customFormat="false" ht="12.75" hidden="false" customHeight="false" outlineLevel="0" collapsed="false">
      <c r="A656" s="3" t="s">
        <v>1870</v>
      </c>
      <c r="B656" s="4" t="s">
        <v>1871</v>
      </c>
      <c r="C656" s="4" t="s">
        <v>26</v>
      </c>
      <c r="D656" s="4" t="s">
        <v>1872</v>
      </c>
    </row>
    <row r="657" customFormat="false" ht="12.75" hidden="false" customHeight="false" outlineLevel="0" collapsed="false">
      <c r="A657" s="3" t="s">
        <v>1873</v>
      </c>
      <c r="B657" s="4" t="s">
        <v>1874</v>
      </c>
      <c r="C657" s="4" t="s">
        <v>13</v>
      </c>
      <c r="D657" s="4" t="s">
        <v>1875</v>
      </c>
    </row>
    <row r="658" customFormat="false" ht="12.75" hidden="false" customHeight="false" outlineLevel="0" collapsed="false">
      <c r="A658" s="3" t="s">
        <v>1876</v>
      </c>
      <c r="B658" s="4" t="s">
        <v>1877</v>
      </c>
      <c r="C658" s="5" t="s">
        <v>6</v>
      </c>
      <c r="D658" s="4" t="s">
        <v>1878</v>
      </c>
    </row>
    <row r="659" customFormat="false" ht="12.75" hidden="false" customHeight="false" outlineLevel="0" collapsed="false">
      <c r="A659" s="3" t="s">
        <v>1879</v>
      </c>
      <c r="B659" s="4" t="s">
        <v>1880</v>
      </c>
      <c r="C659" s="4" t="s">
        <v>13</v>
      </c>
      <c r="D659" s="4" t="s">
        <v>1377</v>
      </c>
    </row>
    <row r="660" customFormat="false" ht="12.75" hidden="false" customHeight="false" outlineLevel="0" collapsed="false">
      <c r="A660" s="3" t="s">
        <v>1881</v>
      </c>
      <c r="B660" s="4" t="s">
        <v>1882</v>
      </c>
      <c r="C660" s="5" t="s">
        <v>54</v>
      </c>
      <c r="D660" s="4" t="s">
        <v>1883</v>
      </c>
    </row>
    <row r="661" customFormat="false" ht="12.75" hidden="false" customHeight="false" outlineLevel="0" collapsed="false">
      <c r="A661" s="3" t="s">
        <v>1884</v>
      </c>
      <c r="B661" s="4" t="s">
        <v>1882</v>
      </c>
      <c r="C661" s="4" t="s">
        <v>13</v>
      </c>
      <c r="D661" s="4" t="s">
        <v>1885</v>
      </c>
    </row>
    <row r="662" customFormat="false" ht="12.75" hidden="false" customHeight="false" outlineLevel="0" collapsed="false">
      <c r="A662" s="3" t="s">
        <v>1886</v>
      </c>
      <c r="B662" s="4" t="s">
        <v>1882</v>
      </c>
      <c r="C662" s="4" t="s">
        <v>13</v>
      </c>
      <c r="D662" s="4" t="s">
        <v>1885</v>
      </c>
    </row>
    <row r="663" customFormat="false" ht="12.75" hidden="false" customHeight="false" outlineLevel="0" collapsed="false">
      <c r="A663" s="3" t="s">
        <v>1887</v>
      </c>
      <c r="B663" s="4" t="s">
        <v>1882</v>
      </c>
      <c r="C663" s="4" t="s">
        <v>13</v>
      </c>
      <c r="D663" s="4" t="s">
        <v>1885</v>
      </c>
    </row>
    <row r="664" customFormat="false" ht="12.75" hidden="false" customHeight="false" outlineLevel="0" collapsed="false">
      <c r="A664" s="3" t="s">
        <v>1888</v>
      </c>
      <c r="B664" s="4" t="s">
        <v>1889</v>
      </c>
      <c r="C664" s="4" t="s">
        <v>26</v>
      </c>
      <c r="D664" s="4" t="s">
        <v>1890</v>
      </c>
    </row>
    <row r="665" customFormat="false" ht="12.75" hidden="false" customHeight="false" outlineLevel="0" collapsed="false">
      <c r="A665" s="3" t="s">
        <v>1891</v>
      </c>
      <c r="B665" s="4" t="s">
        <v>1892</v>
      </c>
      <c r="C665" s="5" t="s">
        <v>54</v>
      </c>
      <c r="D665" s="4" t="s">
        <v>1893</v>
      </c>
    </row>
    <row r="666" customFormat="false" ht="12.75" hidden="false" customHeight="false" outlineLevel="0" collapsed="false">
      <c r="A666" s="3" t="s">
        <v>1894</v>
      </c>
      <c r="B666" s="4" t="s">
        <v>1895</v>
      </c>
      <c r="C666" s="4" t="s">
        <v>13</v>
      </c>
      <c r="D666" s="4" t="s">
        <v>1896</v>
      </c>
    </row>
    <row r="667" customFormat="false" ht="12.75" hidden="false" customHeight="false" outlineLevel="0" collapsed="false">
      <c r="A667" s="3" t="s">
        <v>1897</v>
      </c>
      <c r="B667" s="4" t="s">
        <v>1898</v>
      </c>
      <c r="C667" s="5" t="s">
        <v>54</v>
      </c>
      <c r="D667" s="4" t="s">
        <v>1899</v>
      </c>
    </row>
    <row r="668" customFormat="false" ht="12.75" hidden="false" customHeight="false" outlineLevel="0" collapsed="false">
      <c r="A668" s="3" t="s">
        <v>1900</v>
      </c>
      <c r="B668" s="4" t="s">
        <v>1901</v>
      </c>
      <c r="C668" s="5" t="s">
        <v>54</v>
      </c>
      <c r="D668" s="4" t="s">
        <v>1902</v>
      </c>
    </row>
    <row r="669" customFormat="false" ht="12.75" hidden="false" customHeight="false" outlineLevel="0" collapsed="false">
      <c r="A669" s="3" t="s">
        <v>1903</v>
      </c>
      <c r="B669" s="4" t="s">
        <v>1904</v>
      </c>
      <c r="C669" s="5" t="s">
        <v>54</v>
      </c>
      <c r="D669" s="4" t="s">
        <v>1905</v>
      </c>
    </row>
    <row r="670" customFormat="false" ht="12.75" hidden="false" customHeight="false" outlineLevel="0" collapsed="false">
      <c r="A670" s="3" t="s">
        <v>1906</v>
      </c>
      <c r="B670" s="4" t="s">
        <v>1907</v>
      </c>
      <c r="C670" s="5" t="s">
        <v>54</v>
      </c>
      <c r="D670" s="4" t="s">
        <v>1908</v>
      </c>
    </row>
    <row r="671" customFormat="false" ht="12.75" hidden="false" customHeight="false" outlineLevel="0" collapsed="false">
      <c r="A671" s="3" t="s">
        <v>1909</v>
      </c>
      <c r="B671" s="4" t="s">
        <v>1910</v>
      </c>
      <c r="C671" s="4" t="s">
        <v>13</v>
      </c>
      <c r="D671" s="4" t="s">
        <v>1911</v>
      </c>
    </row>
    <row r="672" customFormat="false" ht="12.75" hidden="false" customHeight="false" outlineLevel="0" collapsed="false">
      <c r="A672" s="3" t="s">
        <v>1912</v>
      </c>
      <c r="B672" s="4" t="s">
        <v>1913</v>
      </c>
      <c r="C672" s="4" t="s">
        <v>13</v>
      </c>
      <c r="D672" s="4" t="s">
        <v>1822</v>
      </c>
    </row>
    <row r="673" customFormat="false" ht="12.75" hidden="false" customHeight="false" outlineLevel="0" collapsed="false">
      <c r="A673" s="3" t="s">
        <v>1914</v>
      </c>
      <c r="B673" s="4" t="s">
        <v>1915</v>
      </c>
      <c r="C673" s="5" t="s">
        <v>10</v>
      </c>
      <c r="D673" s="4" t="s">
        <v>1916</v>
      </c>
    </row>
    <row r="674" customFormat="false" ht="12.75" hidden="false" customHeight="false" outlineLevel="0" collapsed="false">
      <c r="A674" s="3" t="s">
        <v>1917</v>
      </c>
      <c r="B674" s="4" t="s">
        <v>1918</v>
      </c>
      <c r="C674" s="4" t="s">
        <v>26</v>
      </c>
      <c r="D674" s="4" t="s">
        <v>1919</v>
      </c>
    </row>
    <row r="675" customFormat="false" ht="12.75" hidden="false" customHeight="false" outlineLevel="0" collapsed="false">
      <c r="A675" s="3" t="s">
        <v>1920</v>
      </c>
      <c r="B675" s="4" t="s">
        <v>1921</v>
      </c>
      <c r="C675" s="5" t="s">
        <v>64</v>
      </c>
      <c r="D675" s="4" t="s">
        <v>1922</v>
      </c>
    </row>
    <row r="676" customFormat="false" ht="12.75" hidden="false" customHeight="false" outlineLevel="0" collapsed="false">
      <c r="A676" s="3" t="s">
        <v>1923</v>
      </c>
      <c r="B676" s="4" t="s">
        <v>1924</v>
      </c>
      <c r="C676" s="5" t="s">
        <v>54</v>
      </c>
      <c r="D676" s="4" t="s">
        <v>1925</v>
      </c>
    </row>
    <row r="677" customFormat="false" ht="12.75" hidden="false" customHeight="false" outlineLevel="0" collapsed="false">
      <c r="A677" s="3" t="s">
        <v>1926</v>
      </c>
      <c r="B677" s="4" t="s">
        <v>1924</v>
      </c>
      <c r="C677" s="4" t="s">
        <v>13</v>
      </c>
      <c r="D677" s="4" t="s">
        <v>1927</v>
      </c>
    </row>
    <row r="678" customFormat="false" ht="12.75" hidden="false" customHeight="false" outlineLevel="0" collapsed="false">
      <c r="A678" s="3" t="s">
        <v>1928</v>
      </c>
      <c r="B678" s="4" t="s">
        <v>1929</v>
      </c>
      <c r="C678" s="5" t="s">
        <v>64</v>
      </c>
      <c r="D678" s="4" t="s">
        <v>1930</v>
      </c>
    </row>
    <row r="679" customFormat="false" ht="12.75" hidden="false" customHeight="false" outlineLevel="0" collapsed="false">
      <c r="A679" s="3" t="s">
        <v>1931</v>
      </c>
      <c r="B679" s="4" t="s">
        <v>1932</v>
      </c>
      <c r="C679" s="4" t="s">
        <v>26</v>
      </c>
      <c r="D679" s="4" t="s">
        <v>1933</v>
      </c>
    </row>
    <row r="680" customFormat="false" ht="12.75" hidden="false" customHeight="false" outlineLevel="0" collapsed="false">
      <c r="A680" s="3" t="s">
        <v>1934</v>
      </c>
      <c r="B680" s="4" t="s">
        <v>1935</v>
      </c>
      <c r="C680" s="4" t="s">
        <v>13</v>
      </c>
      <c r="D680" s="4" t="s">
        <v>1828</v>
      </c>
    </row>
    <row r="681" customFormat="false" ht="12.75" hidden="false" customHeight="false" outlineLevel="0" collapsed="false">
      <c r="A681" s="3" t="s">
        <v>1936</v>
      </c>
      <c r="B681" s="4" t="s">
        <v>1937</v>
      </c>
      <c r="C681" s="5" t="s">
        <v>54</v>
      </c>
      <c r="D681" s="4" t="s">
        <v>1938</v>
      </c>
    </row>
    <row r="682" customFormat="false" ht="12.75" hidden="false" customHeight="false" outlineLevel="0" collapsed="false">
      <c r="A682" s="3" t="s">
        <v>1939</v>
      </c>
      <c r="B682" s="4" t="s">
        <v>1940</v>
      </c>
      <c r="C682" s="5" t="s">
        <v>6</v>
      </c>
      <c r="D682" s="4" t="s">
        <v>1941</v>
      </c>
    </row>
    <row r="683" customFormat="false" ht="12.75" hidden="false" customHeight="false" outlineLevel="0" collapsed="false">
      <c r="A683" s="3" t="s">
        <v>1942</v>
      </c>
      <c r="B683" s="4" t="s">
        <v>1943</v>
      </c>
      <c r="C683" s="4" t="s">
        <v>36</v>
      </c>
      <c r="D683" s="4" t="s">
        <v>1944</v>
      </c>
    </row>
    <row r="684" customFormat="false" ht="12.75" hidden="false" customHeight="false" outlineLevel="0" collapsed="false">
      <c r="A684" s="3" t="s">
        <v>1945</v>
      </c>
      <c r="B684" s="4" t="s">
        <v>1946</v>
      </c>
      <c r="C684" s="5" t="s">
        <v>6</v>
      </c>
      <c r="D684" s="4" t="s">
        <v>1947</v>
      </c>
    </row>
    <row r="685" customFormat="false" ht="12.75" hidden="false" customHeight="false" outlineLevel="0" collapsed="false">
      <c r="A685" s="3" t="s">
        <v>1948</v>
      </c>
      <c r="B685" s="4" t="s">
        <v>1949</v>
      </c>
      <c r="C685" s="5" t="s">
        <v>54</v>
      </c>
      <c r="D685" s="4" t="s">
        <v>1950</v>
      </c>
    </row>
    <row r="686" customFormat="false" ht="12.75" hidden="false" customHeight="false" outlineLevel="0" collapsed="false">
      <c r="A686" s="3" t="s">
        <v>1951</v>
      </c>
      <c r="B686" s="4" t="s">
        <v>1952</v>
      </c>
      <c r="C686" s="5" t="s">
        <v>54</v>
      </c>
      <c r="D686" s="4" t="s">
        <v>1953</v>
      </c>
    </row>
    <row r="687" customFormat="false" ht="12.75" hidden="false" customHeight="false" outlineLevel="0" collapsed="false">
      <c r="A687" s="3" t="s">
        <v>1954</v>
      </c>
      <c r="B687" s="4" t="s">
        <v>1955</v>
      </c>
      <c r="C687" s="5" t="s">
        <v>54</v>
      </c>
      <c r="D687" s="4" t="s">
        <v>1956</v>
      </c>
    </row>
    <row r="688" customFormat="false" ht="12.75" hidden="false" customHeight="false" outlineLevel="0" collapsed="false">
      <c r="A688" s="3" t="s">
        <v>1957</v>
      </c>
      <c r="B688" s="4" t="s">
        <v>1958</v>
      </c>
      <c r="C688" s="5" t="s">
        <v>54</v>
      </c>
      <c r="D688" s="4" t="s">
        <v>1959</v>
      </c>
    </row>
    <row r="689" customFormat="false" ht="12.75" hidden="false" customHeight="false" outlineLevel="0" collapsed="false">
      <c r="A689" s="3" t="s">
        <v>1960</v>
      </c>
      <c r="B689" s="4" t="s">
        <v>1961</v>
      </c>
      <c r="C689" s="5" t="s">
        <v>64</v>
      </c>
      <c r="D689" s="4" t="s">
        <v>1962</v>
      </c>
    </row>
    <row r="690" customFormat="false" ht="12.75" hidden="false" customHeight="false" outlineLevel="0" collapsed="false">
      <c r="A690" s="3" t="s">
        <v>1963</v>
      </c>
      <c r="B690" s="4" t="s">
        <v>1964</v>
      </c>
      <c r="C690" s="4" t="s">
        <v>13</v>
      </c>
      <c r="D690" s="4" t="s">
        <v>1965</v>
      </c>
    </row>
    <row r="691" customFormat="false" ht="12.75" hidden="false" customHeight="false" outlineLevel="0" collapsed="false">
      <c r="A691" s="3" t="s">
        <v>1966</v>
      </c>
      <c r="B691" s="4" t="s">
        <v>1967</v>
      </c>
      <c r="C691" s="5" t="s">
        <v>6</v>
      </c>
      <c r="D691" s="4" t="s">
        <v>1968</v>
      </c>
    </row>
    <row r="692" customFormat="false" ht="12.75" hidden="false" customHeight="false" outlineLevel="0" collapsed="false">
      <c r="A692" s="3" t="s">
        <v>1969</v>
      </c>
      <c r="B692" s="4" t="s">
        <v>1970</v>
      </c>
      <c r="C692" s="4" t="s">
        <v>13</v>
      </c>
      <c r="D692" s="4" t="s">
        <v>1971</v>
      </c>
    </row>
    <row r="693" customFormat="false" ht="12.75" hidden="false" customHeight="false" outlineLevel="0" collapsed="false">
      <c r="A693" s="3" t="s">
        <v>1972</v>
      </c>
      <c r="B693" s="4" t="s">
        <v>1973</v>
      </c>
      <c r="C693" s="5" t="s">
        <v>54</v>
      </c>
      <c r="D693" s="4" t="s">
        <v>1974</v>
      </c>
    </row>
    <row r="694" customFormat="false" ht="12.75" hidden="false" customHeight="false" outlineLevel="0" collapsed="false">
      <c r="A694" s="3" t="s">
        <v>1975</v>
      </c>
      <c r="B694" s="4" t="s">
        <v>1976</v>
      </c>
      <c r="C694" s="4" t="s">
        <v>13</v>
      </c>
      <c r="D694" s="4" t="s">
        <v>1977</v>
      </c>
    </row>
    <row r="695" customFormat="false" ht="12.75" hidden="false" customHeight="false" outlineLevel="0" collapsed="false">
      <c r="A695" s="3" t="s">
        <v>1978</v>
      </c>
      <c r="B695" s="4" t="s">
        <v>1979</v>
      </c>
      <c r="C695" s="4" t="s">
        <v>36</v>
      </c>
      <c r="D695" s="4" t="s">
        <v>1980</v>
      </c>
    </row>
    <row r="696" customFormat="false" ht="12.75" hidden="false" customHeight="false" outlineLevel="0" collapsed="false">
      <c r="A696" s="3" t="s">
        <v>1981</v>
      </c>
      <c r="B696" s="4" t="s">
        <v>1982</v>
      </c>
      <c r="C696" s="4" t="s">
        <v>13</v>
      </c>
      <c r="D696" s="4" t="s">
        <v>1983</v>
      </c>
    </row>
    <row r="697" customFormat="false" ht="12.75" hidden="false" customHeight="false" outlineLevel="0" collapsed="false">
      <c r="A697" s="3" t="s">
        <v>1984</v>
      </c>
      <c r="B697" s="4" t="s">
        <v>1985</v>
      </c>
      <c r="C697" s="5" t="s">
        <v>54</v>
      </c>
      <c r="D697" s="4" t="s">
        <v>1986</v>
      </c>
    </row>
    <row r="698" customFormat="false" ht="12.75" hidden="false" customHeight="false" outlineLevel="0" collapsed="false">
      <c r="A698" s="3" t="s">
        <v>1987</v>
      </c>
      <c r="B698" s="4" t="s">
        <v>1988</v>
      </c>
      <c r="C698" s="4" t="s">
        <v>13</v>
      </c>
      <c r="D698" s="4" t="s">
        <v>1977</v>
      </c>
    </row>
    <row r="699" customFormat="false" ht="12.75" hidden="false" customHeight="false" outlineLevel="0" collapsed="false">
      <c r="A699" s="3" t="s">
        <v>1989</v>
      </c>
      <c r="B699" s="4" t="s">
        <v>1990</v>
      </c>
      <c r="C699" s="5" t="s">
        <v>64</v>
      </c>
      <c r="D699" s="4" t="s">
        <v>1991</v>
      </c>
    </row>
    <row r="700" customFormat="false" ht="12.75" hidden="false" customHeight="false" outlineLevel="0" collapsed="false">
      <c r="A700" s="3" t="s">
        <v>1992</v>
      </c>
      <c r="B700" s="4" t="s">
        <v>1993</v>
      </c>
      <c r="C700" s="5" t="s">
        <v>54</v>
      </c>
      <c r="D700" s="4" t="s">
        <v>1994</v>
      </c>
    </row>
    <row r="701" customFormat="false" ht="12.75" hidden="false" customHeight="false" outlineLevel="0" collapsed="false">
      <c r="A701" s="3" t="s">
        <v>1995</v>
      </c>
      <c r="B701" s="4" t="s">
        <v>1996</v>
      </c>
      <c r="C701" s="5" t="s">
        <v>54</v>
      </c>
      <c r="D701" s="4" t="s">
        <v>1997</v>
      </c>
    </row>
    <row r="702" customFormat="false" ht="12.75" hidden="false" customHeight="false" outlineLevel="0" collapsed="false">
      <c r="A702" s="3" t="s">
        <v>1998</v>
      </c>
      <c r="B702" s="4" t="s">
        <v>1999</v>
      </c>
      <c r="C702" s="4" t="s">
        <v>13</v>
      </c>
      <c r="D702" s="4" t="s">
        <v>2000</v>
      </c>
    </row>
    <row r="703" customFormat="false" ht="12.75" hidden="false" customHeight="false" outlineLevel="0" collapsed="false">
      <c r="A703" s="3" t="s">
        <v>2001</v>
      </c>
      <c r="B703" s="4" t="s">
        <v>2002</v>
      </c>
      <c r="C703" s="4" t="s">
        <v>36</v>
      </c>
      <c r="D703" s="4" t="s">
        <v>2003</v>
      </c>
    </row>
    <row r="704" customFormat="false" ht="12.75" hidden="false" customHeight="false" outlineLevel="0" collapsed="false">
      <c r="A704" s="3" t="s">
        <v>2004</v>
      </c>
      <c r="B704" s="4" t="s">
        <v>2005</v>
      </c>
      <c r="C704" s="4" t="s">
        <v>13</v>
      </c>
      <c r="D704" s="4" t="s">
        <v>2006</v>
      </c>
    </row>
    <row r="705" customFormat="false" ht="12.75" hidden="false" customHeight="false" outlineLevel="0" collapsed="false">
      <c r="A705" s="3" t="s">
        <v>2007</v>
      </c>
      <c r="B705" s="4" t="s">
        <v>2008</v>
      </c>
      <c r="C705" s="5" t="s">
        <v>54</v>
      </c>
      <c r="D705" s="4" t="s">
        <v>2009</v>
      </c>
    </row>
    <row r="706" customFormat="false" ht="12.75" hidden="false" customHeight="false" outlineLevel="0" collapsed="false">
      <c r="A706" s="3" t="s">
        <v>2010</v>
      </c>
      <c r="B706" s="4" t="s">
        <v>2011</v>
      </c>
      <c r="C706" s="4" t="s">
        <v>13</v>
      </c>
      <c r="D706" s="4" t="s">
        <v>2012</v>
      </c>
    </row>
    <row r="707" customFormat="false" ht="12.75" hidden="false" customHeight="false" outlineLevel="0" collapsed="false">
      <c r="A707" s="3" t="s">
        <v>2013</v>
      </c>
      <c r="B707" s="4" t="s">
        <v>2014</v>
      </c>
      <c r="C707" s="4" t="s">
        <v>26</v>
      </c>
      <c r="D707" s="4" t="s">
        <v>2015</v>
      </c>
    </row>
    <row r="708" customFormat="false" ht="12.75" hidden="false" customHeight="false" outlineLevel="0" collapsed="false">
      <c r="A708" s="3" t="s">
        <v>2016</v>
      </c>
      <c r="B708" s="4" t="s">
        <v>2014</v>
      </c>
      <c r="C708" s="4" t="s">
        <v>13</v>
      </c>
      <c r="D708" s="4" t="s">
        <v>2012</v>
      </c>
    </row>
    <row r="709" customFormat="false" ht="12.75" hidden="false" customHeight="false" outlineLevel="0" collapsed="false">
      <c r="A709" s="3" t="s">
        <v>2017</v>
      </c>
      <c r="B709" s="4" t="s">
        <v>2018</v>
      </c>
      <c r="C709" s="5" t="s">
        <v>10</v>
      </c>
      <c r="D709" s="4" t="s">
        <v>2019</v>
      </c>
    </row>
    <row r="710" customFormat="false" ht="12.75" hidden="false" customHeight="false" outlineLevel="0" collapsed="false">
      <c r="A710" s="3" t="s">
        <v>2020</v>
      </c>
      <c r="B710" s="4" t="s">
        <v>2021</v>
      </c>
      <c r="C710" s="4" t="s">
        <v>193</v>
      </c>
      <c r="D710" s="4" t="s">
        <v>2022</v>
      </c>
    </row>
    <row r="711" customFormat="false" ht="12.75" hidden="false" customHeight="false" outlineLevel="0" collapsed="false">
      <c r="A711" s="3" t="s">
        <v>2023</v>
      </c>
      <c r="B711" s="4" t="s">
        <v>2024</v>
      </c>
      <c r="C711" s="4" t="s">
        <v>26</v>
      </c>
      <c r="D711" s="4" t="s">
        <v>2025</v>
      </c>
    </row>
    <row r="712" customFormat="false" ht="12.75" hidden="false" customHeight="false" outlineLevel="0" collapsed="false">
      <c r="A712" s="3" t="s">
        <v>2026</v>
      </c>
      <c r="B712" s="4" t="s">
        <v>2027</v>
      </c>
      <c r="C712" s="4" t="s">
        <v>13</v>
      </c>
      <c r="D712" s="4" t="s">
        <v>2028</v>
      </c>
    </row>
    <row r="713" customFormat="false" ht="12.75" hidden="false" customHeight="false" outlineLevel="0" collapsed="false">
      <c r="A713" s="3" t="s">
        <v>2029</v>
      </c>
      <c r="B713" s="4" t="s">
        <v>2030</v>
      </c>
      <c r="C713" s="5" t="s">
        <v>64</v>
      </c>
      <c r="D713" s="4" t="s">
        <v>2031</v>
      </c>
    </row>
    <row r="714" customFormat="false" ht="12.75" hidden="false" customHeight="false" outlineLevel="0" collapsed="false">
      <c r="A714" s="3" t="s">
        <v>2032</v>
      </c>
      <c r="B714" s="4" t="s">
        <v>2033</v>
      </c>
      <c r="C714" s="4" t="s">
        <v>26</v>
      </c>
      <c r="D714" s="4" t="s">
        <v>2034</v>
      </c>
    </row>
    <row r="715" customFormat="false" ht="12.75" hidden="false" customHeight="false" outlineLevel="0" collapsed="false">
      <c r="A715" s="3" t="s">
        <v>2035</v>
      </c>
      <c r="B715" s="4" t="s">
        <v>2033</v>
      </c>
      <c r="C715" s="4" t="s">
        <v>13</v>
      </c>
      <c r="D715" s="4" t="s">
        <v>2036</v>
      </c>
    </row>
    <row r="716" customFormat="false" ht="12.75" hidden="false" customHeight="false" outlineLevel="0" collapsed="false">
      <c r="A716" s="3" t="s">
        <v>2037</v>
      </c>
      <c r="B716" s="4" t="s">
        <v>2038</v>
      </c>
      <c r="C716" s="5" t="s">
        <v>22</v>
      </c>
      <c r="D716" s="4" t="s">
        <v>2039</v>
      </c>
    </row>
    <row r="717" customFormat="false" ht="12.75" hidden="false" customHeight="false" outlineLevel="0" collapsed="false">
      <c r="A717" s="3" t="s">
        <v>2040</v>
      </c>
      <c r="B717" s="4" t="s">
        <v>2041</v>
      </c>
      <c r="C717" s="5" t="s">
        <v>10</v>
      </c>
      <c r="D717" s="4" t="s">
        <v>2042</v>
      </c>
    </row>
    <row r="718" customFormat="false" ht="12.75" hidden="false" customHeight="false" outlineLevel="0" collapsed="false">
      <c r="A718" s="3" t="s">
        <v>2043</v>
      </c>
      <c r="B718" s="4" t="s">
        <v>2044</v>
      </c>
      <c r="C718" s="4" t="s">
        <v>13</v>
      </c>
      <c r="D718" s="4" t="s">
        <v>2045</v>
      </c>
    </row>
    <row r="719" customFormat="false" ht="12.75" hidden="false" customHeight="false" outlineLevel="0" collapsed="false">
      <c r="A719" s="3" t="s">
        <v>2046</v>
      </c>
      <c r="B719" s="4" t="s">
        <v>2047</v>
      </c>
      <c r="C719" s="5" t="s">
        <v>54</v>
      </c>
      <c r="D719" s="4" t="s">
        <v>2048</v>
      </c>
    </row>
    <row r="720" customFormat="false" ht="12.75" hidden="false" customHeight="false" outlineLevel="0" collapsed="false">
      <c r="A720" s="3" t="s">
        <v>2049</v>
      </c>
      <c r="B720" s="4" t="s">
        <v>2050</v>
      </c>
      <c r="C720" s="5" t="s">
        <v>54</v>
      </c>
      <c r="D720" s="4" t="s">
        <v>2051</v>
      </c>
    </row>
    <row r="721" customFormat="false" ht="12.75" hidden="false" customHeight="false" outlineLevel="0" collapsed="false">
      <c r="A721" s="3" t="s">
        <v>2052</v>
      </c>
      <c r="B721" s="4" t="s">
        <v>2053</v>
      </c>
      <c r="C721" s="4" t="s">
        <v>13</v>
      </c>
      <c r="D721" s="4" t="s">
        <v>2054</v>
      </c>
    </row>
    <row r="722" customFormat="false" ht="12.75" hidden="false" customHeight="false" outlineLevel="0" collapsed="false">
      <c r="A722" s="3" t="s">
        <v>2055</v>
      </c>
      <c r="B722" s="4" t="s">
        <v>2056</v>
      </c>
      <c r="C722" s="5" t="s">
        <v>54</v>
      </c>
      <c r="D722" s="4" t="s">
        <v>2057</v>
      </c>
    </row>
    <row r="723" customFormat="false" ht="12.75" hidden="false" customHeight="false" outlineLevel="0" collapsed="false">
      <c r="A723" s="3" t="s">
        <v>2058</v>
      </c>
      <c r="B723" s="4" t="s">
        <v>2059</v>
      </c>
      <c r="C723" s="5" t="s">
        <v>54</v>
      </c>
      <c r="D723" s="4" t="s">
        <v>2060</v>
      </c>
    </row>
    <row r="724" customFormat="false" ht="12.75" hidden="false" customHeight="false" outlineLevel="0" collapsed="false">
      <c r="A724" s="3" t="s">
        <v>2061</v>
      </c>
      <c r="B724" s="4" t="s">
        <v>2059</v>
      </c>
      <c r="C724" s="4" t="s">
        <v>13</v>
      </c>
      <c r="D724" s="4" t="s">
        <v>2062</v>
      </c>
    </row>
    <row r="725" customFormat="false" ht="12.75" hidden="false" customHeight="false" outlineLevel="0" collapsed="false">
      <c r="A725" s="3" t="s">
        <v>2063</v>
      </c>
      <c r="B725" s="4" t="s">
        <v>2064</v>
      </c>
      <c r="C725" s="5" t="s">
        <v>10</v>
      </c>
      <c r="D725" s="4" t="s">
        <v>2036</v>
      </c>
    </row>
    <row r="726" customFormat="false" ht="12.75" hidden="false" customHeight="false" outlineLevel="0" collapsed="false">
      <c r="A726" s="3" t="s">
        <v>2065</v>
      </c>
      <c r="B726" s="4" t="s">
        <v>2066</v>
      </c>
      <c r="C726" s="5" t="s">
        <v>22</v>
      </c>
      <c r="D726" s="4" t="s">
        <v>2067</v>
      </c>
    </row>
    <row r="727" customFormat="false" ht="12.75" hidden="false" customHeight="false" outlineLevel="0" collapsed="false">
      <c r="A727" s="3" t="s">
        <v>2068</v>
      </c>
      <c r="B727" s="4" t="s">
        <v>2066</v>
      </c>
      <c r="C727" s="4" t="s">
        <v>13</v>
      </c>
      <c r="D727" s="4" t="s">
        <v>2069</v>
      </c>
    </row>
    <row r="728" customFormat="false" ht="12.75" hidden="false" customHeight="false" outlineLevel="0" collapsed="false">
      <c r="A728" s="3" t="s">
        <v>2070</v>
      </c>
      <c r="B728" s="4" t="s">
        <v>2071</v>
      </c>
      <c r="C728" s="4" t="s">
        <v>26</v>
      </c>
      <c r="D728" s="4" t="s">
        <v>2072</v>
      </c>
    </row>
    <row r="729" customFormat="false" ht="12.75" hidden="false" customHeight="false" outlineLevel="0" collapsed="false">
      <c r="A729" s="3" t="s">
        <v>2073</v>
      </c>
      <c r="B729" s="4" t="s">
        <v>2074</v>
      </c>
      <c r="C729" s="4" t="s">
        <v>13</v>
      </c>
      <c r="D729" s="4" t="s">
        <v>2075</v>
      </c>
    </row>
    <row r="730" customFormat="false" ht="12.75" hidden="false" customHeight="false" outlineLevel="0" collapsed="false">
      <c r="A730" s="3" t="s">
        <v>2076</v>
      </c>
      <c r="B730" s="4" t="s">
        <v>2077</v>
      </c>
      <c r="C730" s="5" t="s">
        <v>6</v>
      </c>
      <c r="D730" s="4" t="s">
        <v>2078</v>
      </c>
    </row>
    <row r="731" customFormat="false" ht="12.75" hidden="false" customHeight="false" outlineLevel="0" collapsed="false">
      <c r="A731" s="3" t="s">
        <v>2079</v>
      </c>
      <c r="B731" s="4" t="s">
        <v>2080</v>
      </c>
      <c r="C731" s="4" t="s">
        <v>26</v>
      </c>
      <c r="D731" s="4" t="s">
        <v>2081</v>
      </c>
    </row>
    <row r="732" customFormat="false" ht="12.75" hidden="false" customHeight="false" outlineLevel="0" collapsed="false">
      <c r="A732" s="3" t="s">
        <v>2082</v>
      </c>
      <c r="B732" s="4" t="s">
        <v>2083</v>
      </c>
      <c r="C732" s="4" t="s">
        <v>396</v>
      </c>
      <c r="D732" s="4" t="s">
        <v>2084</v>
      </c>
    </row>
    <row r="733" customFormat="false" ht="12.75" hidden="false" customHeight="false" outlineLevel="0" collapsed="false">
      <c r="A733" s="3" t="s">
        <v>2085</v>
      </c>
      <c r="B733" s="4" t="s">
        <v>2086</v>
      </c>
      <c r="C733" s="4" t="s">
        <v>13</v>
      </c>
      <c r="D733" s="4" t="s">
        <v>2087</v>
      </c>
    </row>
    <row r="734" customFormat="false" ht="12.75" hidden="false" customHeight="false" outlineLevel="0" collapsed="false">
      <c r="A734" s="3" t="s">
        <v>2088</v>
      </c>
      <c r="B734" s="4" t="s">
        <v>2089</v>
      </c>
      <c r="C734" s="5" t="s">
        <v>10</v>
      </c>
      <c r="D734" s="4" t="s">
        <v>2090</v>
      </c>
    </row>
    <row r="735" customFormat="false" ht="12.75" hidden="false" customHeight="false" outlineLevel="0" collapsed="false">
      <c r="A735" s="3" t="s">
        <v>2091</v>
      </c>
      <c r="B735" s="4" t="s">
        <v>2092</v>
      </c>
      <c r="C735" s="4" t="s">
        <v>13</v>
      </c>
      <c r="D735" s="4" t="s">
        <v>2093</v>
      </c>
    </row>
    <row r="736" customFormat="false" ht="12.75" hidden="false" customHeight="false" outlineLevel="0" collapsed="false">
      <c r="A736" s="3" t="s">
        <v>2094</v>
      </c>
      <c r="B736" s="4" t="s">
        <v>2095</v>
      </c>
      <c r="C736" s="5" t="s">
        <v>6</v>
      </c>
      <c r="D736" s="4" t="s">
        <v>2096</v>
      </c>
    </row>
    <row r="737" customFormat="false" ht="12.75" hidden="false" customHeight="false" outlineLevel="0" collapsed="false">
      <c r="A737" s="3" t="s">
        <v>2097</v>
      </c>
      <c r="B737" s="4" t="s">
        <v>2098</v>
      </c>
      <c r="C737" s="5" t="s">
        <v>64</v>
      </c>
      <c r="D737" s="4" t="s">
        <v>2099</v>
      </c>
    </row>
    <row r="738" customFormat="false" ht="12.75" hidden="false" customHeight="false" outlineLevel="0" collapsed="false">
      <c r="A738" s="3" t="s">
        <v>2100</v>
      </c>
      <c r="B738" s="4" t="s">
        <v>2101</v>
      </c>
      <c r="C738" s="4" t="s">
        <v>26</v>
      </c>
      <c r="D738" s="4" t="s">
        <v>2102</v>
      </c>
    </row>
    <row r="739" customFormat="false" ht="12.75" hidden="false" customHeight="false" outlineLevel="0" collapsed="false">
      <c r="A739" s="3" t="s">
        <v>2103</v>
      </c>
      <c r="B739" s="4" t="s">
        <v>2104</v>
      </c>
      <c r="C739" s="5" t="s">
        <v>54</v>
      </c>
      <c r="D739" s="4" t="s">
        <v>2105</v>
      </c>
    </row>
    <row r="740" customFormat="false" ht="12.75" hidden="false" customHeight="false" outlineLevel="0" collapsed="false">
      <c r="A740" s="3" t="s">
        <v>2106</v>
      </c>
      <c r="B740" s="4" t="s">
        <v>2107</v>
      </c>
      <c r="C740" s="5" t="s">
        <v>22</v>
      </c>
      <c r="D740" s="4" t="s">
        <v>2108</v>
      </c>
    </row>
    <row r="741" customFormat="false" ht="12.75" hidden="false" customHeight="false" outlineLevel="0" collapsed="false">
      <c r="A741" s="3" t="s">
        <v>2109</v>
      </c>
      <c r="B741" s="4" t="s">
        <v>2110</v>
      </c>
      <c r="C741" s="5" t="s">
        <v>64</v>
      </c>
      <c r="D741" s="4" t="s">
        <v>2111</v>
      </c>
    </row>
    <row r="742" customFormat="false" ht="12.75" hidden="false" customHeight="false" outlineLevel="0" collapsed="false">
      <c r="A742" s="3" t="s">
        <v>2112</v>
      </c>
      <c r="B742" s="4" t="s">
        <v>2113</v>
      </c>
      <c r="C742" s="4" t="s">
        <v>26</v>
      </c>
      <c r="D742" s="4" t="s">
        <v>2114</v>
      </c>
    </row>
    <row r="743" customFormat="false" ht="12.75" hidden="false" customHeight="false" outlineLevel="0" collapsed="false">
      <c r="A743" s="3" t="s">
        <v>2115</v>
      </c>
      <c r="B743" s="4" t="s">
        <v>2113</v>
      </c>
      <c r="C743" s="4" t="s">
        <v>13</v>
      </c>
      <c r="D743" s="4" t="s">
        <v>2116</v>
      </c>
    </row>
    <row r="744" customFormat="false" ht="12.75" hidden="false" customHeight="false" outlineLevel="0" collapsed="false">
      <c r="A744" s="3" t="s">
        <v>2117</v>
      </c>
      <c r="B744" s="4" t="s">
        <v>2118</v>
      </c>
      <c r="C744" s="4" t="s">
        <v>13</v>
      </c>
      <c r="D744" s="4" t="s">
        <v>2119</v>
      </c>
    </row>
    <row r="745" customFormat="false" ht="12.75" hidden="false" customHeight="false" outlineLevel="0" collapsed="false">
      <c r="A745" s="3" t="s">
        <v>2120</v>
      </c>
      <c r="B745" s="4" t="s">
        <v>2121</v>
      </c>
      <c r="C745" s="5" t="s">
        <v>54</v>
      </c>
      <c r="D745" s="4" t="s">
        <v>2122</v>
      </c>
    </row>
    <row r="746" customFormat="false" ht="12.75" hidden="false" customHeight="false" outlineLevel="0" collapsed="false">
      <c r="A746" s="3" t="s">
        <v>2123</v>
      </c>
      <c r="B746" s="4" t="s">
        <v>2124</v>
      </c>
      <c r="C746" s="5" t="s">
        <v>22</v>
      </c>
      <c r="D746" s="4" t="s">
        <v>2125</v>
      </c>
    </row>
    <row r="747" customFormat="false" ht="12.75" hidden="false" customHeight="false" outlineLevel="0" collapsed="false">
      <c r="A747" s="3" t="s">
        <v>2126</v>
      </c>
      <c r="B747" s="4" t="s">
        <v>2127</v>
      </c>
      <c r="C747" s="5" t="s">
        <v>22</v>
      </c>
      <c r="D747" s="4" t="s">
        <v>2128</v>
      </c>
    </row>
    <row r="748" customFormat="false" ht="12.75" hidden="false" customHeight="false" outlineLevel="0" collapsed="false">
      <c r="A748" s="3" t="s">
        <v>2129</v>
      </c>
      <c r="B748" s="4" t="s">
        <v>2130</v>
      </c>
      <c r="C748" s="5" t="s">
        <v>10</v>
      </c>
      <c r="D748" s="4" t="s">
        <v>2131</v>
      </c>
    </row>
    <row r="749" customFormat="false" ht="12.75" hidden="false" customHeight="false" outlineLevel="0" collapsed="false">
      <c r="A749" s="3" t="s">
        <v>2132</v>
      </c>
      <c r="B749" s="4" t="s">
        <v>2133</v>
      </c>
      <c r="C749" s="4" t="s">
        <v>26</v>
      </c>
      <c r="D749" s="4" t="s">
        <v>2134</v>
      </c>
    </row>
    <row r="750" customFormat="false" ht="12.75" hidden="false" customHeight="false" outlineLevel="0" collapsed="false">
      <c r="A750" s="3" t="s">
        <v>2135</v>
      </c>
      <c r="B750" s="4" t="s">
        <v>2136</v>
      </c>
      <c r="C750" s="4" t="s">
        <v>26</v>
      </c>
      <c r="D750" s="4" t="s">
        <v>2137</v>
      </c>
    </row>
    <row r="751" customFormat="false" ht="12.75" hidden="false" customHeight="false" outlineLevel="0" collapsed="false">
      <c r="A751" s="3" t="s">
        <v>2138</v>
      </c>
      <c r="B751" s="4" t="s">
        <v>2139</v>
      </c>
      <c r="C751" s="4" t="s">
        <v>13</v>
      </c>
      <c r="D751" s="4" t="s">
        <v>2140</v>
      </c>
    </row>
    <row r="752" customFormat="false" ht="12.75" hidden="false" customHeight="false" outlineLevel="0" collapsed="false">
      <c r="A752" s="3" t="s">
        <v>2141</v>
      </c>
      <c r="B752" s="4" t="s">
        <v>2142</v>
      </c>
      <c r="C752" s="5" t="s">
        <v>54</v>
      </c>
      <c r="D752" s="4" t="s">
        <v>2143</v>
      </c>
    </row>
    <row r="753" customFormat="false" ht="12.75" hidden="false" customHeight="false" outlineLevel="0" collapsed="false">
      <c r="A753" s="3" t="s">
        <v>2144</v>
      </c>
      <c r="B753" s="4" t="s">
        <v>2145</v>
      </c>
      <c r="C753" s="4" t="s">
        <v>36</v>
      </c>
      <c r="D753" s="4" t="s">
        <v>2146</v>
      </c>
    </row>
    <row r="754" customFormat="false" ht="12.75" hidden="false" customHeight="false" outlineLevel="0" collapsed="false">
      <c r="A754" s="3" t="s">
        <v>2147</v>
      </c>
      <c r="B754" s="4" t="s">
        <v>2148</v>
      </c>
      <c r="C754" s="5" t="s">
        <v>6</v>
      </c>
      <c r="D754" s="4" t="s">
        <v>2149</v>
      </c>
    </row>
    <row r="755" customFormat="false" ht="12.75" hidden="false" customHeight="false" outlineLevel="0" collapsed="false">
      <c r="A755" s="3" t="s">
        <v>2150</v>
      </c>
      <c r="B755" s="4" t="s">
        <v>2151</v>
      </c>
      <c r="C755" s="4" t="s">
        <v>193</v>
      </c>
      <c r="D755" s="4" t="s">
        <v>2152</v>
      </c>
    </row>
    <row r="756" customFormat="false" ht="12.75" hidden="false" customHeight="false" outlineLevel="0" collapsed="false">
      <c r="A756" s="3" t="s">
        <v>2153</v>
      </c>
      <c r="B756" s="4" t="s">
        <v>2154</v>
      </c>
      <c r="C756" s="5" t="s">
        <v>64</v>
      </c>
      <c r="D756" s="4" t="s">
        <v>2155</v>
      </c>
    </row>
    <row r="757" customFormat="false" ht="12.75" hidden="false" customHeight="false" outlineLevel="0" collapsed="false">
      <c r="A757" s="3" t="s">
        <v>2156</v>
      </c>
      <c r="B757" s="4" t="s">
        <v>2157</v>
      </c>
      <c r="C757" s="5" t="s">
        <v>54</v>
      </c>
      <c r="D757" s="4" t="s">
        <v>2158</v>
      </c>
    </row>
    <row r="758" customFormat="false" ht="12.75" hidden="false" customHeight="false" outlineLevel="0" collapsed="false">
      <c r="A758" s="3" t="s">
        <v>2159</v>
      </c>
      <c r="B758" s="4" t="s">
        <v>2160</v>
      </c>
      <c r="C758" s="4" t="s">
        <v>13</v>
      </c>
      <c r="D758" s="4" t="s">
        <v>2161</v>
      </c>
    </row>
    <row r="759" customFormat="false" ht="12.75" hidden="false" customHeight="false" outlineLevel="0" collapsed="false">
      <c r="A759" s="3" t="s">
        <v>2162</v>
      </c>
      <c r="B759" s="4" t="s">
        <v>2163</v>
      </c>
      <c r="C759" s="4" t="s">
        <v>13</v>
      </c>
      <c r="D759" s="4" t="s">
        <v>2164</v>
      </c>
    </row>
    <row r="760" customFormat="false" ht="12.75" hidden="false" customHeight="false" outlineLevel="0" collapsed="false">
      <c r="A760" s="3" t="s">
        <v>2165</v>
      </c>
      <c r="B760" s="4" t="s">
        <v>2166</v>
      </c>
      <c r="C760" s="4" t="s">
        <v>13</v>
      </c>
      <c r="D760" s="4" t="s">
        <v>2167</v>
      </c>
    </row>
    <row r="761" customFormat="false" ht="12.75" hidden="false" customHeight="false" outlineLevel="0" collapsed="false">
      <c r="A761" s="3" t="s">
        <v>2168</v>
      </c>
      <c r="B761" s="4" t="s">
        <v>2169</v>
      </c>
      <c r="C761" s="5" t="s">
        <v>54</v>
      </c>
      <c r="D761" s="4" t="s">
        <v>2170</v>
      </c>
    </row>
    <row r="762" customFormat="false" ht="12.75" hidden="false" customHeight="false" outlineLevel="0" collapsed="false">
      <c r="A762" s="3" t="s">
        <v>2171</v>
      </c>
      <c r="B762" s="4" t="s">
        <v>2172</v>
      </c>
      <c r="C762" s="4" t="s">
        <v>36</v>
      </c>
      <c r="D762" s="4" t="s">
        <v>2173</v>
      </c>
    </row>
    <row r="763" customFormat="false" ht="12.75" hidden="false" customHeight="false" outlineLevel="0" collapsed="false">
      <c r="A763" s="3" t="s">
        <v>2174</v>
      </c>
      <c r="B763" s="4" t="s">
        <v>2175</v>
      </c>
      <c r="C763" s="4" t="s">
        <v>13</v>
      </c>
      <c r="D763" s="4" t="s">
        <v>2176</v>
      </c>
    </row>
    <row r="764" customFormat="false" ht="12.75" hidden="false" customHeight="false" outlineLevel="0" collapsed="false">
      <c r="A764" s="3" t="s">
        <v>2177</v>
      </c>
      <c r="B764" s="4" t="s">
        <v>2178</v>
      </c>
      <c r="C764" s="5" t="s">
        <v>64</v>
      </c>
      <c r="D764" s="4" t="s">
        <v>2179</v>
      </c>
    </row>
    <row r="765" customFormat="false" ht="12.75" hidden="false" customHeight="false" outlineLevel="0" collapsed="false">
      <c r="A765" s="3" t="s">
        <v>2180</v>
      </c>
      <c r="B765" s="4" t="s">
        <v>2181</v>
      </c>
      <c r="C765" s="5" t="s">
        <v>54</v>
      </c>
      <c r="D765" s="4" t="s">
        <v>2182</v>
      </c>
    </row>
    <row r="766" customFormat="false" ht="12.75" hidden="false" customHeight="false" outlineLevel="0" collapsed="false">
      <c r="A766" s="3" t="s">
        <v>2183</v>
      </c>
      <c r="B766" s="4" t="s">
        <v>2184</v>
      </c>
      <c r="C766" s="5" t="s">
        <v>22</v>
      </c>
      <c r="D766" s="4" t="s">
        <v>2185</v>
      </c>
    </row>
    <row r="767" customFormat="false" ht="12.75" hidden="false" customHeight="false" outlineLevel="0" collapsed="false">
      <c r="A767" s="3" t="s">
        <v>2186</v>
      </c>
      <c r="B767" s="4" t="s">
        <v>2187</v>
      </c>
      <c r="C767" s="5" t="s">
        <v>64</v>
      </c>
      <c r="D767" s="4" t="s">
        <v>2188</v>
      </c>
    </row>
    <row r="768" customFormat="false" ht="12.75" hidden="false" customHeight="false" outlineLevel="0" collapsed="false">
      <c r="A768" s="3" t="s">
        <v>2189</v>
      </c>
      <c r="B768" s="4" t="s">
        <v>2190</v>
      </c>
      <c r="C768" s="4" t="s">
        <v>13</v>
      </c>
      <c r="D768" s="4" t="s">
        <v>2191</v>
      </c>
    </row>
    <row r="769" customFormat="false" ht="12.75" hidden="false" customHeight="false" outlineLevel="0" collapsed="false">
      <c r="A769" s="3" t="s">
        <v>2192</v>
      </c>
      <c r="B769" s="4" t="s">
        <v>2193</v>
      </c>
      <c r="C769" s="4" t="s">
        <v>193</v>
      </c>
      <c r="D769" s="4" t="s">
        <v>2194</v>
      </c>
    </row>
    <row r="770" customFormat="false" ht="12.75" hidden="false" customHeight="false" outlineLevel="0" collapsed="false">
      <c r="A770" s="3" t="s">
        <v>2195</v>
      </c>
      <c r="B770" s="4" t="s">
        <v>2196</v>
      </c>
      <c r="C770" s="4" t="s">
        <v>26</v>
      </c>
      <c r="D770" s="4" t="s">
        <v>2197</v>
      </c>
    </row>
    <row r="771" customFormat="false" ht="12.75" hidden="false" customHeight="false" outlineLevel="0" collapsed="false">
      <c r="A771" s="3" t="s">
        <v>2198</v>
      </c>
      <c r="B771" s="4" t="s">
        <v>2199</v>
      </c>
      <c r="C771" s="4" t="s">
        <v>26</v>
      </c>
      <c r="D771" s="4" t="s">
        <v>2200</v>
      </c>
    </row>
    <row r="772" customFormat="false" ht="12.75" hidden="false" customHeight="false" outlineLevel="0" collapsed="false">
      <c r="A772" s="3" t="s">
        <v>2201</v>
      </c>
      <c r="B772" s="4" t="s">
        <v>2202</v>
      </c>
      <c r="C772" s="4" t="s">
        <v>36</v>
      </c>
      <c r="D772" s="4" t="s">
        <v>2203</v>
      </c>
    </row>
    <row r="773" customFormat="false" ht="12.75" hidden="false" customHeight="false" outlineLevel="0" collapsed="false">
      <c r="A773" s="3" t="s">
        <v>2204</v>
      </c>
      <c r="B773" s="4" t="s">
        <v>2205</v>
      </c>
      <c r="C773" s="4" t="s">
        <v>13</v>
      </c>
      <c r="D773" s="4" t="s">
        <v>2206</v>
      </c>
    </row>
    <row r="774" customFormat="false" ht="12.75" hidden="false" customHeight="false" outlineLevel="0" collapsed="false">
      <c r="A774" s="3" t="s">
        <v>2207</v>
      </c>
      <c r="B774" s="4" t="s">
        <v>2208</v>
      </c>
      <c r="C774" s="4" t="s">
        <v>13</v>
      </c>
      <c r="D774" s="4" t="s">
        <v>2209</v>
      </c>
    </row>
    <row r="775" customFormat="false" ht="12.75" hidden="false" customHeight="false" outlineLevel="0" collapsed="false">
      <c r="A775" s="3" t="s">
        <v>2210</v>
      </c>
      <c r="B775" s="4" t="s">
        <v>2211</v>
      </c>
      <c r="C775" s="5" t="s">
        <v>64</v>
      </c>
      <c r="D775" s="4" t="s">
        <v>2212</v>
      </c>
    </row>
    <row r="776" customFormat="false" ht="12.75" hidden="false" customHeight="false" outlineLevel="0" collapsed="false">
      <c r="A776" s="3" t="s">
        <v>2213</v>
      </c>
      <c r="B776" s="4" t="s">
        <v>2214</v>
      </c>
      <c r="C776" s="5" t="s">
        <v>22</v>
      </c>
      <c r="D776" s="4" t="s">
        <v>2215</v>
      </c>
    </row>
    <row r="777" customFormat="false" ht="12.75" hidden="false" customHeight="false" outlineLevel="0" collapsed="false">
      <c r="A777" s="3" t="s">
        <v>2216</v>
      </c>
      <c r="B777" s="4" t="s">
        <v>2217</v>
      </c>
      <c r="C777" s="4" t="s">
        <v>13</v>
      </c>
      <c r="D777" s="4" t="s">
        <v>2218</v>
      </c>
    </row>
    <row r="778" customFormat="false" ht="12.75" hidden="false" customHeight="false" outlineLevel="0" collapsed="false">
      <c r="A778" s="3" t="s">
        <v>2219</v>
      </c>
      <c r="B778" s="4" t="s">
        <v>2220</v>
      </c>
      <c r="C778" s="4" t="s">
        <v>26</v>
      </c>
      <c r="D778" s="4" t="s">
        <v>2221</v>
      </c>
    </row>
    <row r="779" customFormat="false" ht="12.75" hidden="false" customHeight="false" outlineLevel="0" collapsed="false">
      <c r="A779" s="3" t="s">
        <v>2222</v>
      </c>
      <c r="B779" s="4" t="s">
        <v>2223</v>
      </c>
      <c r="C779" s="4" t="s">
        <v>13</v>
      </c>
      <c r="D779" s="4" t="s">
        <v>2224</v>
      </c>
    </row>
    <row r="780" customFormat="false" ht="12.75" hidden="false" customHeight="false" outlineLevel="0" collapsed="false">
      <c r="A780" s="3" t="s">
        <v>2225</v>
      </c>
      <c r="B780" s="4" t="s">
        <v>2226</v>
      </c>
      <c r="C780" s="4" t="s">
        <v>36</v>
      </c>
      <c r="D780" s="4" t="s">
        <v>2227</v>
      </c>
    </row>
    <row r="781" customFormat="false" ht="12.75" hidden="false" customHeight="false" outlineLevel="0" collapsed="false">
      <c r="A781" s="3" t="s">
        <v>2228</v>
      </c>
      <c r="B781" s="4" t="s">
        <v>2229</v>
      </c>
      <c r="C781" s="5" t="s">
        <v>54</v>
      </c>
      <c r="D781" s="4" t="s">
        <v>2230</v>
      </c>
    </row>
    <row r="782" customFormat="false" ht="12.75" hidden="false" customHeight="false" outlineLevel="0" collapsed="false">
      <c r="A782" s="3" t="s">
        <v>2231</v>
      </c>
      <c r="B782" s="4" t="s">
        <v>2229</v>
      </c>
      <c r="C782" s="4" t="s">
        <v>13</v>
      </c>
      <c r="D782" s="4" t="s">
        <v>2232</v>
      </c>
    </row>
    <row r="783" customFormat="false" ht="12.75" hidden="false" customHeight="false" outlineLevel="0" collapsed="false">
      <c r="A783" s="3" t="s">
        <v>2233</v>
      </c>
      <c r="B783" s="4" t="s">
        <v>2234</v>
      </c>
      <c r="C783" s="4" t="s">
        <v>13</v>
      </c>
      <c r="D783" s="4" t="s">
        <v>2235</v>
      </c>
    </row>
    <row r="784" customFormat="false" ht="12.75" hidden="false" customHeight="false" outlineLevel="0" collapsed="false">
      <c r="A784" s="3" t="s">
        <v>2236</v>
      </c>
      <c r="B784" s="4" t="s">
        <v>2237</v>
      </c>
      <c r="C784" s="5" t="s">
        <v>10</v>
      </c>
      <c r="D784" s="4" t="s">
        <v>2238</v>
      </c>
    </row>
    <row r="785" customFormat="false" ht="12.75" hidden="false" customHeight="false" outlineLevel="0" collapsed="false">
      <c r="A785" s="3" t="s">
        <v>2239</v>
      </c>
      <c r="B785" s="4" t="s">
        <v>2240</v>
      </c>
      <c r="C785" s="5" t="s">
        <v>54</v>
      </c>
      <c r="D785" s="4" t="s">
        <v>2241</v>
      </c>
    </row>
    <row r="786" customFormat="false" ht="12.75" hidden="false" customHeight="false" outlineLevel="0" collapsed="false">
      <c r="A786" s="3" t="s">
        <v>2242</v>
      </c>
      <c r="B786" s="4" t="s">
        <v>2243</v>
      </c>
      <c r="C786" s="5" t="s">
        <v>54</v>
      </c>
      <c r="D786" s="4" t="s">
        <v>2244</v>
      </c>
    </row>
    <row r="787" customFormat="false" ht="12.75" hidden="false" customHeight="false" outlineLevel="0" collapsed="false">
      <c r="A787" s="3" t="s">
        <v>2245</v>
      </c>
      <c r="B787" s="4" t="s">
        <v>2246</v>
      </c>
      <c r="C787" s="4" t="s">
        <v>13</v>
      </c>
      <c r="D787" s="4" t="s">
        <v>2235</v>
      </c>
    </row>
    <row r="788" customFormat="false" ht="12.75" hidden="false" customHeight="false" outlineLevel="0" collapsed="false">
      <c r="A788" s="3" t="s">
        <v>2247</v>
      </c>
      <c r="B788" s="4" t="s">
        <v>2248</v>
      </c>
      <c r="C788" s="5" t="s">
        <v>54</v>
      </c>
      <c r="D788" s="4" t="s">
        <v>2249</v>
      </c>
    </row>
    <row r="789" customFormat="false" ht="12.75" hidden="false" customHeight="false" outlineLevel="0" collapsed="false">
      <c r="A789" s="3" t="s">
        <v>2250</v>
      </c>
      <c r="B789" s="4" t="s">
        <v>2251</v>
      </c>
      <c r="C789" s="4" t="s">
        <v>26</v>
      </c>
      <c r="D789" s="4" t="s">
        <v>2252</v>
      </c>
    </row>
    <row r="790" customFormat="false" ht="12.75" hidden="false" customHeight="false" outlineLevel="0" collapsed="false">
      <c r="A790" s="3" t="s">
        <v>2253</v>
      </c>
      <c r="B790" s="4" t="s">
        <v>2254</v>
      </c>
      <c r="C790" s="4" t="s">
        <v>13</v>
      </c>
      <c r="D790" s="4" t="s">
        <v>2164</v>
      </c>
    </row>
    <row r="791" customFormat="false" ht="12.75" hidden="false" customHeight="false" outlineLevel="0" collapsed="false">
      <c r="A791" s="3" t="s">
        <v>2255</v>
      </c>
      <c r="B791" s="4" t="s">
        <v>2256</v>
      </c>
      <c r="C791" s="4" t="s">
        <v>36</v>
      </c>
      <c r="D791" s="4" t="s">
        <v>2257</v>
      </c>
    </row>
    <row r="792" customFormat="false" ht="12.75" hidden="false" customHeight="false" outlineLevel="0" collapsed="false">
      <c r="A792" s="3" t="s">
        <v>2258</v>
      </c>
      <c r="B792" s="4" t="s">
        <v>2259</v>
      </c>
      <c r="C792" s="5" t="s">
        <v>64</v>
      </c>
      <c r="D792" s="4" t="s">
        <v>2260</v>
      </c>
    </row>
    <row r="793" customFormat="false" ht="12.75" hidden="false" customHeight="false" outlineLevel="0" collapsed="false">
      <c r="A793" s="3" t="s">
        <v>2261</v>
      </c>
      <c r="B793" s="4" t="s">
        <v>2262</v>
      </c>
      <c r="C793" s="5" t="s">
        <v>64</v>
      </c>
      <c r="D793" s="4" t="s">
        <v>2263</v>
      </c>
    </row>
    <row r="794" customFormat="false" ht="12.75" hidden="false" customHeight="false" outlineLevel="0" collapsed="false">
      <c r="A794" s="3" t="s">
        <v>2264</v>
      </c>
      <c r="B794" s="4" t="s">
        <v>2265</v>
      </c>
      <c r="C794" s="4" t="s">
        <v>13</v>
      </c>
      <c r="D794" s="4" t="s">
        <v>2266</v>
      </c>
    </row>
    <row r="795" customFormat="false" ht="12.75" hidden="false" customHeight="false" outlineLevel="0" collapsed="false">
      <c r="A795" s="3" t="s">
        <v>2267</v>
      </c>
      <c r="B795" s="4" t="s">
        <v>2268</v>
      </c>
      <c r="C795" s="4" t="s">
        <v>36</v>
      </c>
      <c r="D795" s="4" t="s">
        <v>2269</v>
      </c>
    </row>
    <row r="796" customFormat="false" ht="12.75" hidden="false" customHeight="false" outlineLevel="0" collapsed="false">
      <c r="A796" s="3" t="s">
        <v>2270</v>
      </c>
      <c r="B796" s="4" t="s">
        <v>2271</v>
      </c>
      <c r="C796" s="5" t="s">
        <v>64</v>
      </c>
      <c r="D796" s="4" t="s">
        <v>2272</v>
      </c>
    </row>
    <row r="797" customFormat="false" ht="12.75" hidden="false" customHeight="false" outlineLevel="0" collapsed="false">
      <c r="A797" s="3" t="s">
        <v>2273</v>
      </c>
      <c r="B797" s="4" t="s">
        <v>2274</v>
      </c>
      <c r="C797" s="4" t="s">
        <v>36</v>
      </c>
      <c r="D797" s="4" t="s">
        <v>2275</v>
      </c>
    </row>
    <row r="798" customFormat="false" ht="12.75" hidden="false" customHeight="false" outlineLevel="0" collapsed="false">
      <c r="A798" s="3" t="s">
        <v>2276</v>
      </c>
      <c r="B798" s="4" t="s">
        <v>2277</v>
      </c>
      <c r="C798" s="4" t="s">
        <v>26</v>
      </c>
      <c r="D798" s="4" t="s">
        <v>2278</v>
      </c>
    </row>
    <row r="799" customFormat="false" ht="12.75" hidden="false" customHeight="false" outlineLevel="0" collapsed="false">
      <c r="A799" s="3" t="s">
        <v>2279</v>
      </c>
      <c r="B799" s="4" t="s">
        <v>2280</v>
      </c>
      <c r="C799" s="4" t="s">
        <v>13</v>
      </c>
      <c r="D799" s="4" t="s">
        <v>2281</v>
      </c>
    </row>
    <row r="800" customFormat="false" ht="12.75" hidden="false" customHeight="false" outlineLevel="0" collapsed="false">
      <c r="A800" s="3" t="s">
        <v>2282</v>
      </c>
      <c r="B800" s="4" t="s">
        <v>2283</v>
      </c>
      <c r="C800" s="4" t="s">
        <v>13</v>
      </c>
      <c r="D800" s="4" t="s">
        <v>2284</v>
      </c>
    </row>
    <row r="801" customFormat="false" ht="12.75" hidden="false" customHeight="false" outlineLevel="0" collapsed="false">
      <c r="A801" s="3" t="s">
        <v>2285</v>
      </c>
      <c r="B801" s="4" t="s">
        <v>2286</v>
      </c>
      <c r="C801" s="4" t="s">
        <v>13</v>
      </c>
      <c r="D801" s="4" t="s">
        <v>2287</v>
      </c>
    </row>
    <row r="802" customFormat="false" ht="12.75" hidden="false" customHeight="false" outlineLevel="0" collapsed="false">
      <c r="A802" s="3" t="s">
        <v>2288</v>
      </c>
      <c r="B802" s="4" t="s">
        <v>2289</v>
      </c>
      <c r="C802" s="4" t="s">
        <v>13</v>
      </c>
      <c r="D802" s="4" t="s">
        <v>2167</v>
      </c>
    </row>
    <row r="803" customFormat="false" ht="12.75" hidden="false" customHeight="false" outlineLevel="0" collapsed="false">
      <c r="A803" s="3" t="s">
        <v>2290</v>
      </c>
      <c r="B803" s="4" t="s">
        <v>2291</v>
      </c>
      <c r="C803" s="5" t="s">
        <v>10</v>
      </c>
      <c r="D803" s="4" t="s">
        <v>2292</v>
      </c>
    </row>
    <row r="804" customFormat="false" ht="12.75" hidden="false" customHeight="false" outlineLevel="0" collapsed="false">
      <c r="A804" s="3" t="s">
        <v>2293</v>
      </c>
      <c r="B804" s="4" t="s">
        <v>2294</v>
      </c>
      <c r="C804" s="4" t="s">
        <v>13</v>
      </c>
      <c r="D804" s="4" t="s">
        <v>2295</v>
      </c>
    </row>
    <row r="805" customFormat="false" ht="12.75" hidden="false" customHeight="false" outlineLevel="0" collapsed="false">
      <c r="A805" s="3" t="s">
        <v>2296</v>
      </c>
      <c r="B805" s="4" t="s">
        <v>2297</v>
      </c>
      <c r="C805" s="5" t="s">
        <v>10</v>
      </c>
      <c r="D805" s="4" t="s">
        <v>2298</v>
      </c>
    </row>
    <row r="806" customFormat="false" ht="12.75" hidden="false" customHeight="false" outlineLevel="0" collapsed="false">
      <c r="A806" s="3" t="s">
        <v>2299</v>
      </c>
      <c r="B806" s="4" t="s">
        <v>2300</v>
      </c>
      <c r="C806" s="5" t="s">
        <v>6</v>
      </c>
      <c r="D806" s="4" t="s">
        <v>2301</v>
      </c>
    </row>
    <row r="807" customFormat="false" ht="12.75" hidden="false" customHeight="false" outlineLevel="0" collapsed="false">
      <c r="A807" s="3" t="s">
        <v>2302</v>
      </c>
      <c r="B807" s="4" t="s">
        <v>2303</v>
      </c>
      <c r="C807" s="4" t="s">
        <v>26</v>
      </c>
      <c r="D807" s="4" t="s">
        <v>2304</v>
      </c>
    </row>
    <row r="808" customFormat="false" ht="12.75" hidden="false" customHeight="false" outlineLevel="0" collapsed="false">
      <c r="A808" s="3" t="s">
        <v>2305</v>
      </c>
      <c r="B808" s="4" t="s">
        <v>2306</v>
      </c>
      <c r="C808" s="4" t="s">
        <v>13</v>
      </c>
      <c r="D808" s="4" t="s">
        <v>2307</v>
      </c>
    </row>
    <row r="809" customFormat="false" ht="12.75" hidden="false" customHeight="false" outlineLevel="0" collapsed="false">
      <c r="A809" s="3" t="s">
        <v>2308</v>
      </c>
      <c r="B809" s="4" t="s">
        <v>2309</v>
      </c>
      <c r="C809" s="4" t="s">
        <v>26</v>
      </c>
      <c r="D809" s="4" t="s">
        <v>2310</v>
      </c>
    </row>
    <row r="810" customFormat="false" ht="12.75" hidden="false" customHeight="false" outlineLevel="0" collapsed="false">
      <c r="A810" s="3" t="s">
        <v>2311</v>
      </c>
      <c r="B810" s="4" t="s">
        <v>2312</v>
      </c>
      <c r="C810" s="4" t="s">
        <v>13</v>
      </c>
      <c r="D810" s="4" t="s">
        <v>2307</v>
      </c>
    </row>
    <row r="811" customFormat="false" ht="12.75" hidden="false" customHeight="false" outlineLevel="0" collapsed="false">
      <c r="A811" s="3" t="s">
        <v>2313</v>
      </c>
      <c r="B811" s="4" t="s">
        <v>2314</v>
      </c>
      <c r="C811" s="4" t="s">
        <v>13</v>
      </c>
      <c r="D811" s="4" t="s">
        <v>2315</v>
      </c>
    </row>
    <row r="812" customFormat="false" ht="12.75" hidden="false" customHeight="false" outlineLevel="0" collapsed="false">
      <c r="A812" s="3" t="s">
        <v>2316</v>
      </c>
      <c r="B812" s="4" t="s">
        <v>2317</v>
      </c>
      <c r="C812" s="5" t="s">
        <v>54</v>
      </c>
      <c r="D812" s="4" t="s">
        <v>2318</v>
      </c>
    </row>
    <row r="813" customFormat="false" ht="12.75" hidden="false" customHeight="false" outlineLevel="0" collapsed="false">
      <c r="A813" s="3" t="s">
        <v>2319</v>
      </c>
      <c r="B813" s="4" t="s">
        <v>2320</v>
      </c>
      <c r="C813" s="5" t="s">
        <v>54</v>
      </c>
      <c r="D813" s="4" t="s">
        <v>2321</v>
      </c>
    </row>
    <row r="814" customFormat="false" ht="12.75" hidden="false" customHeight="false" outlineLevel="0" collapsed="false">
      <c r="A814" s="3" t="s">
        <v>2322</v>
      </c>
      <c r="B814" s="4" t="s">
        <v>2323</v>
      </c>
      <c r="C814" s="4" t="s">
        <v>13</v>
      </c>
      <c r="D814" s="4" t="s">
        <v>2315</v>
      </c>
    </row>
    <row r="815" customFormat="false" ht="12.75" hidden="false" customHeight="false" outlineLevel="0" collapsed="false">
      <c r="A815" s="3" t="s">
        <v>2324</v>
      </c>
      <c r="B815" s="4" t="s">
        <v>2325</v>
      </c>
      <c r="C815" s="4" t="s">
        <v>13</v>
      </c>
      <c r="D815" s="4" t="s">
        <v>2206</v>
      </c>
    </row>
    <row r="816" customFormat="false" ht="12.75" hidden="false" customHeight="false" outlineLevel="0" collapsed="false">
      <c r="A816" s="3" t="s">
        <v>2326</v>
      </c>
      <c r="B816" s="4" t="s">
        <v>2327</v>
      </c>
      <c r="C816" s="5" t="s">
        <v>22</v>
      </c>
      <c r="D816" s="4" t="s">
        <v>2328</v>
      </c>
    </row>
    <row r="817" customFormat="false" ht="12.75" hidden="false" customHeight="false" outlineLevel="0" collapsed="false">
      <c r="A817" s="3" t="s">
        <v>2329</v>
      </c>
      <c r="B817" s="4" t="s">
        <v>2330</v>
      </c>
      <c r="C817" s="5" t="s">
        <v>64</v>
      </c>
      <c r="D817" s="4" t="s">
        <v>2331</v>
      </c>
    </row>
    <row r="818" customFormat="false" ht="12.75" hidden="false" customHeight="false" outlineLevel="0" collapsed="false">
      <c r="A818" s="3" t="s">
        <v>2332</v>
      </c>
      <c r="B818" s="4" t="s">
        <v>2330</v>
      </c>
      <c r="C818" s="4" t="s">
        <v>13</v>
      </c>
      <c r="D818" s="4" t="s">
        <v>2333</v>
      </c>
    </row>
    <row r="819" customFormat="false" ht="12.75" hidden="false" customHeight="false" outlineLevel="0" collapsed="false">
      <c r="A819" s="3" t="s">
        <v>2334</v>
      </c>
      <c r="B819" s="4" t="s">
        <v>2335</v>
      </c>
      <c r="C819" s="4" t="s">
        <v>26</v>
      </c>
      <c r="D819" s="4" t="s">
        <v>2336</v>
      </c>
    </row>
    <row r="820" customFormat="false" ht="12.75" hidden="false" customHeight="false" outlineLevel="0" collapsed="false">
      <c r="A820" s="3" t="s">
        <v>2337</v>
      </c>
      <c r="B820" s="4" t="s">
        <v>2338</v>
      </c>
      <c r="C820" s="5" t="s">
        <v>54</v>
      </c>
      <c r="D820" s="4" t="s">
        <v>2339</v>
      </c>
    </row>
    <row r="821" customFormat="false" ht="12.75" hidden="false" customHeight="false" outlineLevel="0" collapsed="false">
      <c r="A821" s="3" t="s">
        <v>2340</v>
      </c>
      <c r="B821" s="4" t="s">
        <v>2338</v>
      </c>
      <c r="C821" s="4" t="s">
        <v>13</v>
      </c>
      <c r="D821" s="4" t="s">
        <v>2341</v>
      </c>
    </row>
    <row r="822" customFormat="false" ht="12.75" hidden="false" customHeight="false" outlineLevel="0" collapsed="false">
      <c r="A822" s="3" t="s">
        <v>2342</v>
      </c>
      <c r="B822" s="4" t="s">
        <v>2343</v>
      </c>
      <c r="C822" s="5" t="s">
        <v>54</v>
      </c>
      <c r="D822" s="4" t="s">
        <v>2344</v>
      </c>
    </row>
    <row r="823" customFormat="false" ht="12.75" hidden="false" customHeight="false" outlineLevel="0" collapsed="false">
      <c r="A823" s="3" t="s">
        <v>2345</v>
      </c>
      <c r="B823" s="4" t="s">
        <v>2346</v>
      </c>
      <c r="C823" s="4" t="s">
        <v>13</v>
      </c>
      <c r="D823" s="4" t="s">
        <v>2347</v>
      </c>
    </row>
    <row r="824" customFormat="false" ht="12.75" hidden="false" customHeight="false" outlineLevel="0" collapsed="false">
      <c r="A824" s="3" t="s">
        <v>2348</v>
      </c>
      <c r="B824" s="4" t="s">
        <v>2349</v>
      </c>
      <c r="C824" s="5" t="s">
        <v>6</v>
      </c>
      <c r="D824" s="4" t="s">
        <v>2350</v>
      </c>
    </row>
    <row r="825" customFormat="false" ht="12.75" hidden="false" customHeight="false" outlineLevel="0" collapsed="false">
      <c r="A825" s="3" t="s">
        <v>2351</v>
      </c>
      <c r="B825" s="4" t="s">
        <v>2352</v>
      </c>
      <c r="C825" s="4" t="s">
        <v>36</v>
      </c>
      <c r="D825" s="4" t="s">
        <v>2353</v>
      </c>
    </row>
    <row r="826" customFormat="false" ht="12.75" hidden="false" customHeight="false" outlineLevel="0" collapsed="false">
      <c r="A826" s="3" t="s">
        <v>2354</v>
      </c>
      <c r="B826" s="4" t="s">
        <v>2355</v>
      </c>
      <c r="C826" s="5" t="s">
        <v>54</v>
      </c>
      <c r="D826" s="4" t="s">
        <v>2356</v>
      </c>
    </row>
    <row r="827" customFormat="false" ht="12.75" hidden="false" customHeight="false" outlineLevel="0" collapsed="false">
      <c r="A827" s="3" t="s">
        <v>2357</v>
      </c>
      <c r="B827" s="4" t="s">
        <v>2358</v>
      </c>
      <c r="C827" s="5" t="s">
        <v>64</v>
      </c>
      <c r="D827" s="4" t="s">
        <v>2359</v>
      </c>
    </row>
    <row r="828" customFormat="false" ht="12.75" hidden="false" customHeight="false" outlineLevel="0" collapsed="false">
      <c r="A828" s="3" t="s">
        <v>2360</v>
      </c>
      <c r="B828" s="4" t="s">
        <v>2361</v>
      </c>
      <c r="C828" s="5" t="s">
        <v>54</v>
      </c>
      <c r="D828" s="4" t="s">
        <v>2362</v>
      </c>
    </row>
    <row r="829" customFormat="false" ht="12.75" hidden="false" customHeight="false" outlineLevel="0" collapsed="false">
      <c r="A829" s="3" t="s">
        <v>2363</v>
      </c>
      <c r="B829" s="4" t="s">
        <v>2364</v>
      </c>
      <c r="C829" s="4" t="s">
        <v>26</v>
      </c>
      <c r="D829" s="4" t="s">
        <v>2365</v>
      </c>
    </row>
    <row r="830" customFormat="false" ht="12.75" hidden="false" customHeight="false" outlineLevel="0" collapsed="false">
      <c r="A830" s="3" t="s">
        <v>2366</v>
      </c>
      <c r="B830" s="4" t="s">
        <v>2367</v>
      </c>
      <c r="C830" s="4" t="s">
        <v>13</v>
      </c>
      <c r="D830" s="4" t="s">
        <v>2368</v>
      </c>
    </row>
    <row r="831" customFormat="false" ht="12.75" hidden="false" customHeight="false" outlineLevel="0" collapsed="false">
      <c r="A831" s="3" t="s">
        <v>2369</v>
      </c>
      <c r="B831" s="4" t="s">
        <v>2370</v>
      </c>
      <c r="C831" s="5" t="s">
        <v>54</v>
      </c>
      <c r="D831" s="4" t="s">
        <v>2371</v>
      </c>
    </row>
    <row r="832" customFormat="false" ht="12.75" hidden="false" customHeight="false" outlineLevel="0" collapsed="false">
      <c r="A832" s="3" t="s">
        <v>2372</v>
      </c>
      <c r="B832" s="4" t="s">
        <v>2373</v>
      </c>
      <c r="C832" s="5" t="s">
        <v>6</v>
      </c>
      <c r="D832" s="4" t="s">
        <v>2374</v>
      </c>
    </row>
    <row r="833" customFormat="false" ht="12.75" hidden="false" customHeight="false" outlineLevel="0" collapsed="false">
      <c r="A833" s="3" t="s">
        <v>2375</v>
      </c>
      <c r="B833" s="4" t="s">
        <v>2376</v>
      </c>
      <c r="C833" s="4" t="s">
        <v>26</v>
      </c>
      <c r="D833" s="4" t="s">
        <v>2377</v>
      </c>
    </row>
    <row r="834" customFormat="false" ht="12.75" hidden="false" customHeight="false" outlineLevel="0" collapsed="false">
      <c r="A834" s="3" t="s">
        <v>2378</v>
      </c>
      <c r="B834" s="4" t="s">
        <v>2379</v>
      </c>
      <c r="C834" s="5" t="s">
        <v>54</v>
      </c>
      <c r="D834" s="4" t="s">
        <v>2380</v>
      </c>
    </row>
    <row r="835" customFormat="false" ht="12.75" hidden="false" customHeight="false" outlineLevel="0" collapsed="false">
      <c r="A835" s="3" t="s">
        <v>2381</v>
      </c>
      <c r="B835" s="4" t="s">
        <v>2382</v>
      </c>
      <c r="C835" s="5" t="s">
        <v>54</v>
      </c>
      <c r="D835" s="4" t="s">
        <v>2383</v>
      </c>
    </row>
    <row r="836" customFormat="false" ht="12.75" hidden="false" customHeight="false" outlineLevel="0" collapsed="false">
      <c r="A836" s="3" t="s">
        <v>2384</v>
      </c>
      <c r="B836" s="4" t="s">
        <v>2385</v>
      </c>
      <c r="C836" s="5" t="s">
        <v>10</v>
      </c>
      <c r="D836" s="4" t="s">
        <v>2386</v>
      </c>
    </row>
    <row r="837" customFormat="false" ht="12.75" hidden="false" customHeight="false" outlineLevel="0" collapsed="false">
      <c r="A837" s="3" t="s">
        <v>2387</v>
      </c>
      <c r="B837" s="4" t="s">
        <v>2388</v>
      </c>
      <c r="C837" s="5" t="s">
        <v>22</v>
      </c>
      <c r="D837" s="4" t="s">
        <v>2389</v>
      </c>
    </row>
    <row r="838" customFormat="false" ht="12.75" hidden="false" customHeight="false" outlineLevel="0" collapsed="false">
      <c r="A838" s="3" t="s">
        <v>2390</v>
      </c>
      <c r="B838" s="4" t="s">
        <v>2391</v>
      </c>
      <c r="C838" s="5" t="s">
        <v>54</v>
      </c>
      <c r="D838" s="4" t="s">
        <v>2392</v>
      </c>
    </row>
    <row r="839" customFormat="false" ht="12.75" hidden="false" customHeight="false" outlineLevel="0" collapsed="false">
      <c r="A839" s="3" t="s">
        <v>2393</v>
      </c>
      <c r="B839" s="4" t="s">
        <v>2394</v>
      </c>
      <c r="C839" s="4" t="s">
        <v>13</v>
      </c>
      <c r="D839" s="4" t="s">
        <v>2395</v>
      </c>
    </row>
    <row r="840" customFormat="false" ht="12.75" hidden="false" customHeight="false" outlineLevel="0" collapsed="false">
      <c r="A840" s="3" t="s">
        <v>2396</v>
      </c>
      <c r="B840" s="4" t="s">
        <v>2397</v>
      </c>
      <c r="C840" s="4" t="s">
        <v>26</v>
      </c>
      <c r="D840" s="4" t="s">
        <v>2398</v>
      </c>
    </row>
    <row r="841" customFormat="false" ht="12.75" hidden="false" customHeight="false" outlineLevel="0" collapsed="false">
      <c r="A841" s="3" t="s">
        <v>2399</v>
      </c>
      <c r="B841" s="4" t="s">
        <v>2400</v>
      </c>
      <c r="C841" s="5" t="s">
        <v>64</v>
      </c>
      <c r="D841" s="4" t="s">
        <v>2401</v>
      </c>
    </row>
    <row r="842" customFormat="false" ht="12.75" hidden="false" customHeight="false" outlineLevel="0" collapsed="false">
      <c r="A842" s="3" t="s">
        <v>2402</v>
      </c>
      <c r="B842" s="4" t="s">
        <v>2403</v>
      </c>
      <c r="C842" s="5" t="s">
        <v>54</v>
      </c>
      <c r="D842" s="4" t="s">
        <v>2404</v>
      </c>
    </row>
    <row r="843" customFormat="false" ht="12.75" hidden="false" customHeight="false" outlineLevel="0" collapsed="false">
      <c r="A843" s="3" t="s">
        <v>2405</v>
      </c>
      <c r="B843" s="4" t="s">
        <v>2406</v>
      </c>
      <c r="C843" s="4" t="s">
        <v>26</v>
      </c>
      <c r="D843" s="4" t="s">
        <v>2407</v>
      </c>
    </row>
    <row r="844" customFormat="false" ht="12.75" hidden="false" customHeight="false" outlineLevel="0" collapsed="false">
      <c r="A844" s="3" t="s">
        <v>2408</v>
      </c>
      <c r="B844" s="4" t="s">
        <v>2409</v>
      </c>
      <c r="C844" s="5" t="s">
        <v>54</v>
      </c>
      <c r="D844" s="4" t="s">
        <v>2410</v>
      </c>
    </row>
    <row r="845" customFormat="false" ht="12.75" hidden="false" customHeight="false" outlineLevel="0" collapsed="false">
      <c r="A845" s="3" t="s">
        <v>2411</v>
      </c>
      <c r="B845" s="4" t="s">
        <v>2412</v>
      </c>
      <c r="C845" s="5" t="s">
        <v>64</v>
      </c>
      <c r="D845" s="4" t="s">
        <v>2413</v>
      </c>
    </row>
    <row r="846" customFormat="false" ht="12.75" hidden="false" customHeight="false" outlineLevel="0" collapsed="false">
      <c r="A846" s="3" t="s">
        <v>2414</v>
      </c>
      <c r="B846" s="4" t="s">
        <v>2415</v>
      </c>
      <c r="C846" s="4" t="s">
        <v>13</v>
      </c>
      <c r="D846" s="4" t="s">
        <v>2416</v>
      </c>
    </row>
    <row r="847" customFormat="false" ht="12.75" hidden="false" customHeight="false" outlineLevel="0" collapsed="false">
      <c r="A847" s="3" t="s">
        <v>2417</v>
      </c>
      <c r="B847" s="4" t="s">
        <v>2418</v>
      </c>
      <c r="C847" s="4" t="s">
        <v>26</v>
      </c>
      <c r="D847" s="4" t="s">
        <v>2419</v>
      </c>
    </row>
    <row r="848" customFormat="false" ht="12.75" hidden="false" customHeight="false" outlineLevel="0" collapsed="false">
      <c r="A848" s="3" t="s">
        <v>2420</v>
      </c>
      <c r="B848" s="4" t="s">
        <v>2421</v>
      </c>
      <c r="C848" s="5" t="s">
        <v>54</v>
      </c>
      <c r="D848" s="4" t="s">
        <v>2422</v>
      </c>
    </row>
    <row r="849" customFormat="false" ht="12.75" hidden="false" customHeight="false" outlineLevel="0" collapsed="false">
      <c r="A849" s="3" t="s">
        <v>2423</v>
      </c>
      <c r="B849" s="4" t="s">
        <v>2424</v>
      </c>
      <c r="C849" s="5" t="s">
        <v>54</v>
      </c>
      <c r="D849" s="4" t="s">
        <v>2425</v>
      </c>
    </row>
    <row r="850" customFormat="false" ht="12.75" hidden="false" customHeight="false" outlineLevel="0" collapsed="false">
      <c r="A850" s="3" t="s">
        <v>2426</v>
      </c>
      <c r="B850" s="4" t="s">
        <v>2427</v>
      </c>
      <c r="C850" s="5" t="s">
        <v>64</v>
      </c>
      <c r="D850" s="4" t="s">
        <v>2428</v>
      </c>
    </row>
    <row r="851" customFormat="false" ht="12.75" hidden="false" customHeight="false" outlineLevel="0" collapsed="false">
      <c r="A851" s="3" t="s">
        <v>2429</v>
      </c>
      <c r="B851" s="4" t="s">
        <v>2430</v>
      </c>
      <c r="C851" s="5" t="s">
        <v>64</v>
      </c>
      <c r="D851" s="4" t="s">
        <v>2431</v>
      </c>
    </row>
    <row r="852" customFormat="false" ht="12.75" hidden="false" customHeight="false" outlineLevel="0" collapsed="false">
      <c r="A852" s="3" t="s">
        <v>2432</v>
      </c>
      <c r="B852" s="4" t="s">
        <v>2433</v>
      </c>
      <c r="C852" s="4" t="s">
        <v>13</v>
      </c>
      <c r="D852" s="4" t="s">
        <v>2434</v>
      </c>
    </row>
    <row r="853" customFormat="false" ht="12.75" hidden="false" customHeight="false" outlineLevel="0" collapsed="false">
      <c r="A853" s="3" t="s">
        <v>2435</v>
      </c>
      <c r="B853" s="4" t="s">
        <v>2436</v>
      </c>
      <c r="C853" s="4" t="s">
        <v>13</v>
      </c>
      <c r="D853" s="4" t="s">
        <v>2434</v>
      </c>
    </row>
    <row r="854" customFormat="false" ht="12.75" hidden="false" customHeight="false" outlineLevel="0" collapsed="false">
      <c r="A854" s="3" t="s">
        <v>2437</v>
      </c>
      <c r="B854" s="4" t="s">
        <v>2438</v>
      </c>
      <c r="C854" s="5" t="s">
        <v>6</v>
      </c>
      <c r="D854" s="4" t="s">
        <v>2439</v>
      </c>
    </row>
    <row r="855" customFormat="false" ht="12.75" hidden="false" customHeight="false" outlineLevel="0" collapsed="false">
      <c r="A855" s="3" t="s">
        <v>2440</v>
      </c>
      <c r="B855" s="4" t="s">
        <v>2441</v>
      </c>
      <c r="C855" s="5" t="s">
        <v>54</v>
      </c>
      <c r="D855" s="4" t="s">
        <v>2442</v>
      </c>
    </row>
    <row r="856" customFormat="false" ht="12.75" hidden="false" customHeight="false" outlineLevel="0" collapsed="false">
      <c r="A856" s="3" t="s">
        <v>2443</v>
      </c>
      <c r="B856" s="4" t="s">
        <v>2444</v>
      </c>
      <c r="C856" s="4" t="s">
        <v>26</v>
      </c>
      <c r="D856" s="4" t="s">
        <v>2445</v>
      </c>
    </row>
    <row r="857" customFormat="false" ht="12.75" hidden="false" customHeight="false" outlineLevel="0" collapsed="false">
      <c r="A857" s="3" t="s">
        <v>2446</v>
      </c>
      <c r="B857" s="4" t="s">
        <v>2447</v>
      </c>
      <c r="C857" s="5" t="s">
        <v>6</v>
      </c>
      <c r="D857" s="4" t="s">
        <v>2448</v>
      </c>
    </row>
    <row r="858" customFormat="false" ht="12.75" hidden="false" customHeight="false" outlineLevel="0" collapsed="false">
      <c r="A858" s="3" t="s">
        <v>2449</v>
      </c>
      <c r="B858" s="4" t="s">
        <v>2450</v>
      </c>
      <c r="C858" s="4" t="s">
        <v>13</v>
      </c>
      <c r="D858" s="4" t="s">
        <v>2451</v>
      </c>
    </row>
    <row r="859" customFormat="false" ht="12.75" hidden="false" customHeight="false" outlineLevel="0" collapsed="false">
      <c r="A859" s="3" t="s">
        <v>2452</v>
      </c>
      <c r="B859" s="4" t="s">
        <v>2453</v>
      </c>
      <c r="C859" s="4" t="s">
        <v>26</v>
      </c>
      <c r="D859" s="4" t="s">
        <v>2454</v>
      </c>
    </row>
    <row r="860" customFormat="false" ht="12.75" hidden="false" customHeight="false" outlineLevel="0" collapsed="false">
      <c r="A860" s="3" t="s">
        <v>2455</v>
      </c>
      <c r="B860" s="4" t="s">
        <v>2456</v>
      </c>
      <c r="C860" s="4" t="s">
        <v>26</v>
      </c>
      <c r="D860" s="4" t="s">
        <v>2457</v>
      </c>
    </row>
    <row r="861" customFormat="false" ht="12.75" hidden="false" customHeight="false" outlineLevel="0" collapsed="false">
      <c r="A861" s="3" t="s">
        <v>2458</v>
      </c>
      <c r="B861" s="4" t="s">
        <v>2459</v>
      </c>
      <c r="C861" s="4" t="s">
        <v>13</v>
      </c>
      <c r="D861" s="4" t="s">
        <v>2460</v>
      </c>
    </row>
    <row r="862" customFormat="false" ht="12.75" hidden="false" customHeight="false" outlineLevel="0" collapsed="false">
      <c r="A862" s="3" t="s">
        <v>2461</v>
      </c>
      <c r="B862" s="4" t="s">
        <v>2462</v>
      </c>
      <c r="C862" s="4" t="s">
        <v>13</v>
      </c>
      <c r="D862" s="4" t="s">
        <v>2463</v>
      </c>
    </row>
    <row r="863" customFormat="false" ht="12.75" hidden="false" customHeight="false" outlineLevel="0" collapsed="false">
      <c r="A863" s="3" t="s">
        <v>2464</v>
      </c>
      <c r="B863" s="4" t="s">
        <v>2465</v>
      </c>
      <c r="C863" s="4" t="s">
        <v>26</v>
      </c>
      <c r="D863" s="4" t="s">
        <v>2466</v>
      </c>
    </row>
    <row r="864" customFormat="false" ht="12.75" hidden="false" customHeight="false" outlineLevel="0" collapsed="false">
      <c r="A864" s="3" t="s">
        <v>2467</v>
      </c>
      <c r="B864" s="4" t="s">
        <v>2468</v>
      </c>
      <c r="C864" s="5" t="s">
        <v>10</v>
      </c>
      <c r="D864" s="4" t="s">
        <v>2469</v>
      </c>
    </row>
    <row r="865" customFormat="false" ht="12.75" hidden="false" customHeight="false" outlineLevel="0" collapsed="false">
      <c r="A865" s="3" t="s">
        <v>2470</v>
      </c>
      <c r="B865" s="4" t="s">
        <v>2471</v>
      </c>
      <c r="C865" s="5" t="s">
        <v>64</v>
      </c>
      <c r="D865" s="4" t="s">
        <v>2472</v>
      </c>
    </row>
    <row r="866" customFormat="false" ht="12.75" hidden="false" customHeight="false" outlineLevel="0" collapsed="false">
      <c r="A866" s="3" t="s">
        <v>2473</v>
      </c>
      <c r="B866" s="4" t="s">
        <v>2474</v>
      </c>
      <c r="C866" s="4" t="s">
        <v>26</v>
      </c>
      <c r="D866" s="4" t="s">
        <v>2475</v>
      </c>
    </row>
    <row r="867" customFormat="false" ht="12.75" hidden="false" customHeight="false" outlineLevel="0" collapsed="false">
      <c r="A867" s="3" t="s">
        <v>2476</v>
      </c>
      <c r="B867" s="4" t="s">
        <v>2477</v>
      </c>
      <c r="C867" s="4" t="s">
        <v>396</v>
      </c>
      <c r="D867" s="4" t="s">
        <v>2478</v>
      </c>
    </row>
    <row r="868" customFormat="false" ht="12.75" hidden="false" customHeight="false" outlineLevel="0" collapsed="false">
      <c r="A868" s="3" t="s">
        <v>2479</v>
      </c>
      <c r="B868" s="4" t="s">
        <v>2480</v>
      </c>
      <c r="C868" s="5" t="s">
        <v>10</v>
      </c>
      <c r="D868" s="4" t="s">
        <v>2481</v>
      </c>
    </row>
    <row r="869" customFormat="false" ht="12.75" hidden="false" customHeight="false" outlineLevel="0" collapsed="false">
      <c r="A869" s="3" t="s">
        <v>2482</v>
      </c>
      <c r="B869" s="4" t="s">
        <v>2483</v>
      </c>
      <c r="C869" s="4" t="s">
        <v>26</v>
      </c>
      <c r="D869" s="4" t="s">
        <v>2484</v>
      </c>
    </row>
    <row r="870" customFormat="false" ht="12.75" hidden="false" customHeight="false" outlineLevel="0" collapsed="false">
      <c r="A870" s="3" t="s">
        <v>2485</v>
      </c>
      <c r="B870" s="4" t="s">
        <v>2486</v>
      </c>
      <c r="C870" s="4" t="s">
        <v>26</v>
      </c>
      <c r="D870" s="4" t="s">
        <v>2487</v>
      </c>
    </row>
    <row r="871" customFormat="false" ht="12.75" hidden="false" customHeight="false" outlineLevel="0" collapsed="false">
      <c r="A871" s="3" t="s">
        <v>2488</v>
      </c>
      <c r="B871" s="4" t="s">
        <v>2489</v>
      </c>
      <c r="C871" s="4" t="s">
        <v>13</v>
      </c>
      <c r="D871" s="4" t="s">
        <v>2490</v>
      </c>
    </row>
    <row r="872" customFormat="false" ht="12.75" hidden="false" customHeight="false" outlineLevel="0" collapsed="false">
      <c r="A872" s="3" t="s">
        <v>2491</v>
      </c>
      <c r="B872" s="4" t="s">
        <v>2492</v>
      </c>
      <c r="C872" s="5" t="s">
        <v>54</v>
      </c>
      <c r="D872" s="4" t="s">
        <v>2493</v>
      </c>
    </row>
    <row r="873" customFormat="false" ht="12.75" hidden="false" customHeight="false" outlineLevel="0" collapsed="false">
      <c r="A873" s="3" t="s">
        <v>2494</v>
      </c>
      <c r="B873" s="4" t="s">
        <v>2495</v>
      </c>
      <c r="C873" s="4" t="s">
        <v>13</v>
      </c>
      <c r="D873" s="4" t="s">
        <v>2496</v>
      </c>
    </row>
    <row r="874" customFormat="false" ht="12.75" hidden="false" customHeight="false" outlineLevel="0" collapsed="false">
      <c r="A874" s="3" t="s">
        <v>2497</v>
      </c>
      <c r="B874" s="4" t="s">
        <v>2498</v>
      </c>
      <c r="C874" s="4" t="s">
        <v>36</v>
      </c>
      <c r="D874" s="4" t="s">
        <v>2499</v>
      </c>
    </row>
    <row r="875" customFormat="false" ht="12.75" hidden="false" customHeight="false" outlineLevel="0" collapsed="false">
      <c r="A875" s="3" t="s">
        <v>2500</v>
      </c>
      <c r="B875" s="4" t="s">
        <v>2501</v>
      </c>
      <c r="C875" s="5" t="s">
        <v>22</v>
      </c>
      <c r="D875" s="4" t="s">
        <v>2502</v>
      </c>
    </row>
    <row r="876" customFormat="false" ht="12.75" hidden="false" customHeight="false" outlineLevel="0" collapsed="false">
      <c r="A876" s="3" t="s">
        <v>2503</v>
      </c>
      <c r="B876" s="4" t="s">
        <v>2504</v>
      </c>
      <c r="C876" s="5" t="s">
        <v>54</v>
      </c>
      <c r="D876" s="4" t="s">
        <v>2505</v>
      </c>
    </row>
    <row r="877" customFormat="false" ht="12.75" hidden="false" customHeight="false" outlineLevel="0" collapsed="false">
      <c r="A877" s="3" t="s">
        <v>2506</v>
      </c>
      <c r="B877" s="4" t="s">
        <v>2507</v>
      </c>
      <c r="C877" s="4" t="s">
        <v>13</v>
      </c>
      <c r="D877" s="4" t="s">
        <v>2508</v>
      </c>
    </row>
    <row r="878" customFormat="false" ht="12.75" hidden="false" customHeight="false" outlineLevel="0" collapsed="false">
      <c r="A878" s="3" t="s">
        <v>2509</v>
      </c>
      <c r="B878" s="4" t="s">
        <v>2510</v>
      </c>
      <c r="C878" s="4" t="s">
        <v>36</v>
      </c>
      <c r="D878" s="4" t="s">
        <v>2511</v>
      </c>
    </row>
    <row r="879" customFormat="false" ht="12.75" hidden="false" customHeight="false" outlineLevel="0" collapsed="false">
      <c r="A879" s="3" t="s">
        <v>2512</v>
      </c>
      <c r="B879" s="4" t="s">
        <v>2513</v>
      </c>
      <c r="C879" s="4" t="s">
        <v>26</v>
      </c>
      <c r="D879" s="4" t="s">
        <v>2514</v>
      </c>
    </row>
    <row r="880" customFormat="false" ht="12.75" hidden="false" customHeight="false" outlineLevel="0" collapsed="false">
      <c r="A880" s="3" t="s">
        <v>2515</v>
      </c>
      <c r="B880" s="4" t="s">
        <v>2516</v>
      </c>
      <c r="C880" s="4" t="s">
        <v>13</v>
      </c>
      <c r="D880" s="4" t="s">
        <v>2511</v>
      </c>
    </row>
    <row r="881" customFormat="false" ht="12.75" hidden="false" customHeight="false" outlineLevel="0" collapsed="false">
      <c r="A881" s="3" t="s">
        <v>2517</v>
      </c>
      <c r="B881" s="4" t="s">
        <v>2518</v>
      </c>
      <c r="C881" s="4" t="s">
        <v>13</v>
      </c>
      <c r="D881" s="4" t="s">
        <v>2519</v>
      </c>
    </row>
    <row r="882" customFormat="false" ht="12.75" hidden="false" customHeight="false" outlineLevel="0" collapsed="false">
      <c r="A882" s="3" t="s">
        <v>2520</v>
      </c>
      <c r="B882" s="4" t="s">
        <v>2521</v>
      </c>
      <c r="C882" s="4" t="s">
        <v>26</v>
      </c>
      <c r="D882" s="4" t="s">
        <v>2522</v>
      </c>
    </row>
    <row r="883" customFormat="false" ht="12.75" hidden="false" customHeight="false" outlineLevel="0" collapsed="false">
      <c r="A883" s="3" t="s">
        <v>2523</v>
      </c>
      <c r="B883" s="4" t="s">
        <v>2524</v>
      </c>
      <c r="C883" s="5" t="s">
        <v>54</v>
      </c>
      <c r="D883" s="4" t="s">
        <v>2525</v>
      </c>
    </row>
    <row r="884" customFormat="false" ht="12.75" hidden="false" customHeight="false" outlineLevel="0" collapsed="false">
      <c r="A884" s="3" t="s">
        <v>2526</v>
      </c>
      <c r="B884" s="4" t="s">
        <v>2527</v>
      </c>
      <c r="C884" s="4" t="s">
        <v>36</v>
      </c>
      <c r="D884" s="4" t="s">
        <v>2528</v>
      </c>
    </row>
    <row r="885" customFormat="false" ht="12.75" hidden="false" customHeight="false" outlineLevel="0" collapsed="false">
      <c r="A885" s="3" t="s">
        <v>2529</v>
      </c>
      <c r="B885" s="4" t="s">
        <v>2530</v>
      </c>
      <c r="C885" s="4" t="s">
        <v>13</v>
      </c>
      <c r="D885" s="4" t="s">
        <v>2531</v>
      </c>
    </row>
    <row r="886" customFormat="false" ht="12.75" hidden="false" customHeight="false" outlineLevel="0" collapsed="false">
      <c r="A886" s="3" t="s">
        <v>2532</v>
      </c>
      <c r="B886" s="4" t="s">
        <v>2533</v>
      </c>
      <c r="C886" s="4" t="s">
        <v>26</v>
      </c>
      <c r="D886" s="4" t="s">
        <v>2534</v>
      </c>
    </row>
    <row r="887" customFormat="false" ht="12.75" hidden="false" customHeight="false" outlineLevel="0" collapsed="false">
      <c r="A887" s="3" t="s">
        <v>2535</v>
      </c>
      <c r="B887" s="4" t="s">
        <v>2536</v>
      </c>
      <c r="C887" s="4" t="s">
        <v>13</v>
      </c>
      <c r="D887" s="4" t="s">
        <v>2537</v>
      </c>
    </row>
    <row r="888" customFormat="false" ht="12.75" hidden="false" customHeight="false" outlineLevel="0" collapsed="false">
      <c r="A888" s="3" t="s">
        <v>2538</v>
      </c>
      <c r="B888" s="4" t="s">
        <v>2539</v>
      </c>
      <c r="C888" s="4" t="s">
        <v>26</v>
      </c>
      <c r="D888" s="4" t="s">
        <v>2540</v>
      </c>
    </row>
    <row r="889" customFormat="false" ht="12.75" hidden="false" customHeight="false" outlineLevel="0" collapsed="false">
      <c r="A889" s="3" t="s">
        <v>2541</v>
      </c>
      <c r="B889" s="4" t="s">
        <v>2539</v>
      </c>
      <c r="C889" s="4" t="s">
        <v>13</v>
      </c>
      <c r="D889" s="4" t="s">
        <v>2542</v>
      </c>
    </row>
    <row r="890" customFormat="false" ht="12.75" hidden="false" customHeight="false" outlineLevel="0" collapsed="false">
      <c r="A890" s="3" t="s">
        <v>2543</v>
      </c>
      <c r="B890" s="4" t="s">
        <v>2544</v>
      </c>
      <c r="C890" s="4" t="s">
        <v>26</v>
      </c>
      <c r="D890" s="4" t="s">
        <v>2545</v>
      </c>
    </row>
    <row r="891" customFormat="false" ht="12.75" hidden="false" customHeight="false" outlineLevel="0" collapsed="false">
      <c r="A891" s="3" t="s">
        <v>2546</v>
      </c>
      <c r="B891" s="4" t="s">
        <v>2547</v>
      </c>
      <c r="C891" s="4" t="s">
        <v>26</v>
      </c>
      <c r="D891" s="4" t="s">
        <v>2548</v>
      </c>
    </row>
    <row r="892" customFormat="false" ht="12.75" hidden="false" customHeight="false" outlineLevel="0" collapsed="false">
      <c r="A892" s="3" t="s">
        <v>2549</v>
      </c>
      <c r="B892" s="4" t="s">
        <v>2550</v>
      </c>
      <c r="C892" s="5" t="s">
        <v>10</v>
      </c>
      <c r="D892" s="4" t="s">
        <v>2551</v>
      </c>
    </row>
    <row r="893" customFormat="false" ht="12.75" hidden="false" customHeight="false" outlineLevel="0" collapsed="false">
      <c r="A893" s="3" t="s">
        <v>2552</v>
      </c>
      <c r="B893" s="4" t="s">
        <v>2553</v>
      </c>
      <c r="C893" s="4" t="s">
        <v>36</v>
      </c>
      <c r="D893" s="4" t="s">
        <v>2554</v>
      </c>
    </row>
    <row r="894" customFormat="false" ht="12.75" hidden="false" customHeight="false" outlineLevel="0" collapsed="false">
      <c r="A894" s="3" t="s">
        <v>2555</v>
      </c>
      <c r="B894" s="4" t="s">
        <v>2556</v>
      </c>
      <c r="C894" s="4" t="s">
        <v>13</v>
      </c>
      <c r="D894" s="4" t="s">
        <v>2557</v>
      </c>
    </row>
    <row r="895" customFormat="false" ht="12.75" hidden="false" customHeight="false" outlineLevel="0" collapsed="false">
      <c r="A895" s="3" t="s">
        <v>2558</v>
      </c>
      <c r="B895" s="4" t="s">
        <v>2559</v>
      </c>
      <c r="C895" s="4" t="s">
        <v>26</v>
      </c>
      <c r="D895" s="4" t="s">
        <v>2560</v>
      </c>
    </row>
    <row r="896" customFormat="false" ht="12.75" hidden="false" customHeight="false" outlineLevel="0" collapsed="false">
      <c r="A896" s="3" t="s">
        <v>2561</v>
      </c>
      <c r="B896" s="4" t="s">
        <v>2562</v>
      </c>
      <c r="C896" s="4" t="s">
        <v>13</v>
      </c>
      <c r="D896" s="4" t="s">
        <v>2563</v>
      </c>
    </row>
    <row r="897" customFormat="false" ht="12.75" hidden="false" customHeight="false" outlineLevel="0" collapsed="false">
      <c r="A897" s="3" t="s">
        <v>2564</v>
      </c>
      <c r="B897" s="4" t="s">
        <v>2565</v>
      </c>
      <c r="C897" s="5" t="s">
        <v>54</v>
      </c>
      <c r="D897" s="4" t="s">
        <v>2566</v>
      </c>
    </row>
    <row r="898" customFormat="false" ht="12.75" hidden="false" customHeight="false" outlineLevel="0" collapsed="false">
      <c r="A898" s="3" t="s">
        <v>2567</v>
      </c>
      <c r="B898" s="4" t="s">
        <v>2568</v>
      </c>
      <c r="C898" s="5" t="s">
        <v>10</v>
      </c>
      <c r="D898" s="4" t="s">
        <v>2569</v>
      </c>
    </row>
    <row r="899" customFormat="false" ht="12.75" hidden="false" customHeight="false" outlineLevel="0" collapsed="false">
      <c r="A899" s="3" t="s">
        <v>2570</v>
      </c>
      <c r="B899" s="4" t="s">
        <v>2571</v>
      </c>
      <c r="C899" s="4" t="s">
        <v>26</v>
      </c>
      <c r="D899" s="4" t="s">
        <v>2572</v>
      </c>
    </row>
    <row r="900" customFormat="false" ht="12.75" hidden="false" customHeight="false" outlineLevel="0" collapsed="false">
      <c r="A900" s="3" t="s">
        <v>2573</v>
      </c>
      <c r="B900" s="4" t="s">
        <v>2574</v>
      </c>
      <c r="C900" s="5" t="s">
        <v>54</v>
      </c>
      <c r="D900" s="4" t="s">
        <v>2575</v>
      </c>
    </row>
    <row r="901" customFormat="false" ht="12.75" hidden="false" customHeight="false" outlineLevel="0" collapsed="false">
      <c r="A901" s="3" t="s">
        <v>2576</v>
      </c>
      <c r="B901" s="4" t="s">
        <v>2577</v>
      </c>
      <c r="C901" s="5" t="s">
        <v>10</v>
      </c>
      <c r="D901" s="4" t="s">
        <v>2578</v>
      </c>
    </row>
    <row r="902" customFormat="false" ht="12.75" hidden="false" customHeight="false" outlineLevel="0" collapsed="false">
      <c r="A902" s="3" t="s">
        <v>2579</v>
      </c>
      <c r="B902" s="4" t="s">
        <v>2580</v>
      </c>
      <c r="C902" s="4" t="s">
        <v>13</v>
      </c>
      <c r="D902" s="4" t="s">
        <v>2581</v>
      </c>
    </row>
    <row r="903" customFormat="false" ht="12.75" hidden="false" customHeight="false" outlineLevel="0" collapsed="false">
      <c r="A903" s="3" t="s">
        <v>2582</v>
      </c>
      <c r="B903" s="4" t="s">
        <v>2583</v>
      </c>
      <c r="C903" s="5" t="s">
        <v>6</v>
      </c>
      <c r="D903" s="4" t="s">
        <v>2584</v>
      </c>
    </row>
    <row r="904" customFormat="false" ht="12.75" hidden="false" customHeight="false" outlineLevel="0" collapsed="false">
      <c r="A904" s="3" t="s">
        <v>2585</v>
      </c>
      <c r="B904" s="4" t="s">
        <v>2586</v>
      </c>
      <c r="C904" s="4" t="s">
        <v>26</v>
      </c>
      <c r="D904" s="4" t="s">
        <v>2587</v>
      </c>
    </row>
    <row r="905" customFormat="false" ht="12.75" hidden="false" customHeight="false" outlineLevel="0" collapsed="false">
      <c r="A905" s="3" t="s">
        <v>2588</v>
      </c>
      <c r="B905" s="4" t="s">
        <v>2589</v>
      </c>
      <c r="C905" s="5" t="s">
        <v>54</v>
      </c>
      <c r="D905" s="4" t="s">
        <v>2590</v>
      </c>
    </row>
    <row r="906" customFormat="false" ht="12.75" hidden="false" customHeight="false" outlineLevel="0" collapsed="false">
      <c r="A906" s="3" t="s">
        <v>2591</v>
      </c>
      <c r="B906" s="4" t="s">
        <v>2592</v>
      </c>
      <c r="C906" s="5" t="s">
        <v>6</v>
      </c>
      <c r="D906" s="4" t="s">
        <v>2593</v>
      </c>
    </row>
    <row r="907" customFormat="false" ht="12.75" hidden="false" customHeight="false" outlineLevel="0" collapsed="false">
      <c r="A907" s="3" t="s">
        <v>2594</v>
      </c>
      <c r="B907" s="4" t="s">
        <v>2595</v>
      </c>
      <c r="C907" s="4" t="s">
        <v>26</v>
      </c>
      <c r="D907" s="4" t="s">
        <v>2596</v>
      </c>
    </row>
    <row r="908" customFormat="false" ht="12.75" hidden="false" customHeight="false" outlineLevel="0" collapsed="false">
      <c r="A908" s="3" t="s">
        <v>2597</v>
      </c>
      <c r="B908" s="4" t="s">
        <v>2598</v>
      </c>
      <c r="C908" s="5" t="s">
        <v>22</v>
      </c>
      <c r="D908" s="4" t="s">
        <v>2599</v>
      </c>
    </row>
    <row r="909" customFormat="false" ht="12.75" hidden="false" customHeight="false" outlineLevel="0" collapsed="false">
      <c r="A909" s="3" t="s">
        <v>2600</v>
      </c>
      <c r="B909" s="4" t="s">
        <v>2601</v>
      </c>
      <c r="C909" s="4" t="s">
        <v>13</v>
      </c>
      <c r="D909" s="4" t="s">
        <v>2602</v>
      </c>
    </row>
    <row r="910" customFormat="false" ht="12.75" hidden="false" customHeight="false" outlineLevel="0" collapsed="false">
      <c r="A910" s="3" t="s">
        <v>2603</v>
      </c>
      <c r="B910" s="4" t="s">
        <v>2604</v>
      </c>
      <c r="C910" s="4" t="s">
        <v>396</v>
      </c>
      <c r="D910" s="4" t="s">
        <v>2605</v>
      </c>
    </row>
    <row r="911" customFormat="false" ht="12.75" hidden="false" customHeight="false" outlineLevel="0" collapsed="false">
      <c r="A911" s="3" t="s">
        <v>2606</v>
      </c>
      <c r="B911" s="4" t="s">
        <v>2607</v>
      </c>
      <c r="C911" s="4" t="s">
        <v>36</v>
      </c>
      <c r="D911" s="4" t="s">
        <v>2608</v>
      </c>
    </row>
    <row r="912" customFormat="false" ht="12.75" hidden="false" customHeight="false" outlineLevel="0" collapsed="false">
      <c r="A912" s="3" t="s">
        <v>2609</v>
      </c>
      <c r="B912" s="4" t="s">
        <v>2610</v>
      </c>
      <c r="C912" s="4" t="s">
        <v>13</v>
      </c>
      <c r="D912" s="4" t="s">
        <v>2087</v>
      </c>
    </row>
    <row r="913" customFormat="false" ht="12.75" hidden="false" customHeight="false" outlineLevel="0" collapsed="false">
      <c r="A913" s="3" t="s">
        <v>2611</v>
      </c>
      <c r="B913" s="4" t="s">
        <v>2612</v>
      </c>
      <c r="C913" s="4" t="s">
        <v>36</v>
      </c>
      <c r="D913" s="4" t="s">
        <v>2613</v>
      </c>
    </row>
    <row r="914" customFormat="false" ht="12.75" hidden="false" customHeight="false" outlineLevel="0" collapsed="false">
      <c r="A914" s="3" t="s">
        <v>2614</v>
      </c>
      <c r="B914" s="4" t="s">
        <v>2615</v>
      </c>
      <c r="C914" s="4" t="s">
        <v>13</v>
      </c>
      <c r="D914" s="4" t="s">
        <v>2616</v>
      </c>
    </row>
    <row r="915" customFormat="false" ht="12.75" hidden="false" customHeight="false" outlineLevel="0" collapsed="false">
      <c r="A915" s="3" t="s">
        <v>2617</v>
      </c>
      <c r="B915" s="4" t="s">
        <v>2618</v>
      </c>
      <c r="C915" s="5" t="s">
        <v>64</v>
      </c>
      <c r="D915" s="4" t="s">
        <v>2619</v>
      </c>
    </row>
    <row r="916" customFormat="false" ht="12.75" hidden="false" customHeight="false" outlineLevel="0" collapsed="false">
      <c r="A916" s="3" t="s">
        <v>2620</v>
      </c>
      <c r="B916" s="4" t="s">
        <v>2621</v>
      </c>
      <c r="C916" s="5" t="s">
        <v>10</v>
      </c>
      <c r="D916" s="4" t="s">
        <v>2622</v>
      </c>
    </row>
    <row r="917" customFormat="false" ht="12.75" hidden="false" customHeight="false" outlineLevel="0" collapsed="false">
      <c r="A917" s="3" t="s">
        <v>2623</v>
      </c>
      <c r="B917" s="4" t="s">
        <v>2624</v>
      </c>
      <c r="C917" s="4" t="s">
        <v>13</v>
      </c>
      <c r="D917" s="4" t="s">
        <v>2581</v>
      </c>
    </row>
    <row r="918" customFormat="false" ht="12.75" hidden="false" customHeight="false" outlineLevel="0" collapsed="false">
      <c r="A918" s="3" t="s">
        <v>2625</v>
      </c>
      <c r="B918" s="4" t="s">
        <v>2626</v>
      </c>
      <c r="C918" s="5" t="s">
        <v>54</v>
      </c>
      <c r="D918" s="4" t="s">
        <v>2627</v>
      </c>
    </row>
    <row r="919" customFormat="false" ht="12.75" hidden="false" customHeight="false" outlineLevel="0" collapsed="false">
      <c r="A919" s="3" t="s">
        <v>2628</v>
      </c>
      <c r="B919" s="4" t="s">
        <v>2629</v>
      </c>
      <c r="C919" s="5" t="s">
        <v>64</v>
      </c>
      <c r="D919" s="4" t="s">
        <v>2630</v>
      </c>
    </row>
    <row r="920" customFormat="false" ht="12.75" hidden="false" customHeight="false" outlineLevel="0" collapsed="false">
      <c r="A920" s="3" t="s">
        <v>2631</v>
      </c>
      <c r="B920" s="4" t="s">
        <v>2632</v>
      </c>
      <c r="C920" s="5" t="s">
        <v>54</v>
      </c>
      <c r="D920" s="4" t="s">
        <v>2633</v>
      </c>
    </row>
    <row r="921" customFormat="false" ht="12.75" hidden="false" customHeight="false" outlineLevel="0" collapsed="false">
      <c r="A921" s="3" t="s">
        <v>2634</v>
      </c>
      <c r="B921" s="4" t="s">
        <v>2632</v>
      </c>
      <c r="C921" s="4" t="s">
        <v>13</v>
      </c>
      <c r="D921" s="4" t="s">
        <v>2635</v>
      </c>
    </row>
    <row r="922" customFormat="false" ht="12.75" hidden="false" customHeight="false" outlineLevel="0" collapsed="false">
      <c r="A922" s="3" t="s">
        <v>2636</v>
      </c>
      <c r="B922" s="4" t="s">
        <v>2637</v>
      </c>
      <c r="C922" s="4" t="s">
        <v>13</v>
      </c>
      <c r="D922" s="4" t="s">
        <v>2635</v>
      </c>
    </row>
    <row r="923" customFormat="false" ht="12.75" hidden="false" customHeight="false" outlineLevel="0" collapsed="false">
      <c r="A923" s="3" t="s">
        <v>2638</v>
      </c>
      <c r="B923" s="4" t="s">
        <v>2639</v>
      </c>
      <c r="C923" s="5" t="s">
        <v>54</v>
      </c>
      <c r="D923" s="4" t="s">
        <v>2640</v>
      </c>
    </row>
    <row r="924" customFormat="false" ht="12.75" hidden="false" customHeight="false" outlineLevel="0" collapsed="false">
      <c r="A924" s="3" t="s">
        <v>2641</v>
      </c>
      <c r="B924" s="4" t="s">
        <v>2642</v>
      </c>
      <c r="C924" s="5" t="s">
        <v>54</v>
      </c>
      <c r="D924" s="4" t="s">
        <v>2643</v>
      </c>
    </row>
    <row r="925" customFormat="false" ht="12.75" hidden="false" customHeight="false" outlineLevel="0" collapsed="false">
      <c r="A925" s="3" t="s">
        <v>2644</v>
      </c>
      <c r="B925" s="4" t="s">
        <v>2645</v>
      </c>
      <c r="C925" s="4" t="s">
        <v>13</v>
      </c>
      <c r="D925" s="4" t="s">
        <v>2646</v>
      </c>
    </row>
    <row r="926" customFormat="false" ht="12.75" hidden="false" customHeight="false" outlineLevel="0" collapsed="false">
      <c r="A926" s="3" t="s">
        <v>2647</v>
      </c>
      <c r="B926" s="4" t="s">
        <v>2648</v>
      </c>
      <c r="C926" s="5" t="s">
        <v>10</v>
      </c>
      <c r="D926" s="4" t="s">
        <v>2649</v>
      </c>
    </row>
    <row r="927" customFormat="false" ht="12.75" hidden="false" customHeight="false" outlineLevel="0" collapsed="false">
      <c r="A927" s="3" t="s">
        <v>2650</v>
      </c>
      <c r="B927" s="4" t="s">
        <v>2651</v>
      </c>
      <c r="C927" s="5" t="s">
        <v>6</v>
      </c>
      <c r="D927" s="4" t="s">
        <v>2652</v>
      </c>
    </row>
    <row r="928" customFormat="false" ht="12.75" hidden="false" customHeight="false" outlineLevel="0" collapsed="false">
      <c r="A928" s="3" t="s">
        <v>2653</v>
      </c>
      <c r="B928" s="4" t="s">
        <v>2654</v>
      </c>
      <c r="C928" s="4" t="s">
        <v>13</v>
      </c>
      <c r="D928" s="4" t="s">
        <v>2655</v>
      </c>
    </row>
    <row r="929" customFormat="false" ht="12.75" hidden="false" customHeight="false" outlineLevel="0" collapsed="false">
      <c r="A929" s="3" t="s">
        <v>2656</v>
      </c>
      <c r="B929" s="4" t="s">
        <v>2657</v>
      </c>
      <c r="C929" s="4" t="s">
        <v>26</v>
      </c>
      <c r="D929" s="4" t="s">
        <v>2658</v>
      </c>
    </row>
    <row r="930" customFormat="false" ht="12.75" hidden="false" customHeight="false" outlineLevel="0" collapsed="false">
      <c r="A930" s="3" t="s">
        <v>2659</v>
      </c>
      <c r="B930" s="4" t="s">
        <v>2660</v>
      </c>
      <c r="C930" s="5" t="s">
        <v>64</v>
      </c>
      <c r="D930" s="4" t="s">
        <v>2661</v>
      </c>
    </row>
    <row r="931" customFormat="false" ht="12.75" hidden="false" customHeight="false" outlineLevel="0" collapsed="false">
      <c r="A931" s="3" t="s">
        <v>2662</v>
      </c>
      <c r="B931" s="4" t="s">
        <v>2663</v>
      </c>
      <c r="C931" s="4" t="s">
        <v>13</v>
      </c>
      <c r="D931" s="4" t="s">
        <v>2664</v>
      </c>
    </row>
    <row r="932" customFormat="false" ht="12.75" hidden="false" customHeight="false" outlineLevel="0" collapsed="false">
      <c r="A932" s="3" t="s">
        <v>2665</v>
      </c>
      <c r="B932" s="4" t="s">
        <v>2666</v>
      </c>
      <c r="C932" s="4" t="s">
        <v>36</v>
      </c>
      <c r="D932" s="4" t="s">
        <v>2667</v>
      </c>
    </row>
    <row r="933" customFormat="false" ht="12.75" hidden="false" customHeight="false" outlineLevel="0" collapsed="false">
      <c r="A933" s="3" t="s">
        <v>2668</v>
      </c>
      <c r="B933" s="4" t="s">
        <v>2666</v>
      </c>
      <c r="C933" s="4" t="s">
        <v>13</v>
      </c>
      <c r="D933" s="4" t="s">
        <v>2664</v>
      </c>
    </row>
    <row r="934" customFormat="false" ht="12.75" hidden="false" customHeight="false" outlineLevel="0" collapsed="false">
      <c r="A934" s="3" t="s">
        <v>2669</v>
      </c>
      <c r="B934" s="4" t="s">
        <v>2670</v>
      </c>
      <c r="C934" s="5" t="s">
        <v>54</v>
      </c>
      <c r="D934" s="4" t="s">
        <v>2671</v>
      </c>
    </row>
    <row r="935" customFormat="false" ht="12.75" hidden="false" customHeight="false" outlineLevel="0" collapsed="false">
      <c r="A935" s="3" t="s">
        <v>2672</v>
      </c>
      <c r="B935" s="4" t="s">
        <v>2673</v>
      </c>
      <c r="C935" s="5" t="s">
        <v>54</v>
      </c>
      <c r="D935" s="4" t="s">
        <v>2674</v>
      </c>
    </row>
    <row r="936" customFormat="false" ht="12.75" hidden="false" customHeight="false" outlineLevel="0" collapsed="false">
      <c r="A936" s="3" t="s">
        <v>2675</v>
      </c>
      <c r="B936" s="4" t="s">
        <v>2676</v>
      </c>
      <c r="C936" s="4" t="s">
        <v>13</v>
      </c>
      <c r="D936" s="4" t="s">
        <v>2677</v>
      </c>
    </row>
    <row r="937" customFormat="false" ht="12.75" hidden="false" customHeight="false" outlineLevel="0" collapsed="false">
      <c r="A937" s="3" t="s">
        <v>2678</v>
      </c>
      <c r="B937" s="4" t="s">
        <v>2679</v>
      </c>
      <c r="C937" s="5" t="s">
        <v>54</v>
      </c>
      <c r="D937" s="4" t="s">
        <v>2680</v>
      </c>
    </row>
    <row r="938" customFormat="false" ht="12.75" hidden="false" customHeight="false" outlineLevel="0" collapsed="false">
      <c r="A938" s="3" t="s">
        <v>2681</v>
      </c>
      <c r="B938" s="4" t="s">
        <v>2682</v>
      </c>
      <c r="C938" s="4" t="s">
        <v>13</v>
      </c>
      <c r="D938" s="4" t="s">
        <v>2683</v>
      </c>
    </row>
    <row r="939" customFormat="false" ht="12.75" hidden="false" customHeight="false" outlineLevel="0" collapsed="false">
      <c r="A939" s="3" t="s">
        <v>2684</v>
      </c>
      <c r="B939" s="4" t="s">
        <v>2685</v>
      </c>
      <c r="C939" s="4" t="s">
        <v>26</v>
      </c>
      <c r="D939" s="4" t="s">
        <v>2686</v>
      </c>
    </row>
    <row r="940" customFormat="false" ht="12.75" hidden="false" customHeight="false" outlineLevel="0" collapsed="false">
      <c r="A940" s="3" t="s">
        <v>2687</v>
      </c>
      <c r="B940" s="4" t="s">
        <v>2688</v>
      </c>
      <c r="C940" s="4" t="s">
        <v>26</v>
      </c>
      <c r="D940" s="4" t="s">
        <v>2689</v>
      </c>
    </row>
    <row r="941" customFormat="false" ht="12.75" hidden="false" customHeight="false" outlineLevel="0" collapsed="false">
      <c r="A941" s="3" t="s">
        <v>2690</v>
      </c>
      <c r="B941" s="4" t="s">
        <v>2691</v>
      </c>
      <c r="C941" s="4" t="s">
        <v>13</v>
      </c>
      <c r="D941" s="4" t="s">
        <v>2692</v>
      </c>
    </row>
    <row r="942" customFormat="false" ht="12.75" hidden="false" customHeight="false" outlineLevel="0" collapsed="false">
      <c r="A942" s="3" t="s">
        <v>2693</v>
      </c>
      <c r="B942" s="4" t="s">
        <v>2694</v>
      </c>
      <c r="C942" s="5" t="s">
        <v>54</v>
      </c>
      <c r="D942" s="4" t="s">
        <v>2695</v>
      </c>
    </row>
    <row r="943" customFormat="false" ht="12.75" hidden="false" customHeight="false" outlineLevel="0" collapsed="false">
      <c r="A943" s="3" t="s">
        <v>2696</v>
      </c>
      <c r="B943" s="4" t="s">
        <v>2697</v>
      </c>
      <c r="C943" s="5" t="s">
        <v>54</v>
      </c>
      <c r="D943" s="4" t="s">
        <v>2698</v>
      </c>
    </row>
    <row r="944" customFormat="false" ht="12.75" hidden="false" customHeight="false" outlineLevel="0" collapsed="false">
      <c r="A944" s="3" t="s">
        <v>2699</v>
      </c>
      <c r="B944" s="4" t="s">
        <v>2700</v>
      </c>
      <c r="C944" s="4" t="s">
        <v>26</v>
      </c>
      <c r="D944" s="4" t="s">
        <v>2701</v>
      </c>
    </row>
    <row r="945" customFormat="false" ht="12.75" hidden="false" customHeight="false" outlineLevel="0" collapsed="false">
      <c r="A945" s="3" t="s">
        <v>2702</v>
      </c>
      <c r="B945" s="4" t="s">
        <v>2703</v>
      </c>
      <c r="C945" s="5" t="s">
        <v>10</v>
      </c>
      <c r="D945" s="4" t="s">
        <v>2704</v>
      </c>
    </row>
    <row r="946" customFormat="false" ht="12.75" hidden="false" customHeight="false" outlineLevel="0" collapsed="false">
      <c r="A946" s="3" t="s">
        <v>2705</v>
      </c>
      <c r="B946" s="4" t="s">
        <v>2706</v>
      </c>
      <c r="C946" s="4" t="s">
        <v>13</v>
      </c>
      <c r="D946" s="4" t="s">
        <v>2707</v>
      </c>
    </row>
    <row r="947" customFormat="false" ht="12.75" hidden="false" customHeight="false" outlineLevel="0" collapsed="false">
      <c r="A947" s="3" t="s">
        <v>2708</v>
      </c>
      <c r="B947" s="4" t="s">
        <v>2709</v>
      </c>
      <c r="C947" s="4" t="s">
        <v>26</v>
      </c>
      <c r="D947" s="4" t="s">
        <v>2707</v>
      </c>
    </row>
    <row r="948" customFormat="false" ht="12.75" hidden="false" customHeight="false" outlineLevel="0" collapsed="false">
      <c r="A948" s="3" t="s">
        <v>2710</v>
      </c>
      <c r="B948" s="4" t="s">
        <v>2711</v>
      </c>
      <c r="C948" s="4" t="s">
        <v>36</v>
      </c>
      <c r="D948" s="4" t="s">
        <v>2712</v>
      </c>
    </row>
    <row r="949" customFormat="false" ht="12.75" hidden="false" customHeight="false" outlineLevel="0" collapsed="false">
      <c r="A949" s="3" t="s">
        <v>2713</v>
      </c>
      <c r="B949" s="4" t="s">
        <v>2714</v>
      </c>
      <c r="C949" s="5" t="s">
        <v>10</v>
      </c>
      <c r="D949" s="4" t="s">
        <v>2715</v>
      </c>
    </row>
    <row r="950" customFormat="false" ht="12.75" hidden="false" customHeight="false" outlineLevel="0" collapsed="false">
      <c r="A950" s="3" t="s">
        <v>2716</v>
      </c>
      <c r="B950" s="4" t="s">
        <v>2717</v>
      </c>
      <c r="C950" s="4" t="s">
        <v>13</v>
      </c>
      <c r="D950" s="4" t="s">
        <v>2718</v>
      </c>
    </row>
    <row r="951" customFormat="false" ht="12.75" hidden="false" customHeight="false" outlineLevel="0" collapsed="false">
      <c r="A951" s="3" t="s">
        <v>2719</v>
      </c>
      <c r="B951" s="4" t="s">
        <v>2720</v>
      </c>
      <c r="C951" s="4" t="s">
        <v>26</v>
      </c>
      <c r="D951" s="4" t="s">
        <v>2721</v>
      </c>
    </row>
    <row r="952" customFormat="false" ht="12.75" hidden="false" customHeight="false" outlineLevel="0" collapsed="false">
      <c r="A952" s="3" t="s">
        <v>2722</v>
      </c>
      <c r="B952" s="4" t="s">
        <v>2723</v>
      </c>
      <c r="C952" s="4" t="s">
        <v>13</v>
      </c>
      <c r="D952" s="4" t="s">
        <v>2724</v>
      </c>
    </row>
    <row r="953" customFormat="false" ht="12.75" hidden="false" customHeight="false" outlineLevel="0" collapsed="false">
      <c r="A953" s="3" t="s">
        <v>2725</v>
      </c>
      <c r="B953" s="4" t="s">
        <v>2726</v>
      </c>
      <c r="C953" s="5" t="s">
        <v>10</v>
      </c>
      <c r="D953" s="4" t="s">
        <v>2727</v>
      </c>
    </row>
    <row r="954" customFormat="false" ht="12.75" hidden="false" customHeight="false" outlineLevel="0" collapsed="false">
      <c r="A954" s="3" t="s">
        <v>2728</v>
      </c>
      <c r="B954" s="4" t="s">
        <v>2729</v>
      </c>
      <c r="C954" s="4" t="s">
        <v>396</v>
      </c>
      <c r="D954" s="4" t="s">
        <v>2730</v>
      </c>
    </row>
    <row r="955" customFormat="false" ht="12.75" hidden="false" customHeight="false" outlineLevel="0" collapsed="false">
      <c r="A955" s="3" t="s">
        <v>2731</v>
      </c>
      <c r="B955" s="4" t="s">
        <v>2732</v>
      </c>
      <c r="C955" s="5" t="s">
        <v>54</v>
      </c>
      <c r="D955" s="4" t="s">
        <v>2733</v>
      </c>
    </row>
    <row r="956" customFormat="false" ht="12.75" hidden="false" customHeight="false" outlineLevel="0" collapsed="false">
      <c r="A956" s="3" t="s">
        <v>2734</v>
      </c>
      <c r="B956" s="4" t="s">
        <v>2735</v>
      </c>
      <c r="C956" s="4" t="s">
        <v>193</v>
      </c>
      <c r="D956" s="4" t="s">
        <v>2736</v>
      </c>
    </row>
    <row r="957" customFormat="false" ht="12.75" hidden="false" customHeight="false" outlineLevel="0" collapsed="false">
      <c r="A957" s="3" t="s">
        <v>2737</v>
      </c>
      <c r="B957" s="4" t="s">
        <v>2738</v>
      </c>
      <c r="C957" s="4" t="s">
        <v>13</v>
      </c>
      <c r="D957" s="4" t="s">
        <v>2739</v>
      </c>
    </row>
    <row r="958" customFormat="false" ht="12.75" hidden="false" customHeight="false" outlineLevel="0" collapsed="false">
      <c r="A958" s="3" t="s">
        <v>2740</v>
      </c>
      <c r="B958" s="4" t="s">
        <v>2741</v>
      </c>
      <c r="C958" s="4" t="s">
        <v>13</v>
      </c>
      <c r="D958" s="4" t="s">
        <v>2739</v>
      </c>
    </row>
    <row r="959" customFormat="false" ht="12.75" hidden="false" customHeight="false" outlineLevel="0" collapsed="false">
      <c r="A959" s="3" t="s">
        <v>2742</v>
      </c>
      <c r="B959" s="4" t="s">
        <v>2743</v>
      </c>
      <c r="C959" s="4" t="s">
        <v>13</v>
      </c>
      <c r="D959" s="4" t="s">
        <v>2744</v>
      </c>
    </row>
    <row r="960" customFormat="false" ht="12.75" hidden="false" customHeight="false" outlineLevel="0" collapsed="false">
      <c r="A960" s="3" t="s">
        <v>2745</v>
      </c>
      <c r="B960" s="4" t="s">
        <v>2746</v>
      </c>
      <c r="C960" s="4" t="s">
        <v>36</v>
      </c>
      <c r="D960" s="4" t="s">
        <v>2747</v>
      </c>
    </row>
    <row r="961" customFormat="false" ht="12.75" hidden="false" customHeight="false" outlineLevel="0" collapsed="false">
      <c r="A961" s="3" t="s">
        <v>2748</v>
      </c>
      <c r="B961" s="4" t="s">
        <v>2749</v>
      </c>
      <c r="C961" s="4" t="s">
        <v>13</v>
      </c>
      <c r="D961" s="4" t="s">
        <v>2739</v>
      </c>
    </row>
    <row r="962" customFormat="false" ht="12.75" hidden="false" customHeight="false" outlineLevel="0" collapsed="false">
      <c r="A962" s="3" t="s">
        <v>2750</v>
      </c>
      <c r="B962" s="4" t="s">
        <v>2751</v>
      </c>
      <c r="C962" s="4" t="s">
        <v>36</v>
      </c>
      <c r="D962" s="4" t="s">
        <v>2752</v>
      </c>
    </row>
    <row r="963" customFormat="false" ht="12.75" hidden="false" customHeight="false" outlineLevel="0" collapsed="false">
      <c r="A963" s="3" t="s">
        <v>2753</v>
      </c>
      <c r="B963" s="4" t="s">
        <v>2754</v>
      </c>
      <c r="C963" s="4" t="s">
        <v>26</v>
      </c>
      <c r="D963" s="4" t="s">
        <v>2755</v>
      </c>
    </row>
    <row r="964" customFormat="false" ht="12.75" hidden="false" customHeight="false" outlineLevel="0" collapsed="false">
      <c r="A964" s="3" t="s">
        <v>2756</v>
      </c>
      <c r="B964" s="4" t="s">
        <v>2757</v>
      </c>
      <c r="C964" s="4" t="s">
        <v>36</v>
      </c>
      <c r="D964" s="4" t="s">
        <v>2758</v>
      </c>
    </row>
    <row r="965" customFormat="false" ht="12.75" hidden="false" customHeight="false" outlineLevel="0" collapsed="false">
      <c r="A965" s="3" t="s">
        <v>2759</v>
      </c>
      <c r="B965" s="4" t="s">
        <v>2760</v>
      </c>
      <c r="C965" s="4" t="s">
        <v>26</v>
      </c>
      <c r="D965" s="4" t="s">
        <v>2761</v>
      </c>
    </row>
    <row r="966" customFormat="false" ht="12.75" hidden="false" customHeight="false" outlineLevel="0" collapsed="false">
      <c r="A966" s="3" t="s">
        <v>2762</v>
      </c>
      <c r="B966" s="4" t="s">
        <v>2763</v>
      </c>
      <c r="C966" s="4" t="s">
        <v>13</v>
      </c>
      <c r="D966" s="4" t="s">
        <v>2764</v>
      </c>
    </row>
    <row r="967" customFormat="false" ht="12.75" hidden="false" customHeight="false" outlineLevel="0" collapsed="false">
      <c r="A967" s="3" t="s">
        <v>2765</v>
      </c>
      <c r="B967" s="4" t="s">
        <v>2766</v>
      </c>
      <c r="C967" s="4" t="s">
        <v>36</v>
      </c>
      <c r="D967" s="4" t="s">
        <v>2767</v>
      </c>
    </row>
    <row r="968" customFormat="false" ht="12.75" hidden="false" customHeight="false" outlineLevel="0" collapsed="false">
      <c r="A968" s="3" t="s">
        <v>2768</v>
      </c>
      <c r="B968" s="4" t="s">
        <v>2769</v>
      </c>
      <c r="C968" s="4" t="s">
        <v>26</v>
      </c>
      <c r="D968" s="4" t="s">
        <v>2770</v>
      </c>
    </row>
    <row r="969" customFormat="false" ht="12.75" hidden="false" customHeight="false" outlineLevel="0" collapsed="false">
      <c r="A969" s="3" t="s">
        <v>2771</v>
      </c>
      <c r="B969" s="4" t="s">
        <v>2772</v>
      </c>
      <c r="C969" s="4" t="s">
        <v>13</v>
      </c>
      <c r="D969" s="4" t="s">
        <v>2773</v>
      </c>
    </row>
    <row r="970" customFormat="false" ht="12.75" hidden="false" customHeight="false" outlineLevel="0" collapsed="false">
      <c r="A970" s="3" t="s">
        <v>2774</v>
      </c>
      <c r="B970" s="4" t="s">
        <v>2775</v>
      </c>
      <c r="C970" s="4" t="s">
        <v>13</v>
      </c>
      <c r="D970" s="4" t="s">
        <v>2398</v>
      </c>
    </row>
    <row r="971" customFormat="false" ht="12.75" hidden="false" customHeight="false" outlineLevel="0" collapsed="false">
      <c r="A971" s="3" t="s">
        <v>2776</v>
      </c>
      <c r="B971" s="4" t="s">
        <v>2777</v>
      </c>
      <c r="C971" s="5" t="s">
        <v>6</v>
      </c>
      <c r="D971" s="4" t="s">
        <v>2778</v>
      </c>
    </row>
    <row r="972" customFormat="false" ht="12.75" hidden="false" customHeight="false" outlineLevel="0" collapsed="false">
      <c r="A972" s="3" t="s">
        <v>2779</v>
      </c>
      <c r="B972" s="4" t="s">
        <v>2780</v>
      </c>
      <c r="C972" s="5" t="s">
        <v>54</v>
      </c>
      <c r="D972" s="4" t="s">
        <v>2781</v>
      </c>
    </row>
    <row r="973" customFormat="false" ht="12.75" hidden="false" customHeight="false" outlineLevel="0" collapsed="false">
      <c r="A973" s="3" t="s">
        <v>2782</v>
      </c>
      <c r="B973" s="4" t="s">
        <v>2783</v>
      </c>
      <c r="C973" s="4" t="s">
        <v>26</v>
      </c>
      <c r="D973" s="4" t="s">
        <v>2784</v>
      </c>
    </row>
    <row r="974" customFormat="false" ht="12.75" hidden="false" customHeight="false" outlineLevel="0" collapsed="false">
      <c r="A974" s="3" t="s">
        <v>2785</v>
      </c>
      <c r="B974" s="4" t="s">
        <v>2786</v>
      </c>
      <c r="C974" s="4" t="s">
        <v>13</v>
      </c>
      <c r="D974" s="4" t="s">
        <v>2787</v>
      </c>
    </row>
    <row r="975" customFormat="false" ht="12.75" hidden="false" customHeight="false" outlineLevel="0" collapsed="false">
      <c r="A975" s="3" t="s">
        <v>2788</v>
      </c>
      <c r="B975" s="4" t="s">
        <v>2789</v>
      </c>
      <c r="C975" s="4" t="s">
        <v>26</v>
      </c>
      <c r="D975" s="4" t="s">
        <v>2790</v>
      </c>
    </row>
    <row r="976" customFormat="false" ht="12.75" hidden="false" customHeight="false" outlineLevel="0" collapsed="false">
      <c r="A976" s="3" t="s">
        <v>2791</v>
      </c>
      <c r="B976" s="4" t="s">
        <v>2792</v>
      </c>
      <c r="C976" s="4" t="s">
        <v>26</v>
      </c>
      <c r="D976" s="4" t="s">
        <v>2793</v>
      </c>
    </row>
    <row r="977" customFormat="false" ht="12.75" hidden="false" customHeight="false" outlineLevel="0" collapsed="false">
      <c r="A977" s="3" t="s">
        <v>2794</v>
      </c>
      <c r="B977" s="4" t="s">
        <v>2795</v>
      </c>
      <c r="C977" s="4" t="s">
        <v>36</v>
      </c>
      <c r="D977" s="4" t="s">
        <v>2796</v>
      </c>
    </row>
    <row r="978" customFormat="false" ht="12.75" hidden="false" customHeight="false" outlineLevel="0" collapsed="false">
      <c r="A978" s="3" t="s">
        <v>2797</v>
      </c>
      <c r="B978" s="4" t="s">
        <v>2798</v>
      </c>
      <c r="C978" s="5" t="s">
        <v>54</v>
      </c>
      <c r="D978" s="4" t="s">
        <v>2799</v>
      </c>
    </row>
    <row r="979" customFormat="false" ht="12.75" hidden="false" customHeight="false" outlineLevel="0" collapsed="false">
      <c r="A979" s="3" t="s">
        <v>2800</v>
      </c>
      <c r="B979" s="4" t="s">
        <v>2801</v>
      </c>
      <c r="C979" s="4" t="s">
        <v>26</v>
      </c>
      <c r="D979" s="4" t="s">
        <v>2802</v>
      </c>
    </row>
    <row r="980" customFormat="false" ht="12.75" hidden="false" customHeight="false" outlineLevel="0" collapsed="false">
      <c r="A980" s="3" t="s">
        <v>2803</v>
      </c>
      <c r="B980" s="4" t="s">
        <v>2804</v>
      </c>
      <c r="C980" s="5" t="s">
        <v>54</v>
      </c>
      <c r="D980" s="4" t="s">
        <v>2805</v>
      </c>
    </row>
    <row r="981" customFormat="false" ht="12.75" hidden="false" customHeight="false" outlineLevel="0" collapsed="false">
      <c r="A981" s="3" t="s">
        <v>2806</v>
      </c>
      <c r="B981" s="4" t="s">
        <v>2804</v>
      </c>
      <c r="C981" s="4" t="s">
        <v>13</v>
      </c>
      <c r="D981" s="4" t="s">
        <v>2807</v>
      </c>
    </row>
    <row r="982" customFormat="false" ht="12.75" hidden="false" customHeight="false" outlineLevel="0" collapsed="false">
      <c r="A982" s="3" t="s">
        <v>2808</v>
      </c>
      <c r="B982" s="4" t="s">
        <v>2809</v>
      </c>
      <c r="C982" s="5" t="s">
        <v>54</v>
      </c>
      <c r="D982" s="4" t="s">
        <v>2810</v>
      </c>
    </row>
    <row r="983" customFormat="false" ht="12.75" hidden="false" customHeight="false" outlineLevel="0" collapsed="false">
      <c r="A983" s="3" t="s">
        <v>2811</v>
      </c>
      <c r="B983" s="4" t="s">
        <v>2812</v>
      </c>
      <c r="C983" s="4" t="s">
        <v>26</v>
      </c>
      <c r="D983" s="4" t="s">
        <v>2813</v>
      </c>
    </row>
    <row r="984" customFormat="false" ht="12.75" hidden="false" customHeight="false" outlineLevel="0" collapsed="false">
      <c r="A984" s="3" t="s">
        <v>2814</v>
      </c>
      <c r="B984" s="4" t="s">
        <v>2815</v>
      </c>
      <c r="C984" s="4" t="s">
        <v>13</v>
      </c>
      <c r="D984" s="4" t="s">
        <v>2816</v>
      </c>
    </row>
    <row r="985" customFormat="false" ht="12.75" hidden="false" customHeight="false" outlineLevel="0" collapsed="false">
      <c r="A985" s="3" t="s">
        <v>2817</v>
      </c>
      <c r="B985" s="4" t="s">
        <v>2818</v>
      </c>
      <c r="C985" s="4" t="s">
        <v>26</v>
      </c>
      <c r="D985" s="4" t="s">
        <v>2819</v>
      </c>
    </row>
    <row r="986" customFormat="false" ht="12.75" hidden="false" customHeight="false" outlineLevel="0" collapsed="false">
      <c r="A986" s="3" t="s">
        <v>2820</v>
      </c>
      <c r="B986" s="4" t="s">
        <v>2818</v>
      </c>
      <c r="C986" s="4" t="s">
        <v>13</v>
      </c>
      <c r="D986" s="4" t="s">
        <v>2816</v>
      </c>
    </row>
    <row r="987" customFormat="false" ht="12.75" hidden="false" customHeight="false" outlineLevel="0" collapsed="false">
      <c r="A987" s="3" t="s">
        <v>2821</v>
      </c>
      <c r="B987" s="4" t="s">
        <v>2822</v>
      </c>
      <c r="C987" s="5" t="s">
        <v>54</v>
      </c>
      <c r="D987" s="4" t="s">
        <v>2823</v>
      </c>
    </row>
    <row r="988" customFormat="false" ht="12.75" hidden="false" customHeight="false" outlineLevel="0" collapsed="false">
      <c r="A988" s="3" t="s">
        <v>2824</v>
      </c>
      <c r="B988" s="4" t="s">
        <v>2825</v>
      </c>
      <c r="C988" s="5" t="s">
        <v>54</v>
      </c>
      <c r="D988" s="4" t="s">
        <v>2826</v>
      </c>
    </row>
    <row r="989" customFormat="false" ht="12.75" hidden="false" customHeight="false" outlineLevel="0" collapsed="false">
      <c r="A989" s="3" t="s">
        <v>2827</v>
      </c>
      <c r="B989" s="4" t="s">
        <v>2828</v>
      </c>
      <c r="C989" s="4" t="s">
        <v>13</v>
      </c>
      <c r="D989" s="4" t="s">
        <v>2829</v>
      </c>
    </row>
    <row r="990" customFormat="false" ht="12.75" hidden="false" customHeight="false" outlineLevel="0" collapsed="false">
      <c r="A990" s="3" t="s">
        <v>2830</v>
      </c>
      <c r="B990" s="4" t="s">
        <v>2831</v>
      </c>
      <c r="C990" s="4" t="s">
        <v>26</v>
      </c>
      <c r="D990" s="4" t="s">
        <v>2832</v>
      </c>
    </row>
    <row r="991" customFormat="false" ht="12.75" hidden="false" customHeight="false" outlineLevel="0" collapsed="false">
      <c r="A991" s="3" t="s">
        <v>2833</v>
      </c>
      <c r="B991" s="4" t="s">
        <v>2834</v>
      </c>
      <c r="C991" s="4" t="s">
        <v>13</v>
      </c>
      <c r="D991" s="4" t="s">
        <v>2835</v>
      </c>
    </row>
    <row r="992" customFormat="false" ht="12.75" hidden="false" customHeight="false" outlineLevel="0" collapsed="false">
      <c r="A992" s="3" t="s">
        <v>2836</v>
      </c>
      <c r="B992" s="4" t="s">
        <v>2837</v>
      </c>
      <c r="C992" s="4" t="s">
        <v>13</v>
      </c>
      <c r="D992" s="4" t="s">
        <v>2829</v>
      </c>
    </row>
    <row r="993" customFormat="false" ht="12.75" hidden="false" customHeight="false" outlineLevel="0" collapsed="false">
      <c r="A993" s="3" t="s">
        <v>2838</v>
      </c>
      <c r="B993" s="4" t="s">
        <v>2839</v>
      </c>
      <c r="C993" s="5" t="s">
        <v>6</v>
      </c>
      <c r="D993" s="4" t="s">
        <v>2840</v>
      </c>
    </row>
    <row r="994" customFormat="false" ht="12.75" hidden="false" customHeight="false" outlineLevel="0" collapsed="false">
      <c r="A994" s="3" t="s">
        <v>2841</v>
      </c>
      <c r="B994" s="4" t="s">
        <v>2842</v>
      </c>
      <c r="C994" s="5" t="s">
        <v>54</v>
      </c>
      <c r="D994" s="4" t="s">
        <v>2843</v>
      </c>
    </row>
    <row r="995" customFormat="false" ht="12.75" hidden="false" customHeight="false" outlineLevel="0" collapsed="false">
      <c r="A995" s="3" t="s">
        <v>2844</v>
      </c>
      <c r="B995" s="4" t="s">
        <v>2845</v>
      </c>
      <c r="C995" s="5" t="s">
        <v>54</v>
      </c>
      <c r="D995" s="4" t="s">
        <v>2846</v>
      </c>
    </row>
    <row r="996" customFormat="false" ht="12.75" hidden="false" customHeight="false" outlineLevel="0" collapsed="false">
      <c r="A996" s="3" t="s">
        <v>2847</v>
      </c>
      <c r="B996" s="4" t="s">
        <v>2845</v>
      </c>
      <c r="C996" s="4" t="s">
        <v>13</v>
      </c>
      <c r="D996" s="4" t="s">
        <v>2848</v>
      </c>
    </row>
    <row r="997" customFormat="false" ht="12.75" hidden="false" customHeight="false" outlineLevel="0" collapsed="false">
      <c r="A997" s="3" t="s">
        <v>2849</v>
      </c>
      <c r="B997" s="4" t="s">
        <v>2850</v>
      </c>
      <c r="C997" s="5" t="s">
        <v>22</v>
      </c>
      <c r="D997" s="4" t="s">
        <v>2851</v>
      </c>
    </row>
    <row r="998" customFormat="false" ht="12.75" hidden="false" customHeight="false" outlineLevel="0" collapsed="false">
      <c r="A998" s="3" t="s">
        <v>2852</v>
      </c>
      <c r="B998" s="4" t="s">
        <v>2853</v>
      </c>
      <c r="C998" s="5" t="s">
        <v>54</v>
      </c>
      <c r="D998" s="4" t="s">
        <v>2854</v>
      </c>
    </row>
    <row r="999" customFormat="false" ht="12.75" hidden="false" customHeight="false" outlineLevel="0" collapsed="false">
      <c r="A999" s="3" t="s">
        <v>2855</v>
      </c>
      <c r="B999" s="4" t="s">
        <v>2856</v>
      </c>
      <c r="C999" s="5" t="s">
        <v>54</v>
      </c>
      <c r="D999" s="4" t="s">
        <v>2857</v>
      </c>
    </row>
    <row r="1000" customFormat="false" ht="12.75" hidden="false" customHeight="false" outlineLevel="0" collapsed="false">
      <c r="A1000" s="3" t="s">
        <v>2858</v>
      </c>
      <c r="B1000" s="4" t="s">
        <v>2856</v>
      </c>
      <c r="C1000" s="4" t="s">
        <v>13</v>
      </c>
      <c r="D1000" s="4" t="s">
        <v>2859</v>
      </c>
    </row>
    <row r="1001" customFormat="false" ht="12.75" hidden="false" customHeight="false" outlineLevel="0" collapsed="false">
      <c r="A1001" s="3" t="s">
        <v>2860</v>
      </c>
      <c r="B1001" s="4" t="s">
        <v>2856</v>
      </c>
      <c r="C1001" s="4" t="s">
        <v>13</v>
      </c>
      <c r="D1001" s="4" t="s">
        <v>2859</v>
      </c>
    </row>
    <row r="1002" customFormat="false" ht="12.75" hidden="false" customHeight="false" outlineLevel="0" collapsed="false">
      <c r="A1002" s="3" t="s">
        <v>2861</v>
      </c>
      <c r="B1002" s="4" t="s">
        <v>2856</v>
      </c>
      <c r="C1002" s="4" t="s">
        <v>13</v>
      </c>
      <c r="D1002" s="4" t="s">
        <v>2859</v>
      </c>
    </row>
    <row r="1003" customFormat="false" ht="12.75" hidden="false" customHeight="false" outlineLevel="0" collapsed="false">
      <c r="A1003" s="3" t="s">
        <v>2862</v>
      </c>
      <c r="B1003" s="4" t="s">
        <v>2863</v>
      </c>
      <c r="C1003" s="5" t="s">
        <v>6</v>
      </c>
      <c r="D1003" s="4" t="s">
        <v>2864</v>
      </c>
    </row>
    <row r="1004" customFormat="false" ht="12.75" hidden="false" customHeight="false" outlineLevel="0" collapsed="false">
      <c r="A1004" s="3" t="s">
        <v>2865</v>
      </c>
      <c r="B1004" s="4" t="s">
        <v>2866</v>
      </c>
      <c r="C1004" s="5" t="s">
        <v>54</v>
      </c>
      <c r="D1004" s="4" t="s">
        <v>2867</v>
      </c>
    </row>
    <row r="1005" customFormat="false" ht="12.75" hidden="false" customHeight="false" outlineLevel="0" collapsed="false">
      <c r="A1005" s="3" t="s">
        <v>2868</v>
      </c>
      <c r="B1005" s="4" t="s">
        <v>2869</v>
      </c>
      <c r="C1005" s="5" t="s">
        <v>64</v>
      </c>
      <c r="D1005" s="4" t="s">
        <v>2870</v>
      </c>
    </row>
    <row r="1006" customFormat="false" ht="12.75" hidden="false" customHeight="false" outlineLevel="0" collapsed="false">
      <c r="A1006" s="3" t="s">
        <v>2871</v>
      </c>
      <c r="B1006" s="4" t="s">
        <v>2872</v>
      </c>
      <c r="C1006" s="4" t="s">
        <v>26</v>
      </c>
      <c r="D1006" s="4" t="s">
        <v>2873</v>
      </c>
    </row>
    <row r="1007" customFormat="false" ht="12.75" hidden="false" customHeight="false" outlineLevel="0" collapsed="false">
      <c r="A1007" s="3" t="s">
        <v>2874</v>
      </c>
      <c r="B1007" s="4" t="s">
        <v>2875</v>
      </c>
      <c r="C1007" s="5" t="s">
        <v>54</v>
      </c>
      <c r="D1007" s="4" t="s">
        <v>2876</v>
      </c>
    </row>
    <row r="1008" customFormat="false" ht="12.75" hidden="false" customHeight="false" outlineLevel="0" collapsed="false">
      <c r="A1008" s="3" t="s">
        <v>2877</v>
      </c>
      <c r="B1008" s="4" t="s">
        <v>2878</v>
      </c>
      <c r="C1008" s="5" t="s">
        <v>64</v>
      </c>
      <c r="D1008" s="4" t="s">
        <v>2879</v>
      </c>
    </row>
    <row r="1009" customFormat="false" ht="12.75" hidden="false" customHeight="false" outlineLevel="0" collapsed="false">
      <c r="A1009" s="3" t="s">
        <v>2880</v>
      </c>
      <c r="B1009" s="4" t="s">
        <v>2881</v>
      </c>
      <c r="C1009" s="4" t="s">
        <v>13</v>
      </c>
      <c r="D1009" s="4" t="s">
        <v>2882</v>
      </c>
    </row>
    <row r="1010" customFormat="false" ht="12.75" hidden="false" customHeight="false" outlineLevel="0" collapsed="false">
      <c r="A1010" s="3" t="s">
        <v>2883</v>
      </c>
      <c r="B1010" s="4" t="s">
        <v>2884</v>
      </c>
      <c r="C1010" s="4" t="s">
        <v>13</v>
      </c>
      <c r="D1010" s="4" t="s">
        <v>2885</v>
      </c>
    </row>
    <row r="1011" customFormat="false" ht="12.75" hidden="false" customHeight="false" outlineLevel="0" collapsed="false">
      <c r="A1011" s="3" t="s">
        <v>2886</v>
      </c>
      <c r="B1011" s="4" t="s">
        <v>2887</v>
      </c>
      <c r="C1011" s="5" t="s">
        <v>54</v>
      </c>
      <c r="D1011" s="4" t="s">
        <v>2888</v>
      </c>
    </row>
    <row r="1012" customFormat="false" ht="12.75" hidden="false" customHeight="false" outlineLevel="0" collapsed="false">
      <c r="A1012" s="3" t="s">
        <v>2889</v>
      </c>
      <c r="B1012" s="4" t="s">
        <v>2890</v>
      </c>
      <c r="C1012" s="5" t="s">
        <v>6</v>
      </c>
      <c r="D1012" s="4" t="s">
        <v>2891</v>
      </c>
    </row>
    <row r="1013" customFormat="false" ht="12.75" hidden="false" customHeight="false" outlineLevel="0" collapsed="false">
      <c r="A1013" s="3" t="s">
        <v>2892</v>
      </c>
      <c r="B1013" s="4" t="s">
        <v>2893</v>
      </c>
      <c r="C1013" s="4" t="s">
        <v>36</v>
      </c>
      <c r="D1013" s="4" t="s">
        <v>2894</v>
      </c>
    </row>
    <row r="1014" customFormat="false" ht="12.75" hidden="false" customHeight="false" outlineLevel="0" collapsed="false">
      <c r="A1014" s="3" t="s">
        <v>2895</v>
      </c>
      <c r="B1014" s="4" t="s">
        <v>2896</v>
      </c>
      <c r="C1014" s="5" t="s">
        <v>54</v>
      </c>
      <c r="D1014" s="4" t="s">
        <v>2897</v>
      </c>
    </row>
    <row r="1015" customFormat="false" ht="12.75" hidden="false" customHeight="false" outlineLevel="0" collapsed="false">
      <c r="A1015" s="3" t="s">
        <v>2898</v>
      </c>
      <c r="B1015" s="4" t="s">
        <v>2899</v>
      </c>
      <c r="C1015" s="4" t="s">
        <v>26</v>
      </c>
      <c r="D1015" s="4" t="s">
        <v>2900</v>
      </c>
    </row>
    <row r="1016" customFormat="false" ht="12.75" hidden="false" customHeight="false" outlineLevel="0" collapsed="false">
      <c r="A1016" s="3" t="s">
        <v>2901</v>
      </c>
      <c r="B1016" s="4" t="s">
        <v>2902</v>
      </c>
      <c r="C1016" s="5" t="s">
        <v>22</v>
      </c>
      <c r="D1016" s="4" t="s">
        <v>2903</v>
      </c>
    </row>
    <row r="1017" customFormat="false" ht="12.75" hidden="false" customHeight="false" outlineLevel="0" collapsed="false">
      <c r="A1017" s="3" t="s">
        <v>2904</v>
      </c>
      <c r="B1017" s="4" t="s">
        <v>2905</v>
      </c>
      <c r="C1017" s="4" t="s">
        <v>36</v>
      </c>
      <c r="D1017" s="4" t="s">
        <v>2906</v>
      </c>
    </row>
    <row r="1018" customFormat="false" ht="12.75" hidden="false" customHeight="false" outlineLevel="0" collapsed="false">
      <c r="A1018" s="3" t="s">
        <v>2907</v>
      </c>
      <c r="B1018" s="4" t="s">
        <v>2908</v>
      </c>
      <c r="C1018" s="5" t="s">
        <v>54</v>
      </c>
      <c r="D1018" s="4" t="s">
        <v>2909</v>
      </c>
    </row>
    <row r="1019" customFormat="false" ht="12.75" hidden="false" customHeight="false" outlineLevel="0" collapsed="false">
      <c r="A1019" s="3" t="s">
        <v>2910</v>
      </c>
      <c r="B1019" s="4" t="s">
        <v>2911</v>
      </c>
      <c r="C1019" s="5" t="s">
        <v>54</v>
      </c>
      <c r="D1019" s="4" t="s">
        <v>2912</v>
      </c>
    </row>
    <row r="1020" customFormat="false" ht="12.75" hidden="false" customHeight="false" outlineLevel="0" collapsed="false">
      <c r="A1020" s="3" t="s">
        <v>2913</v>
      </c>
      <c r="B1020" s="4" t="s">
        <v>2914</v>
      </c>
      <c r="C1020" s="5" t="s">
        <v>64</v>
      </c>
      <c r="D1020" s="4" t="s">
        <v>2915</v>
      </c>
    </row>
    <row r="1021" customFormat="false" ht="12.75" hidden="false" customHeight="false" outlineLevel="0" collapsed="false">
      <c r="A1021" s="3" t="s">
        <v>2916</v>
      </c>
      <c r="B1021" s="4" t="s">
        <v>2917</v>
      </c>
      <c r="C1021" s="5" t="s">
        <v>64</v>
      </c>
      <c r="D1021" s="4" t="s">
        <v>2918</v>
      </c>
    </row>
    <row r="1022" customFormat="false" ht="12.75" hidden="false" customHeight="false" outlineLevel="0" collapsed="false">
      <c r="A1022" s="3" t="s">
        <v>2919</v>
      </c>
      <c r="B1022" s="4" t="s">
        <v>2920</v>
      </c>
      <c r="C1022" s="4" t="s">
        <v>13</v>
      </c>
      <c r="D1022" s="4" t="s">
        <v>2921</v>
      </c>
    </row>
    <row r="1023" customFormat="false" ht="12.75" hidden="false" customHeight="false" outlineLevel="0" collapsed="false">
      <c r="A1023" s="3" t="s">
        <v>2922</v>
      </c>
      <c r="B1023" s="4" t="s">
        <v>2923</v>
      </c>
      <c r="C1023" s="4" t="s">
        <v>36</v>
      </c>
      <c r="D1023" s="4" t="s">
        <v>2924</v>
      </c>
    </row>
    <row r="1024" customFormat="false" ht="12.75" hidden="false" customHeight="false" outlineLevel="0" collapsed="false">
      <c r="A1024" s="3" t="s">
        <v>2925</v>
      </c>
      <c r="B1024" s="4" t="s">
        <v>2926</v>
      </c>
      <c r="C1024" s="4" t="s">
        <v>13</v>
      </c>
      <c r="D1024" s="4" t="s">
        <v>2927</v>
      </c>
    </row>
    <row r="1025" customFormat="false" ht="12.75" hidden="false" customHeight="false" outlineLevel="0" collapsed="false">
      <c r="A1025" s="3" t="s">
        <v>2928</v>
      </c>
      <c r="B1025" s="4" t="s">
        <v>2929</v>
      </c>
      <c r="C1025" s="5" t="s">
        <v>6</v>
      </c>
      <c r="D1025" s="4" t="s">
        <v>2930</v>
      </c>
    </row>
    <row r="1026" customFormat="false" ht="12.75" hidden="false" customHeight="false" outlineLevel="0" collapsed="false">
      <c r="A1026" s="3" t="s">
        <v>2931</v>
      </c>
      <c r="B1026" s="4" t="s">
        <v>2932</v>
      </c>
      <c r="C1026" s="4" t="s">
        <v>13</v>
      </c>
      <c r="D1026" s="4" t="s">
        <v>2224</v>
      </c>
    </row>
    <row r="1027" customFormat="false" ht="12.75" hidden="false" customHeight="false" outlineLevel="0" collapsed="false">
      <c r="A1027" s="3" t="s">
        <v>2933</v>
      </c>
      <c r="B1027" s="4" t="s">
        <v>2934</v>
      </c>
      <c r="C1027" s="5" t="s">
        <v>6</v>
      </c>
      <c r="D1027" s="4" t="s">
        <v>2935</v>
      </c>
    </row>
    <row r="1028" customFormat="false" ht="12.75" hidden="false" customHeight="false" outlineLevel="0" collapsed="false">
      <c r="A1028" s="3" t="s">
        <v>2936</v>
      </c>
      <c r="B1028" s="4" t="s">
        <v>2934</v>
      </c>
      <c r="C1028" s="4" t="s">
        <v>13</v>
      </c>
      <c r="D1028" s="4" t="s">
        <v>2937</v>
      </c>
    </row>
    <row r="1029" customFormat="false" ht="12.75" hidden="false" customHeight="false" outlineLevel="0" collapsed="false">
      <c r="A1029" s="3" t="s">
        <v>2938</v>
      </c>
      <c r="B1029" s="4" t="s">
        <v>2934</v>
      </c>
      <c r="C1029" s="4" t="s">
        <v>13</v>
      </c>
      <c r="D1029" s="4" t="s">
        <v>2937</v>
      </c>
    </row>
    <row r="1030" customFormat="false" ht="12.75" hidden="false" customHeight="false" outlineLevel="0" collapsed="false">
      <c r="A1030" s="3" t="s">
        <v>2939</v>
      </c>
      <c r="B1030" s="4" t="s">
        <v>2940</v>
      </c>
      <c r="C1030" s="5" t="s">
        <v>54</v>
      </c>
      <c r="D1030" s="4" t="s">
        <v>2941</v>
      </c>
    </row>
    <row r="1031" customFormat="false" ht="12.75" hidden="false" customHeight="false" outlineLevel="0" collapsed="false">
      <c r="A1031" s="3" t="s">
        <v>2942</v>
      </c>
      <c r="B1031" s="4" t="s">
        <v>2943</v>
      </c>
      <c r="C1031" s="4" t="s">
        <v>26</v>
      </c>
      <c r="D1031" s="4" t="s">
        <v>2944</v>
      </c>
    </row>
    <row r="1032" customFormat="false" ht="12.75" hidden="false" customHeight="false" outlineLevel="0" collapsed="false">
      <c r="A1032" s="3" t="s">
        <v>2945</v>
      </c>
      <c r="B1032" s="4" t="s">
        <v>2946</v>
      </c>
      <c r="C1032" s="4" t="s">
        <v>13</v>
      </c>
      <c r="D1032" s="4" t="s">
        <v>2947</v>
      </c>
    </row>
    <row r="1033" customFormat="false" ht="12.75" hidden="false" customHeight="false" outlineLevel="0" collapsed="false">
      <c r="A1033" s="3" t="s">
        <v>2948</v>
      </c>
      <c r="B1033" s="4" t="s">
        <v>2949</v>
      </c>
      <c r="C1033" s="4" t="s">
        <v>193</v>
      </c>
      <c r="D1033" s="4" t="s">
        <v>2950</v>
      </c>
    </row>
    <row r="1034" customFormat="false" ht="12.75" hidden="false" customHeight="false" outlineLevel="0" collapsed="false">
      <c r="A1034" s="3" t="s">
        <v>2951</v>
      </c>
      <c r="B1034" s="4" t="s">
        <v>2952</v>
      </c>
      <c r="C1034" s="4" t="s">
        <v>13</v>
      </c>
      <c r="D1034" s="4" t="s">
        <v>2953</v>
      </c>
    </row>
    <row r="1035" customFormat="false" ht="12.75" hidden="false" customHeight="false" outlineLevel="0" collapsed="false">
      <c r="A1035" s="3" t="s">
        <v>2954</v>
      </c>
      <c r="B1035" s="4" t="s">
        <v>2955</v>
      </c>
      <c r="C1035" s="4" t="s">
        <v>26</v>
      </c>
      <c r="D1035" s="4" t="s">
        <v>2956</v>
      </c>
    </row>
    <row r="1036" customFormat="false" ht="12.75" hidden="false" customHeight="false" outlineLevel="0" collapsed="false">
      <c r="A1036" s="3" t="s">
        <v>2957</v>
      </c>
      <c r="B1036" s="4" t="s">
        <v>2958</v>
      </c>
      <c r="C1036" s="5" t="s">
        <v>64</v>
      </c>
      <c r="D1036" s="4" t="s">
        <v>2959</v>
      </c>
    </row>
    <row r="1037" customFormat="false" ht="12.75" hidden="false" customHeight="false" outlineLevel="0" collapsed="false">
      <c r="A1037" s="3" t="s">
        <v>2960</v>
      </c>
      <c r="B1037" s="4" t="s">
        <v>2961</v>
      </c>
      <c r="C1037" s="4" t="s">
        <v>13</v>
      </c>
      <c r="D1037" s="4" t="s">
        <v>2962</v>
      </c>
    </row>
    <row r="1038" customFormat="false" ht="12.75" hidden="false" customHeight="false" outlineLevel="0" collapsed="false">
      <c r="A1038" s="3" t="s">
        <v>2963</v>
      </c>
      <c r="B1038" s="4" t="s">
        <v>2964</v>
      </c>
      <c r="C1038" s="4" t="s">
        <v>26</v>
      </c>
      <c r="D1038" s="4" t="s">
        <v>2965</v>
      </c>
    </row>
    <row r="1039" customFormat="false" ht="12.75" hidden="false" customHeight="false" outlineLevel="0" collapsed="false">
      <c r="A1039" s="3" t="s">
        <v>2966</v>
      </c>
      <c r="B1039" s="4" t="s">
        <v>2964</v>
      </c>
      <c r="C1039" s="4" t="s">
        <v>13</v>
      </c>
      <c r="D1039" s="4" t="s">
        <v>2967</v>
      </c>
    </row>
    <row r="1040" customFormat="false" ht="12.75" hidden="false" customHeight="false" outlineLevel="0" collapsed="false">
      <c r="A1040" s="3" t="s">
        <v>2968</v>
      </c>
      <c r="B1040" s="4" t="s">
        <v>2964</v>
      </c>
      <c r="C1040" s="4" t="s">
        <v>13</v>
      </c>
      <c r="D1040" s="4" t="s">
        <v>2967</v>
      </c>
    </row>
    <row r="1041" customFormat="false" ht="12.75" hidden="false" customHeight="false" outlineLevel="0" collapsed="false">
      <c r="A1041" s="3" t="s">
        <v>2969</v>
      </c>
      <c r="B1041" s="4" t="s">
        <v>2970</v>
      </c>
      <c r="C1041" s="5" t="s">
        <v>54</v>
      </c>
      <c r="D1041" s="4" t="s">
        <v>2971</v>
      </c>
    </row>
    <row r="1042" customFormat="false" ht="12.75" hidden="false" customHeight="false" outlineLevel="0" collapsed="false">
      <c r="A1042" s="3" t="s">
        <v>2972</v>
      </c>
      <c r="B1042" s="4" t="s">
        <v>2973</v>
      </c>
      <c r="C1042" s="5" t="s">
        <v>54</v>
      </c>
      <c r="D1042" s="4" t="s">
        <v>2974</v>
      </c>
    </row>
    <row r="1043" customFormat="false" ht="12.75" hidden="false" customHeight="false" outlineLevel="0" collapsed="false">
      <c r="A1043" s="3" t="s">
        <v>2975</v>
      </c>
      <c r="B1043" s="4" t="s">
        <v>2976</v>
      </c>
      <c r="C1043" s="5" t="s">
        <v>22</v>
      </c>
      <c r="D1043" s="4" t="s">
        <v>2977</v>
      </c>
    </row>
    <row r="1044" customFormat="false" ht="12.75" hidden="false" customHeight="false" outlineLevel="0" collapsed="false">
      <c r="A1044" s="3" t="s">
        <v>2978</v>
      </c>
      <c r="B1044" s="4" t="s">
        <v>2979</v>
      </c>
      <c r="C1044" s="4" t="s">
        <v>36</v>
      </c>
      <c r="D1044" s="4" t="s">
        <v>2980</v>
      </c>
    </row>
    <row r="1045" customFormat="false" ht="12.75" hidden="false" customHeight="false" outlineLevel="0" collapsed="false">
      <c r="A1045" s="3" t="s">
        <v>2981</v>
      </c>
      <c r="B1045" s="4" t="s">
        <v>2982</v>
      </c>
      <c r="C1045" s="5" t="s">
        <v>54</v>
      </c>
      <c r="D1045" s="4" t="s">
        <v>2983</v>
      </c>
    </row>
    <row r="1046" customFormat="false" ht="12.75" hidden="false" customHeight="false" outlineLevel="0" collapsed="false">
      <c r="A1046" s="3" t="s">
        <v>2984</v>
      </c>
      <c r="B1046" s="4" t="s">
        <v>2982</v>
      </c>
      <c r="C1046" s="4" t="s">
        <v>13</v>
      </c>
      <c r="D1046" s="4" t="s">
        <v>2985</v>
      </c>
    </row>
    <row r="1047" customFormat="false" ht="12.75" hidden="false" customHeight="false" outlineLevel="0" collapsed="false">
      <c r="A1047" s="3" t="s">
        <v>2986</v>
      </c>
      <c r="B1047" s="4" t="s">
        <v>2987</v>
      </c>
      <c r="C1047" s="5" t="s">
        <v>54</v>
      </c>
      <c r="D1047" s="4" t="s">
        <v>2988</v>
      </c>
    </row>
    <row r="1048" customFormat="false" ht="12.75" hidden="false" customHeight="false" outlineLevel="0" collapsed="false">
      <c r="A1048" s="3" t="s">
        <v>2989</v>
      </c>
      <c r="B1048" s="4" t="s">
        <v>2990</v>
      </c>
      <c r="C1048" s="4" t="s">
        <v>193</v>
      </c>
      <c r="D1048" s="4" t="s">
        <v>2991</v>
      </c>
    </row>
    <row r="1049" customFormat="false" ht="12.75" hidden="false" customHeight="false" outlineLevel="0" collapsed="false">
      <c r="A1049" s="3" t="s">
        <v>2992</v>
      </c>
      <c r="B1049" s="4" t="s">
        <v>2990</v>
      </c>
      <c r="C1049" s="4" t="s">
        <v>13</v>
      </c>
      <c r="D1049" s="4" t="s">
        <v>2993</v>
      </c>
    </row>
    <row r="1050" customFormat="false" ht="12.75" hidden="false" customHeight="false" outlineLevel="0" collapsed="false">
      <c r="A1050" s="3" t="s">
        <v>2994</v>
      </c>
      <c r="B1050" s="4" t="s">
        <v>2995</v>
      </c>
      <c r="C1050" s="5" t="s">
        <v>54</v>
      </c>
      <c r="D1050" s="4" t="s">
        <v>2996</v>
      </c>
    </row>
    <row r="1051" customFormat="false" ht="12.75" hidden="false" customHeight="false" outlineLevel="0" collapsed="false">
      <c r="A1051" s="3" t="s">
        <v>2997</v>
      </c>
      <c r="B1051" s="4" t="s">
        <v>2998</v>
      </c>
      <c r="C1051" s="5" t="s">
        <v>6</v>
      </c>
      <c r="D1051" s="4" t="s">
        <v>2999</v>
      </c>
    </row>
    <row r="1052" customFormat="false" ht="12.75" hidden="false" customHeight="false" outlineLevel="0" collapsed="false">
      <c r="A1052" s="3" t="s">
        <v>3000</v>
      </c>
      <c r="B1052" s="4" t="s">
        <v>3001</v>
      </c>
      <c r="C1052" s="4" t="s">
        <v>36</v>
      </c>
      <c r="D1052" s="4" t="s">
        <v>3002</v>
      </c>
    </row>
    <row r="1053" customFormat="false" ht="12.75" hidden="false" customHeight="false" outlineLevel="0" collapsed="false">
      <c r="A1053" s="3" t="s">
        <v>3003</v>
      </c>
      <c r="B1053" s="4" t="s">
        <v>3004</v>
      </c>
      <c r="C1053" s="5" t="s">
        <v>64</v>
      </c>
      <c r="D1053" s="4" t="s">
        <v>3005</v>
      </c>
    </row>
    <row r="1054" customFormat="false" ht="12.75" hidden="false" customHeight="false" outlineLevel="0" collapsed="false">
      <c r="A1054" s="3" t="s">
        <v>3006</v>
      </c>
      <c r="B1054" s="4" t="s">
        <v>3007</v>
      </c>
      <c r="C1054" s="5" t="s">
        <v>6</v>
      </c>
      <c r="D1054" s="4" t="s">
        <v>3008</v>
      </c>
    </row>
    <row r="1055" customFormat="false" ht="12.75" hidden="false" customHeight="false" outlineLevel="0" collapsed="false">
      <c r="A1055" s="3" t="s">
        <v>3009</v>
      </c>
      <c r="B1055" s="4" t="s">
        <v>3010</v>
      </c>
      <c r="C1055" s="4" t="s">
        <v>13</v>
      </c>
      <c r="D1055" s="4" t="s">
        <v>3011</v>
      </c>
    </row>
    <row r="1056" customFormat="false" ht="12.75" hidden="false" customHeight="false" outlineLevel="0" collapsed="false">
      <c r="A1056" s="3" t="s">
        <v>3012</v>
      </c>
      <c r="B1056" s="4" t="s">
        <v>3013</v>
      </c>
      <c r="C1056" s="5" t="s">
        <v>54</v>
      </c>
      <c r="D1056" s="4" t="s">
        <v>3014</v>
      </c>
    </row>
    <row r="1057" customFormat="false" ht="12.75" hidden="false" customHeight="false" outlineLevel="0" collapsed="false">
      <c r="A1057" s="3" t="s">
        <v>3015</v>
      </c>
      <c r="B1057" s="4" t="s">
        <v>3016</v>
      </c>
      <c r="C1057" s="5" t="s">
        <v>6</v>
      </c>
      <c r="D1057" s="4" t="s">
        <v>3017</v>
      </c>
    </row>
    <row r="1058" customFormat="false" ht="12.75" hidden="false" customHeight="false" outlineLevel="0" collapsed="false">
      <c r="A1058" s="3" t="s">
        <v>3018</v>
      </c>
      <c r="B1058" s="4" t="s">
        <v>3019</v>
      </c>
      <c r="C1058" s="5" t="s">
        <v>54</v>
      </c>
      <c r="D1058" s="4" t="s">
        <v>3020</v>
      </c>
    </row>
    <row r="1059" customFormat="false" ht="12.75" hidden="false" customHeight="false" outlineLevel="0" collapsed="false">
      <c r="A1059" s="3" t="s">
        <v>3021</v>
      </c>
      <c r="B1059" s="4" t="s">
        <v>3022</v>
      </c>
      <c r="C1059" s="4" t="s">
        <v>13</v>
      </c>
      <c r="D1059" s="4" t="s">
        <v>983</v>
      </c>
    </row>
    <row r="1060" customFormat="false" ht="12.75" hidden="false" customHeight="false" outlineLevel="0" collapsed="false">
      <c r="A1060" s="3" t="s">
        <v>3023</v>
      </c>
      <c r="B1060" s="4" t="s">
        <v>3024</v>
      </c>
      <c r="C1060" s="5" t="s">
        <v>54</v>
      </c>
      <c r="D1060" s="4" t="s">
        <v>3025</v>
      </c>
    </row>
    <row r="1061" customFormat="false" ht="12.75" hidden="false" customHeight="false" outlineLevel="0" collapsed="false">
      <c r="A1061" s="3" t="s">
        <v>3026</v>
      </c>
      <c r="B1061" s="4" t="s">
        <v>3027</v>
      </c>
      <c r="C1061" s="4" t="s">
        <v>13</v>
      </c>
      <c r="D1061" s="4" t="s">
        <v>3028</v>
      </c>
    </row>
    <row r="1062" customFormat="false" ht="12.75" hidden="false" customHeight="false" outlineLevel="0" collapsed="false">
      <c r="A1062" s="3" t="s">
        <v>3029</v>
      </c>
      <c r="B1062" s="4" t="s">
        <v>3030</v>
      </c>
      <c r="C1062" s="5" t="s">
        <v>22</v>
      </c>
      <c r="D1062" s="4" t="s">
        <v>3031</v>
      </c>
    </row>
    <row r="1063" customFormat="false" ht="12.75" hidden="false" customHeight="false" outlineLevel="0" collapsed="false">
      <c r="A1063" s="3" t="s">
        <v>3032</v>
      </c>
      <c r="B1063" s="4" t="s">
        <v>3033</v>
      </c>
      <c r="C1063" s="4" t="s">
        <v>13</v>
      </c>
      <c r="D1063" s="4" t="s">
        <v>3034</v>
      </c>
    </row>
    <row r="1064" customFormat="false" ht="12.75" hidden="false" customHeight="false" outlineLevel="0" collapsed="false">
      <c r="A1064" s="3" t="s">
        <v>3035</v>
      </c>
      <c r="B1064" s="4" t="s">
        <v>3036</v>
      </c>
      <c r="C1064" s="5" t="s">
        <v>54</v>
      </c>
      <c r="D1064" s="4" t="s">
        <v>3037</v>
      </c>
    </row>
    <row r="1065" customFormat="false" ht="12.75" hidden="false" customHeight="false" outlineLevel="0" collapsed="false">
      <c r="A1065" s="3" t="s">
        <v>3038</v>
      </c>
      <c r="B1065" s="4" t="s">
        <v>3036</v>
      </c>
      <c r="C1065" s="4" t="s">
        <v>13</v>
      </c>
      <c r="D1065" s="4" t="s">
        <v>3034</v>
      </c>
    </row>
    <row r="1066" customFormat="false" ht="12.75" hidden="false" customHeight="false" outlineLevel="0" collapsed="false">
      <c r="A1066" s="3" t="s">
        <v>3039</v>
      </c>
      <c r="B1066" s="4" t="s">
        <v>3040</v>
      </c>
      <c r="C1066" s="4" t="s">
        <v>26</v>
      </c>
      <c r="D1066" s="4" t="s">
        <v>3041</v>
      </c>
    </row>
    <row r="1067" customFormat="false" ht="12.75" hidden="false" customHeight="false" outlineLevel="0" collapsed="false">
      <c r="A1067" s="3" t="s">
        <v>3042</v>
      </c>
      <c r="B1067" s="4" t="s">
        <v>3043</v>
      </c>
      <c r="C1067" s="5" t="s">
        <v>6</v>
      </c>
      <c r="D1067" s="4" t="s">
        <v>3044</v>
      </c>
    </row>
    <row r="1068" customFormat="false" ht="12.75" hidden="false" customHeight="false" outlineLevel="0" collapsed="false">
      <c r="A1068" s="3" t="s">
        <v>3045</v>
      </c>
      <c r="B1068" s="4" t="s">
        <v>3046</v>
      </c>
      <c r="C1068" s="4" t="s">
        <v>26</v>
      </c>
      <c r="D1068" s="4" t="s">
        <v>3047</v>
      </c>
    </row>
    <row r="1069" customFormat="false" ht="12.75" hidden="false" customHeight="false" outlineLevel="0" collapsed="false">
      <c r="A1069" s="3" t="s">
        <v>3048</v>
      </c>
      <c r="B1069" s="4" t="s">
        <v>3049</v>
      </c>
      <c r="C1069" s="4" t="s">
        <v>13</v>
      </c>
      <c r="D1069" s="4" t="s">
        <v>3050</v>
      </c>
    </row>
    <row r="1070" customFormat="false" ht="12.75" hidden="false" customHeight="false" outlineLevel="0" collapsed="false">
      <c r="A1070" s="3" t="s">
        <v>3051</v>
      </c>
      <c r="B1070" s="4" t="s">
        <v>3052</v>
      </c>
      <c r="C1070" s="4" t="s">
        <v>13</v>
      </c>
      <c r="D1070" s="4" t="s">
        <v>3050</v>
      </c>
    </row>
    <row r="1071" customFormat="false" ht="12.75" hidden="false" customHeight="false" outlineLevel="0" collapsed="false">
      <c r="A1071" s="3" t="s">
        <v>3053</v>
      </c>
      <c r="B1071" s="4" t="s">
        <v>3054</v>
      </c>
      <c r="C1071" s="4" t="s">
        <v>13</v>
      </c>
      <c r="D1071" s="4" t="s">
        <v>3055</v>
      </c>
    </row>
    <row r="1072" customFormat="false" ht="12.75" hidden="false" customHeight="false" outlineLevel="0" collapsed="false">
      <c r="A1072" s="3" t="s">
        <v>3056</v>
      </c>
      <c r="B1072" s="4" t="s">
        <v>3057</v>
      </c>
      <c r="C1072" s="5" t="s">
        <v>10</v>
      </c>
      <c r="D1072" s="4" t="s">
        <v>3058</v>
      </c>
    </row>
    <row r="1073" customFormat="false" ht="12.75" hidden="false" customHeight="false" outlineLevel="0" collapsed="false">
      <c r="A1073" s="3" t="s">
        <v>3059</v>
      </c>
      <c r="B1073" s="4" t="s">
        <v>3060</v>
      </c>
      <c r="C1073" s="5" t="s">
        <v>54</v>
      </c>
      <c r="D1073" s="4" t="s">
        <v>3061</v>
      </c>
    </row>
    <row r="1074" customFormat="false" ht="12.75" hidden="false" customHeight="false" outlineLevel="0" collapsed="false">
      <c r="A1074" s="3" t="s">
        <v>3062</v>
      </c>
      <c r="B1074" s="4" t="s">
        <v>3063</v>
      </c>
      <c r="C1074" s="5" t="s">
        <v>54</v>
      </c>
      <c r="D1074" s="4" t="s">
        <v>3064</v>
      </c>
    </row>
    <row r="1075" customFormat="false" ht="12.75" hidden="false" customHeight="false" outlineLevel="0" collapsed="false">
      <c r="A1075" s="3" t="s">
        <v>3065</v>
      </c>
      <c r="B1075" s="4" t="s">
        <v>3066</v>
      </c>
      <c r="C1075" s="5" t="s">
        <v>54</v>
      </c>
      <c r="D1075" s="4" t="s">
        <v>3067</v>
      </c>
    </row>
    <row r="1076" customFormat="false" ht="12.75" hidden="false" customHeight="false" outlineLevel="0" collapsed="false">
      <c r="A1076" s="3" t="s">
        <v>3068</v>
      </c>
      <c r="B1076" s="4" t="s">
        <v>3069</v>
      </c>
      <c r="C1076" s="4" t="s">
        <v>13</v>
      </c>
      <c r="D1076" s="4" t="s">
        <v>3070</v>
      </c>
    </row>
    <row r="1077" customFormat="false" ht="12.75" hidden="false" customHeight="false" outlineLevel="0" collapsed="false">
      <c r="A1077" s="3" t="s">
        <v>3071</v>
      </c>
      <c r="B1077" s="4" t="s">
        <v>3072</v>
      </c>
      <c r="C1077" s="4" t="s">
        <v>13</v>
      </c>
      <c r="D1077" s="4" t="s">
        <v>3070</v>
      </c>
    </row>
    <row r="1078" customFormat="false" ht="12.75" hidden="false" customHeight="false" outlineLevel="0" collapsed="false">
      <c r="A1078" s="3" t="s">
        <v>3073</v>
      </c>
      <c r="B1078" s="4" t="s">
        <v>3074</v>
      </c>
      <c r="C1078" s="5" t="s">
        <v>54</v>
      </c>
      <c r="D1078" s="4" t="s">
        <v>3075</v>
      </c>
    </row>
    <row r="1079" customFormat="false" ht="12.75" hidden="false" customHeight="false" outlineLevel="0" collapsed="false">
      <c r="A1079" s="3" t="s">
        <v>3076</v>
      </c>
      <c r="B1079" s="4" t="s">
        <v>3077</v>
      </c>
      <c r="C1079" s="4" t="s">
        <v>13</v>
      </c>
      <c r="D1079" s="4" t="s">
        <v>3078</v>
      </c>
    </row>
    <row r="1080" customFormat="false" ht="12.75" hidden="false" customHeight="false" outlineLevel="0" collapsed="false">
      <c r="A1080" s="3" t="s">
        <v>3079</v>
      </c>
      <c r="B1080" s="4" t="s">
        <v>3080</v>
      </c>
      <c r="C1080" s="4" t="s">
        <v>13</v>
      </c>
      <c r="D1080" s="4" t="s">
        <v>3081</v>
      </c>
    </row>
    <row r="1081" customFormat="false" ht="12.75" hidden="false" customHeight="false" outlineLevel="0" collapsed="false">
      <c r="A1081" s="3" t="s">
        <v>3082</v>
      </c>
      <c r="B1081" s="4" t="s">
        <v>3083</v>
      </c>
      <c r="C1081" s="5" t="s">
        <v>54</v>
      </c>
      <c r="D1081" s="4" t="s">
        <v>3084</v>
      </c>
    </row>
    <row r="1082" customFormat="false" ht="12.75" hidden="false" customHeight="false" outlineLevel="0" collapsed="false">
      <c r="A1082" s="3" t="s">
        <v>3085</v>
      </c>
      <c r="B1082" s="4" t="s">
        <v>3086</v>
      </c>
      <c r="C1082" s="4" t="s">
        <v>13</v>
      </c>
      <c r="D1082" s="4" t="s">
        <v>3087</v>
      </c>
    </row>
    <row r="1083" customFormat="false" ht="12.75" hidden="false" customHeight="false" outlineLevel="0" collapsed="false">
      <c r="A1083" s="3" t="s">
        <v>3088</v>
      </c>
      <c r="B1083" s="4" t="s">
        <v>3089</v>
      </c>
      <c r="C1083" s="5" t="s">
        <v>54</v>
      </c>
      <c r="D1083" s="4" t="s">
        <v>3090</v>
      </c>
    </row>
    <row r="1084" customFormat="false" ht="12.75" hidden="false" customHeight="false" outlineLevel="0" collapsed="false">
      <c r="A1084" s="3" t="s">
        <v>3091</v>
      </c>
      <c r="B1084" s="4" t="s">
        <v>3092</v>
      </c>
      <c r="C1084" s="5" t="s">
        <v>6</v>
      </c>
      <c r="D1084" s="4" t="s">
        <v>3093</v>
      </c>
    </row>
    <row r="1085" customFormat="false" ht="12.75" hidden="false" customHeight="false" outlineLevel="0" collapsed="false">
      <c r="A1085" s="3" t="s">
        <v>3094</v>
      </c>
      <c r="B1085" s="4" t="s">
        <v>3095</v>
      </c>
      <c r="C1085" s="4" t="s">
        <v>13</v>
      </c>
      <c r="D1085" s="4" t="s">
        <v>3096</v>
      </c>
    </row>
    <row r="1086" customFormat="false" ht="12.75" hidden="false" customHeight="false" outlineLevel="0" collapsed="false">
      <c r="A1086" s="3" t="s">
        <v>3097</v>
      </c>
      <c r="B1086" s="4" t="s">
        <v>3098</v>
      </c>
      <c r="C1086" s="4" t="s">
        <v>26</v>
      </c>
      <c r="D1086" s="4" t="s">
        <v>3099</v>
      </c>
    </row>
    <row r="1087" customFormat="false" ht="12.75" hidden="false" customHeight="false" outlineLevel="0" collapsed="false">
      <c r="A1087" s="3" t="s">
        <v>3100</v>
      </c>
      <c r="B1087" s="4" t="s">
        <v>3101</v>
      </c>
      <c r="C1087" s="5" t="s">
        <v>54</v>
      </c>
      <c r="D1087" s="4" t="s">
        <v>3102</v>
      </c>
    </row>
    <row r="1088" customFormat="false" ht="12.75" hidden="false" customHeight="false" outlineLevel="0" collapsed="false">
      <c r="A1088" s="3" t="s">
        <v>3103</v>
      </c>
      <c r="B1088" s="4" t="s">
        <v>3104</v>
      </c>
      <c r="C1088" s="4" t="s">
        <v>13</v>
      </c>
      <c r="D1088" s="4" t="s">
        <v>3105</v>
      </c>
    </row>
    <row r="1089" customFormat="false" ht="12.75" hidden="false" customHeight="false" outlineLevel="0" collapsed="false">
      <c r="A1089" s="3" t="s">
        <v>3106</v>
      </c>
      <c r="B1089" s="4" t="s">
        <v>3107</v>
      </c>
      <c r="C1089" s="4" t="s">
        <v>13</v>
      </c>
      <c r="D1089" s="4" t="s">
        <v>3108</v>
      </c>
    </row>
    <row r="1090" customFormat="false" ht="12.75" hidden="false" customHeight="false" outlineLevel="0" collapsed="false">
      <c r="A1090" s="3" t="s">
        <v>3109</v>
      </c>
      <c r="B1090" s="4" t="s">
        <v>3110</v>
      </c>
      <c r="C1090" s="5" t="s">
        <v>54</v>
      </c>
      <c r="D1090" s="4" t="s">
        <v>3111</v>
      </c>
    </row>
    <row r="1091" customFormat="false" ht="12.75" hidden="false" customHeight="false" outlineLevel="0" collapsed="false">
      <c r="A1091" s="3" t="s">
        <v>3112</v>
      </c>
      <c r="B1091" s="4" t="s">
        <v>3113</v>
      </c>
      <c r="C1091" s="5" t="s">
        <v>22</v>
      </c>
      <c r="D1091" s="4" t="s">
        <v>3114</v>
      </c>
    </row>
    <row r="1092" customFormat="false" ht="12.75" hidden="false" customHeight="false" outlineLevel="0" collapsed="false">
      <c r="A1092" s="3" t="s">
        <v>3115</v>
      </c>
      <c r="B1092" s="4" t="s">
        <v>3116</v>
      </c>
      <c r="C1092" s="4" t="s">
        <v>13</v>
      </c>
      <c r="D1092" s="4" t="s">
        <v>3117</v>
      </c>
    </row>
    <row r="1093" customFormat="false" ht="12.75" hidden="false" customHeight="false" outlineLevel="0" collapsed="false">
      <c r="A1093" s="3" t="s">
        <v>3118</v>
      </c>
      <c r="B1093" s="4" t="s">
        <v>3119</v>
      </c>
      <c r="C1093" s="5" t="s">
        <v>64</v>
      </c>
      <c r="D1093" s="4" t="s">
        <v>3120</v>
      </c>
    </row>
    <row r="1094" customFormat="false" ht="12.75" hidden="false" customHeight="false" outlineLevel="0" collapsed="false">
      <c r="A1094" s="3" t="s">
        <v>3121</v>
      </c>
      <c r="B1094" s="4" t="s">
        <v>3122</v>
      </c>
      <c r="C1094" s="4" t="s">
        <v>13</v>
      </c>
      <c r="D1094" s="4" t="s">
        <v>3123</v>
      </c>
    </row>
    <row r="1095" customFormat="false" ht="12.75" hidden="false" customHeight="false" outlineLevel="0" collapsed="false">
      <c r="A1095" s="3" t="s">
        <v>3124</v>
      </c>
      <c r="B1095" s="4" t="s">
        <v>3125</v>
      </c>
      <c r="C1095" s="5" t="s">
        <v>54</v>
      </c>
      <c r="D1095" s="4" t="s">
        <v>3126</v>
      </c>
    </row>
    <row r="1096" customFormat="false" ht="12.75" hidden="false" customHeight="false" outlineLevel="0" collapsed="false">
      <c r="A1096" s="3" t="s">
        <v>3127</v>
      </c>
      <c r="B1096" s="4" t="s">
        <v>3128</v>
      </c>
      <c r="C1096" s="5" t="s">
        <v>22</v>
      </c>
      <c r="D1096" s="4" t="s">
        <v>3129</v>
      </c>
    </row>
    <row r="1097" customFormat="false" ht="12.75" hidden="false" customHeight="false" outlineLevel="0" collapsed="false">
      <c r="A1097" s="3" t="s">
        <v>3130</v>
      </c>
      <c r="B1097" s="4" t="s">
        <v>3131</v>
      </c>
      <c r="C1097" s="5" t="s">
        <v>54</v>
      </c>
      <c r="D1097" s="4" t="s">
        <v>3132</v>
      </c>
    </row>
    <row r="1098" customFormat="false" ht="12.75" hidden="false" customHeight="false" outlineLevel="0" collapsed="false">
      <c r="A1098" s="3" t="s">
        <v>3133</v>
      </c>
      <c r="B1098" s="4" t="s">
        <v>3134</v>
      </c>
      <c r="C1098" s="4" t="s">
        <v>13</v>
      </c>
      <c r="D1098" s="4" t="s">
        <v>3135</v>
      </c>
    </row>
    <row r="1099" customFormat="false" ht="12.75" hidden="false" customHeight="false" outlineLevel="0" collapsed="false">
      <c r="A1099" s="3" t="s">
        <v>3136</v>
      </c>
      <c r="B1099" s="4" t="s">
        <v>3137</v>
      </c>
      <c r="C1099" s="4" t="s">
        <v>13</v>
      </c>
      <c r="D1099" s="4" t="s">
        <v>3138</v>
      </c>
    </row>
    <row r="1100" customFormat="false" ht="12.75" hidden="false" customHeight="false" outlineLevel="0" collapsed="false">
      <c r="A1100" s="3" t="s">
        <v>3139</v>
      </c>
      <c r="B1100" s="4" t="s">
        <v>3140</v>
      </c>
      <c r="C1100" s="4" t="s">
        <v>36</v>
      </c>
      <c r="D1100" s="4" t="s">
        <v>3141</v>
      </c>
    </row>
    <row r="1101" customFormat="false" ht="12.75" hidden="false" customHeight="false" outlineLevel="0" collapsed="false">
      <c r="A1101" s="3" t="s">
        <v>3142</v>
      </c>
      <c r="B1101" s="4" t="s">
        <v>3143</v>
      </c>
      <c r="C1101" s="4" t="s">
        <v>13</v>
      </c>
      <c r="D1101" s="4" t="s">
        <v>3138</v>
      </c>
    </row>
    <row r="1102" customFormat="false" ht="12.75" hidden="false" customHeight="false" outlineLevel="0" collapsed="false">
      <c r="A1102" s="3" t="s">
        <v>3144</v>
      </c>
      <c r="B1102" s="4" t="s">
        <v>3145</v>
      </c>
      <c r="C1102" s="5" t="s">
        <v>54</v>
      </c>
      <c r="D1102" s="4" t="s">
        <v>3146</v>
      </c>
    </row>
    <row r="1103" customFormat="false" ht="12.75" hidden="false" customHeight="false" outlineLevel="0" collapsed="false">
      <c r="A1103" s="3" t="s">
        <v>3147</v>
      </c>
      <c r="B1103" s="4" t="s">
        <v>3148</v>
      </c>
      <c r="C1103" s="4" t="s">
        <v>36</v>
      </c>
      <c r="D1103" s="4" t="s">
        <v>3149</v>
      </c>
    </row>
    <row r="1104" customFormat="false" ht="12.75" hidden="false" customHeight="false" outlineLevel="0" collapsed="false">
      <c r="A1104" s="3" t="s">
        <v>3150</v>
      </c>
      <c r="B1104" s="4" t="s">
        <v>3148</v>
      </c>
      <c r="C1104" s="4" t="s">
        <v>13</v>
      </c>
      <c r="D1104" s="4" t="s">
        <v>3151</v>
      </c>
    </row>
    <row r="1105" customFormat="false" ht="12.75" hidden="false" customHeight="false" outlineLevel="0" collapsed="false">
      <c r="A1105" s="3" t="s">
        <v>3152</v>
      </c>
      <c r="B1105" s="4" t="s">
        <v>3153</v>
      </c>
      <c r="C1105" s="4" t="s">
        <v>36</v>
      </c>
      <c r="D1105" s="4" t="s">
        <v>3154</v>
      </c>
    </row>
    <row r="1106" customFormat="false" ht="12.75" hidden="false" customHeight="false" outlineLevel="0" collapsed="false">
      <c r="A1106" s="3" t="s">
        <v>3155</v>
      </c>
      <c r="B1106" s="4" t="s">
        <v>3156</v>
      </c>
      <c r="C1106" s="4" t="s">
        <v>13</v>
      </c>
      <c r="D1106" s="4" t="s">
        <v>3157</v>
      </c>
    </row>
    <row r="1107" customFormat="false" ht="12.75" hidden="false" customHeight="false" outlineLevel="0" collapsed="false">
      <c r="A1107" s="3" t="s">
        <v>3158</v>
      </c>
      <c r="B1107" s="4" t="s">
        <v>3159</v>
      </c>
      <c r="C1107" s="4" t="s">
        <v>36</v>
      </c>
      <c r="D1107" s="4" t="s">
        <v>3160</v>
      </c>
    </row>
    <row r="1108" customFormat="false" ht="12.75" hidden="false" customHeight="false" outlineLevel="0" collapsed="false">
      <c r="A1108" s="3" t="s">
        <v>3161</v>
      </c>
      <c r="B1108" s="4" t="s">
        <v>3162</v>
      </c>
      <c r="C1108" s="4" t="s">
        <v>13</v>
      </c>
      <c r="D1108" s="4" t="s">
        <v>3157</v>
      </c>
    </row>
    <row r="1109" customFormat="false" ht="12.75" hidden="false" customHeight="false" outlineLevel="0" collapsed="false">
      <c r="A1109" s="3" t="s">
        <v>3163</v>
      </c>
      <c r="B1109" s="4" t="s">
        <v>3164</v>
      </c>
      <c r="C1109" s="5" t="s">
        <v>54</v>
      </c>
      <c r="D1109" s="4" t="s">
        <v>3165</v>
      </c>
    </row>
    <row r="1110" customFormat="false" ht="12.75" hidden="false" customHeight="false" outlineLevel="0" collapsed="false">
      <c r="A1110" s="3" t="s">
        <v>3166</v>
      </c>
      <c r="B1110" s="4" t="s">
        <v>3167</v>
      </c>
      <c r="C1110" s="5" t="s">
        <v>10</v>
      </c>
      <c r="D1110" s="4" t="s">
        <v>3168</v>
      </c>
    </row>
    <row r="1111" customFormat="false" ht="12.75" hidden="false" customHeight="false" outlineLevel="0" collapsed="false">
      <c r="A1111" s="3" t="s">
        <v>3169</v>
      </c>
      <c r="B1111" s="4" t="s">
        <v>3167</v>
      </c>
      <c r="C1111" s="4" t="s">
        <v>13</v>
      </c>
      <c r="D1111" s="4" t="s">
        <v>3170</v>
      </c>
    </row>
    <row r="1112" customFormat="false" ht="12.75" hidden="false" customHeight="false" outlineLevel="0" collapsed="false">
      <c r="A1112" s="3" t="s">
        <v>3171</v>
      </c>
      <c r="B1112" s="4" t="s">
        <v>3172</v>
      </c>
      <c r="C1112" s="5" t="s">
        <v>54</v>
      </c>
      <c r="D1112" s="4" t="s">
        <v>3173</v>
      </c>
    </row>
    <row r="1113" customFormat="false" ht="12.75" hidden="false" customHeight="false" outlineLevel="0" collapsed="false">
      <c r="A1113" s="3" t="s">
        <v>3174</v>
      </c>
      <c r="B1113" s="4" t="s">
        <v>3175</v>
      </c>
      <c r="C1113" s="4" t="s">
        <v>26</v>
      </c>
      <c r="D1113" s="4" t="s">
        <v>3176</v>
      </c>
    </row>
    <row r="1114" customFormat="false" ht="12.75" hidden="false" customHeight="false" outlineLevel="0" collapsed="false">
      <c r="A1114" s="3" t="s">
        <v>3177</v>
      </c>
      <c r="B1114" s="4" t="s">
        <v>3178</v>
      </c>
      <c r="C1114" s="4" t="s">
        <v>13</v>
      </c>
      <c r="D1114" s="4" t="s">
        <v>2167</v>
      </c>
    </row>
    <row r="1115" customFormat="false" ht="12.75" hidden="false" customHeight="false" outlineLevel="0" collapsed="false">
      <c r="A1115" s="3" t="s">
        <v>3179</v>
      </c>
      <c r="B1115" s="4" t="s">
        <v>3180</v>
      </c>
      <c r="C1115" s="4" t="s">
        <v>26</v>
      </c>
      <c r="D1115" s="4" t="s">
        <v>3181</v>
      </c>
    </row>
    <row r="1116" customFormat="false" ht="12.75" hidden="false" customHeight="false" outlineLevel="0" collapsed="false">
      <c r="A1116" s="3" t="s">
        <v>3182</v>
      </c>
      <c r="B1116" s="4" t="s">
        <v>3183</v>
      </c>
      <c r="C1116" s="5" t="s">
        <v>10</v>
      </c>
      <c r="D1116" s="4" t="s">
        <v>3184</v>
      </c>
    </row>
    <row r="1117" customFormat="false" ht="12.75" hidden="false" customHeight="false" outlineLevel="0" collapsed="false">
      <c r="A1117" s="3" t="s">
        <v>3185</v>
      </c>
      <c r="B1117" s="4" t="s">
        <v>3186</v>
      </c>
      <c r="C1117" s="4" t="s">
        <v>13</v>
      </c>
      <c r="D1117" s="4" t="s">
        <v>3187</v>
      </c>
    </row>
    <row r="1118" customFormat="false" ht="12.75" hidden="false" customHeight="false" outlineLevel="0" collapsed="false">
      <c r="A1118" s="3" t="s">
        <v>3188</v>
      </c>
      <c r="B1118" s="4" t="s">
        <v>3189</v>
      </c>
      <c r="C1118" s="4" t="s">
        <v>13</v>
      </c>
      <c r="D1118" s="4" t="s">
        <v>3190</v>
      </c>
    </row>
    <row r="1119" customFormat="false" ht="12.75" hidden="false" customHeight="false" outlineLevel="0" collapsed="false">
      <c r="A1119" s="3" t="s">
        <v>3191</v>
      </c>
      <c r="B1119" s="4" t="s">
        <v>3192</v>
      </c>
      <c r="C1119" s="5" t="s">
        <v>54</v>
      </c>
      <c r="D1119" s="4" t="s">
        <v>3193</v>
      </c>
    </row>
    <row r="1120" customFormat="false" ht="12.75" hidden="false" customHeight="false" outlineLevel="0" collapsed="false">
      <c r="A1120" s="3" t="s">
        <v>3194</v>
      </c>
      <c r="B1120" s="4" t="s">
        <v>3195</v>
      </c>
      <c r="C1120" s="5" t="s">
        <v>10</v>
      </c>
      <c r="D1120" s="4" t="s">
        <v>3196</v>
      </c>
    </row>
    <row r="1121" customFormat="false" ht="12.75" hidden="false" customHeight="false" outlineLevel="0" collapsed="false">
      <c r="A1121" s="3" t="s">
        <v>3197</v>
      </c>
      <c r="B1121" s="4" t="s">
        <v>3198</v>
      </c>
      <c r="C1121" s="5" t="s">
        <v>22</v>
      </c>
      <c r="D1121" s="4" t="s">
        <v>3199</v>
      </c>
    </row>
    <row r="1122" customFormat="false" ht="12.75" hidden="false" customHeight="false" outlineLevel="0" collapsed="false">
      <c r="A1122" s="3" t="s">
        <v>3200</v>
      </c>
      <c r="B1122" s="4" t="s">
        <v>3201</v>
      </c>
      <c r="C1122" s="5" t="s">
        <v>6</v>
      </c>
      <c r="D1122" s="4" t="s">
        <v>3202</v>
      </c>
    </row>
    <row r="1123" customFormat="false" ht="12.75" hidden="false" customHeight="false" outlineLevel="0" collapsed="false">
      <c r="A1123" s="3" t="s">
        <v>3203</v>
      </c>
      <c r="B1123" s="4" t="s">
        <v>3204</v>
      </c>
      <c r="C1123" s="5" t="s">
        <v>54</v>
      </c>
      <c r="D1123" s="4" t="s">
        <v>3205</v>
      </c>
    </row>
    <row r="1124" customFormat="false" ht="12.75" hidden="false" customHeight="false" outlineLevel="0" collapsed="false">
      <c r="A1124" s="3" t="s">
        <v>3206</v>
      </c>
      <c r="B1124" s="4" t="s">
        <v>3207</v>
      </c>
      <c r="C1124" s="5" t="s">
        <v>54</v>
      </c>
      <c r="D1124" s="4" t="s">
        <v>3208</v>
      </c>
    </row>
    <row r="1125" customFormat="false" ht="12.75" hidden="false" customHeight="false" outlineLevel="0" collapsed="false">
      <c r="A1125" s="3" t="s">
        <v>3209</v>
      </c>
      <c r="B1125" s="4" t="s">
        <v>3207</v>
      </c>
      <c r="C1125" s="4" t="s">
        <v>13</v>
      </c>
      <c r="D1125" s="4" t="s">
        <v>3210</v>
      </c>
    </row>
    <row r="1126" customFormat="false" ht="12.75" hidden="false" customHeight="false" outlineLevel="0" collapsed="false">
      <c r="A1126" s="3" t="s">
        <v>3211</v>
      </c>
      <c r="B1126" s="4" t="s">
        <v>3212</v>
      </c>
      <c r="C1126" s="4" t="s">
        <v>13</v>
      </c>
      <c r="D1126" s="4" t="s">
        <v>2167</v>
      </c>
    </row>
    <row r="1127" customFormat="false" ht="12.75" hidden="false" customHeight="false" outlineLevel="0" collapsed="false">
      <c r="A1127" s="3" t="s">
        <v>3213</v>
      </c>
      <c r="B1127" s="4" t="s">
        <v>3214</v>
      </c>
      <c r="C1127" s="5" t="s">
        <v>64</v>
      </c>
      <c r="D1127" s="4" t="s">
        <v>3215</v>
      </c>
    </row>
    <row r="1128" customFormat="false" ht="12.75" hidden="false" customHeight="false" outlineLevel="0" collapsed="false">
      <c r="A1128" s="3" t="s">
        <v>3216</v>
      </c>
      <c r="B1128" s="4" t="s">
        <v>3217</v>
      </c>
      <c r="C1128" s="4" t="s">
        <v>13</v>
      </c>
      <c r="D1128" s="4" t="s">
        <v>3218</v>
      </c>
    </row>
    <row r="1129" customFormat="false" ht="12.75" hidden="false" customHeight="false" outlineLevel="0" collapsed="false">
      <c r="A1129" s="3" t="s">
        <v>3219</v>
      </c>
      <c r="B1129" s="4" t="s">
        <v>3220</v>
      </c>
      <c r="C1129" s="5" t="s">
        <v>54</v>
      </c>
      <c r="D1129" s="4" t="s">
        <v>3221</v>
      </c>
    </row>
    <row r="1130" customFormat="false" ht="12.75" hidden="false" customHeight="false" outlineLevel="0" collapsed="false">
      <c r="A1130" s="3" t="s">
        <v>3222</v>
      </c>
      <c r="B1130" s="4" t="s">
        <v>3220</v>
      </c>
      <c r="C1130" s="4" t="s">
        <v>13</v>
      </c>
      <c r="D1130" s="4" t="s">
        <v>3223</v>
      </c>
    </row>
    <row r="1131" customFormat="false" ht="12.75" hidden="false" customHeight="false" outlineLevel="0" collapsed="false">
      <c r="A1131" s="3" t="s">
        <v>3224</v>
      </c>
      <c r="B1131" s="4" t="s">
        <v>3225</v>
      </c>
      <c r="C1131" s="4" t="s">
        <v>26</v>
      </c>
      <c r="D1131" s="4" t="s">
        <v>3226</v>
      </c>
    </row>
    <row r="1132" customFormat="false" ht="12.75" hidden="false" customHeight="false" outlineLevel="0" collapsed="false">
      <c r="A1132" s="3" t="s">
        <v>3227</v>
      </c>
      <c r="B1132" s="4" t="s">
        <v>3228</v>
      </c>
      <c r="C1132" s="4" t="s">
        <v>13</v>
      </c>
      <c r="D1132" s="4" t="s">
        <v>3229</v>
      </c>
    </row>
    <row r="1133" customFormat="false" ht="12.75" hidden="false" customHeight="false" outlineLevel="0" collapsed="false">
      <c r="A1133" s="3" t="s">
        <v>3230</v>
      </c>
      <c r="B1133" s="4" t="s">
        <v>3231</v>
      </c>
      <c r="C1133" s="4" t="s">
        <v>13</v>
      </c>
      <c r="D1133" s="4" t="s">
        <v>3232</v>
      </c>
    </row>
    <row r="1134" customFormat="false" ht="12.75" hidden="false" customHeight="false" outlineLevel="0" collapsed="false">
      <c r="A1134" s="3" t="s">
        <v>3233</v>
      </c>
      <c r="B1134" s="4" t="s">
        <v>3234</v>
      </c>
      <c r="C1134" s="5" t="s">
        <v>54</v>
      </c>
      <c r="D1134" s="4" t="s">
        <v>3235</v>
      </c>
    </row>
    <row r="1135" customFormat="false" ht="12.75" hidden="false" customHeight="false" outlineLevel="0" collapsed="false">
      <c r="A1135" s="3" t="s">
        <v>3236</v>
      </c>
      <c r="B1135" s="4" t="s">
        <v>3237</v>
      </c>
      <c r="C1135" s="5" t="s">
        <v>64</v>
      </c>
      <c r="D1135" s="4" t="s">
        <v>3238</v>
      </c>
    </row>
    <row r="1136" customFormat="false" ht="12.75" hidden="false" customHeight="false" outlineLevel="0" collapsed="false">
      <c r="A1136" s="3" t="s">
        <v>3239</v>
      </c>
      <c r="B1136" s="4" t="s">
        <v>3237</v>
      </c>
      <c r="C1136" s="4" t="s">
        <v>13</v>
      </c>
      <c r="D1136" s="4" t="s">
        <v>3240</v>
      </c>
    </row>
    <row r="1137" customFormat="false" ht="12.75" hidden="false" customHeight="false" outlineLevel="0" collapsed="false">
      <c r="A1137" s="3" t="s">
        <v>3241</v>
      </c>
      <c r="B1137" s="4" t="s">
        <v>3242</v>
      </c>
      <c r="C1137" s="4" t="s">
        <v>26</v>
      </c>
      <c r="D1137" s="4" t="s">
        <v>3243</v>
      </c>
    </row>
    <row r="1138" customFormat="false" ht="12.75" hidden="false" customHeight="false" outlineLevel="0" collapsed="false">
      <c r="A1138" s="3" t="s">
        <v>3244</v>
      </c>
      <c r="B1138" s="4" t="s">
        <v>3245</v>
      </c>
      <c r="C1138" s="5" t="s">
        <v>54</v>
      </c>
      <c r="D1138" s="4" t="s">
        <v>3246</v>
      </c>
    </row>
    <row r="1139" customFormat="false" ht="12.75" hidden="false" customHeight="false" outlineLevel="0" collapsed="false">
      <c r="A1139" s="3" t="s">
        <v>3247</v>
      </c>
      <c r="B1139" s="4" t="s">
        <v>3248</v>
      </c>
      <c r="C1139" s="4" t="s">
        <v>26</v>
      </c>
      <c r="D1139" s="4" t="s">
        <v>3249</v>
      </c>
    </row>
    <row r="1140" customFormat="false" ht="12.75" hidden="false" customHeight="false" outlineLevel="0" collapsed="false">
      <c r="A1140" s="3" t="s">
        <v>3250</v>
      </c>
      <c r="B1140" s="4" t="s">
        <v>3251</v>
      </c>
      <c r="C1140" s="4" t="s">
        <v>13</v>
      </c>
      <c r="D1140" s="4" t="s">
        <v>3252</v>
      </c>
    </row>
    <row r="1141" customFormat="false" ht="12.75" hidden="false" customHeight="false" outlineLevel="0" collapsed="false">
      <c r="A1141" s="3" t="s">
        <v>3253</v>
      </c>
      <c r="B1141" s="4" t="s">
        <v>3254</v>
      </c>
      <c r="C1141" s="5" t="s">
        <v>54</v>
      </c>
      <c r="D1141" s="4" t="s">
        <v>3255</v>
      </c>
    </row>
    <row r="1142" customFormat="false" ht="12.75" hidden="false" customHeight="false" outlineLevel="0" collapsed="false">
      <c r="A1142" s="3" t="s">
        <v>3256</v>
      </c>
      <c r="B1142" s="4" t="s">
        <v>3257</v>
      </c>
      <c r="C1142" s="4" t="s">
        <v>26</v>
      </c>
      <c r="D1142" s="4" t="s">
        <v>3258</v>
      </c>
    </row>
    <row r="1143" customFormat="false" ht="12.75" hidden="false" customHeight="false" outlineLevel="0" collapsed="false">
      <c r="A1143" s="3" t="s">
        <v>3259</v>
      </c>
      <c r="B1143" s="4" t="s">
        <v>3260</v>
      </c>
      <c r="C1143" s="5" t="s">
        <v>10</v>
      </c>
      <c r="D1143" s="4" t="s">
        <v>3261</v>
      </c>
    </row>
    <row r="1144" customFormat="false" ht="12.75" hidden="false" customHeight="false" outlineLevel="0" collapsed="false">
      <c r="A1144" s="3" t="s">
        <v>3262</v>
      </c>
      <c r="B1144" s="4" t="s">
        <v>3263</v>
      </c>
      <c r="C1144" s="4" t="s">
        <v>26</v>
      </c>
      <c r="D1144" s="4" t="s">
        <v>3264</v>
      </c>
    </row>
    <row r="1145" customFormat="false" ht="12.75" hidden="false" customHeight="false" outlineLevel="0" collapsed="false">
      <c r="A1145" s="3" t="s">
        <v>3265</v>
      </c>
      <c r="B1145" s="4" t="s">
        <v>3266</v>
      </c>
      <c r="C1145" s="5" t="s">
        <v>10</v>
      </c>
      <c r="D1145" s="4" t="s">
        <v>3267</v>
      </c>
    </row>
    <row r="1146" customFormat="false" ht="12.75" hidden="false" customHeight="false" outlineLevel="0" collapsed="false">
      <c r="A1146" s="3" t="s">
        <v>3268</v>
      </c>
      <c r="B1146" s="4" t="s">
        <v>3269</v>
      </c>
      <c r="C1146" s="4" t="s">
        <v>26</v>
      </c>
      <c r="D1146" s="4" t="s">
        <v>3270</v>
      </c>
    </row>
    <row r="1147" customFormat="false" ht="12.75" hidden="false" customHeight="false" outlineLevel="0" collapsed="false">
      <c r="A1147" s="3" t="s">
        <v>3271</v>
      </c>
      <c r="B1147" s="4" t="s">
        <v>3272</v>
      </c>
      <c r="C1147" s="4" t="s">
        <v>13</v>
      </c>
      <c r="D1147" s="4" t="s">
        <v>3273</v>
      </c>
    </row>
    <row r="1148" customFormat="false" ht="12.75" hidden="false" customHeight="false" outlineLevel="0" collapsed="false">
      <c r="A1148" s="3" t="s">
        <v>3274</v>
      </c>
      <c r="B1148" s="4" t="s">
        <v>3275</v>
      </c>
      <c r="C1148" s="4" t="s">
        <v>13</v>
      </c>
      <c r="D1148" s="4" t="s">
        <v>3273</v>
      </c>
    </row>
    <row r="1149" customFormat="false" ht="12.75" hidden="false" customHeight="false" outlineLevel="0" collapsed="false">
      <c r="A1149" s="3" t="s">
        <v>3276</v>
      </c>
      <c r="B1149" s="4" t="s">
        <v>3277</v>
      </c>
      <c r="C1149" s="5" t="s">
        <v>64</v>
      </c>
      <c r="D1149" s="4" t="s">
        <v>3278</v>
      </c>
    </row>
    <row r="1150" customFormat="false" ht="12.75" hidden="false" customHeight="false" outlineLevel="0" collapsed="false">
      <c r="A1150" s="3" t="s">
        <v>3279</v>
      </c>
      <c r="B1150" s="4" t="s">
        <v>3277</v>
      </c>
      <c r="C1150" s="4" t="s">
        <v>13</v>
      </c>
      <c r="D1150" s="4" t="s">
        <v>2272</v>
      </c>
    </row>
    <row r="1151" customFormat="false" ht="12.75" hidden="false" customHeight="false" outlineLevel="0" collapsed="false">
      <c r="A1151" s="3" t="s">
        <v>3280</v>
      </c>
      <c r="B1151" s="4" t="s">
        <v>3281</v>
      </c>
      <c r="C1151" s="4" t="s">
        <v>13</v>
      </c>
      <c r="D1151" s="4" t="s">
        <v>2272</v>
      </c>
    </row>
    <row r="1152" customFormat="false" ht="12.75" hidden="false" customHeight="false" outlineLevel="0" collapsed="false">
      <c r="A1152" s="3" t="s">
        <v>3282</v>
      </c>
      <c r="B1152" s="4" t="s">
        <v>3283</v>
      </c>
      <c r="C1152" s="5" t="s">
        <v>54</v>
      </c>
      <c r="D1152" s="4" t="s">
        <v>3284</v>
      </c>
    </row>
    <row r="1153" customFormat="false" ht="12.75" hidden="false" customHeight="false" outlineLevel="0" collapsed="false">
      <c r="A1153" s="3" t="s">
        <v>3285</v>
      </c>
      <c r="B1153" s="4" t="s">
        <v>3286</v>
      </c>
      <c r="C1153" s="4" t="s">
        <v>26</v>
      </c>
      <c r="D1153" s="4" t="s">
        <v>3287</v>
      </c>
    </row>
    <row r="1154" customFormat="false" ht="12.75" hidden="false" customHeight="false" outlineLevel="0" collapsed="false">
      <c r="A1154" s="3" t="s">
        <v>3288</v>
      </c>
      <c r="B1154" s="4" t="s">
        <v>3289</v>
      </c>
      <c r="C1154" s="5" t="s">
        <v>64</v>
      </c>
      <c r="D1154" s="4" t="s">
        <v>3290</v>
      </c>
    </row>
    <row r="1155" customFormat="false" ht="12.75" hidden="false" customHeight="false" outlineLevel="0" collapsed="false">
      <c r="A1155" s="3" t="s">
        <v>3291</v>
      </c>
      <c r="B1155" s="4" t="s">
        <v>3292</v>
      </c>
      <c r="C1155" s="4" t="s">
        <v>13</v>
      </c>
      <c r="D1155" s="4" t="s">
        <v>3293</v>
      </c>
    </row>
    <row r="1156" customFormat="false" ht="12.75" hidden="false" customHeight="false" outlineLevel="0" collapsed="false">
      <c r="A1156" s="3" t="s">
        <v>3294</v>
      </c>
      <c r="B1156" s="4" t="s">
        <v>3295</v>
      </c>
      <c r="C1156" s="4" t="s">
        <v>193</v>
      </c>
      <c r="D1156" s="4" t="s">
        <v>3296</v>
      </c>
    </row>
    <row r="1157" customFormat="false" ht="12.75" hidden="false" customHeight="false" outlineLevel="0" collapsed="false">
      <c r="A1157" s="3" t="s">
        <v>3297</v>
      </c>
      <c r="B1157" s="4" t="s">
        <v>3295</v>
      </c>
      <c r="C1157" s="4" t="s">
        <v>13</v>
      </c>
      <c r="D1157" s="4" t="s">
        <v>3298</v>
      </c>
    </row>
    <row r="1158" customFormat="false" ht="12.75" hidden="false" customHeight="false" outlineLevel="0" collapsed="false">
      <c r="A1158" s="3" t="s">
        <v>3299</v>
      </c>
      <c r="B1158" s="4" t="s">
        <v>3300</v>
      </c>
      <c r="C1158" s="5" t="s">
        <v>10</v>
      </c>
      <c r="D1158" s="4" t="s">
        <v>3301</v>
      </c>
    </row>
    <row r="1159" customFormat="false" ht="12.75" hidden="false" customHeight="false" outlineLevel="0" collapsed="false">
      <c r="A1159" s="3" t="s">
        <v>3302</v>
      </c>
      <c r="B1159" s="4" t="s">
        <v>3303</v>
      </c>
      <c r="C1159" s="5" t="s">
        <v>10</v>
      </c>
      <c r="D1159" s="4" t="s">
        <v>3304</v>
      </c>
    </row>
    <row r="1160" customFormat="false" ht="12.75" hidden="false" customHeight="false" outlineLevel="0" collapsed="false">
      <c r="A1160" s="3" t="s">
        <v>3305</v>
      </c>
      <c r="B1160" s="4" t="s">
        <v>3306</v>
      </c>
      <c r="C1160" s="4" t="s">
        <v>13</v>
      </c>
      <c r="D1160" s="4" t="s">
        <v>3307</v>
      </c>
    </row>
    <row r="1161" customFormat="false" ht="12.75" hidden="false" customHeight="false" outlineLevel="0" collapsed="false">
      <c r="A1161" s="3" t="s">
        <v>3308</v>
      </c>
      <c r="B1161" s="4" t="s">
        <v>3309</v>
      </c>
      <c r="C1161" s="5" t="s">
        <v>64</v>
      </c>
      <c r="D1161" s="4" t="s">
        <v>3310</v>
      </c>
    </row>
    <row r="1162" customFormat="false" ht="12.75" hidden="false" customHeight="false" outlineLevel="0" collapsed="false">
      <c r="A1162" s="3" t="s">
        <v>3311</v>
      </c>
      <c r="B1162" s="4" t="s">
        <v>3312</v>
      </c>
      <c r="C1162" s="4" t="s">
        <v>13</v>
      </c>
      <c r="D1162" s="4" t="s">
        <v>3313</v>
      </c>
    </row>
    <row r="1163" customFormat="false" ht="12.75" hidden="false" customHeight="false" outlineLevel="0" collapsed="false">
      <c r="A1163" s="3" t="s">
        <v>3314</v>
      </c>
      <c r="B1163" s="4" t="s">
        <v>3315</v>
      </c>
      <c r="C1163" s="4" t="s">
        <v>13</v>
      </c>
      <c r="D1163" s="4" t="s">
        <v>3316</v>
      </c>
    </row>
    <row r="1164" customFormat="false" ht="12.75" hidden="false" customHeight="false" outlineLevel="0" collapsed="false">
      <c r="A1164" s="3" t="s">
        <v>3317</v>
      </c>
      <c r="B1164" s="4" t="s">
        <v>3318</v>
      </c>
      <c r="C1164" s="4" t="s">
        <v>26</v>
      </c>
      <c r="D1164" s="4" t="s">
        <v>3319</v>
      </c>
    </row>
    <row r="1165" customFormat="false" ht="12.75" hidden="false" customHeight="false" outlineLevel="0" collapsed="false">
      <c r="A1165" s="3" t="s">
        <v>3320</v>
      </c>
      <c r="B1165" s="4" t="s">
        <v>3321</v>
      </c>
      <c r="C1165" s="5" t="s">
        <v>64</v>
      </c>
      <c r="D1165" s="4" t="s">
        <v>3322</v>
      </c>
    </row>
    <row r="1166" customFormat="false" ht="12.75" hidden="false" customHeight="false" outlineLevel="0" collapsed="false">
      <c r="A1166" s="3" t="s">
        <v>3323</v>
      </c>
      <c r="B1166" s="4" t="s">
        <v>3324</v>
      </c>
      <c r="C1166" s="5" t="s">
        <v>10</v>
      </c>
      <c r="D1166" s="4" t="s">
        <v>3325</v>
      </c>
    </row>
    <row r="1167" customFormat="false" ht="12.75" hidden="false" customHeight="false" outlineLevel="0" collapsed="false">
      <c r="A1167" s="3" t="s">
        <v>3326</v>
      </c>
      <c r="B1167" s="4" t="s">
        <v>3327</v>
      </c>
      <c r="C1167" s="4" t="s">
        <v>13</v>
      </c>
      <c r="D1167" s="4" t="s">
        <v>3328</v>
      </c>
    </row>
    <row r="1168" customFormat="false" ht="12.75" hidden="false" customHeight="false" outlineLevel="0" collapsed="false">
      <c r="A1168" s="3" t="s">
        <v>3329</v>
      </c>
      <c r="B1168" s="4" t="s">
        <v>3330</v>
      </c>
      <c r="C1168" s="5" t="s">
        <v>54</v>
      </c>
      <c r="D1168" s="4" t="s">
        <v>3331</v>
      </c>
    </row>
    <row r="1169" customFormat="false" ht="12.75" hidden="false" customHeight="false" outlineLevel="0" collapsed="false">
      <c r="A1169" s="3" t="s">
        <v>3332</v>
      </c>
      <c r="B1169" s="4" t="s">
        <v>3333</v>
      </c>
      <c r="C1169" s="5" t="s">
        <v>6</v>
      </c>
      <c r="D1169" s="4" t="s">
        <v>3334</v>
      </c>
    </row>
    <row r="1170" customFormat="false" ht="12.75" hidden="false" customHeight="false" outlineLevel="0" collapsed="false">
      <c r="A1170" s="3" t="s">
        <v>3335</v>
      </c>
      <c r="B1170" s="4" t="s">
        <v>3336</v>
      </c>
      <c r="C1170" s="4" t="s">
        <v>13</v>
      </c>
      <c r="D1170" s="4" t="s">
        <v>3337</v>
      </c>
    </row>
    <row r="1171" customFormat="false" ht="12.75" hidden="false" customHeight="false" outlineLevel="0" collapsed="false">
      <c r="A1171" s="3" t="s">
        <v>3338</v>
      </c>
      <c r="B1171" s="4" t="s">
        <v>3339</v>
      </c>
      <c r="C1171" s="4" t="s">
        <v>26</v>
      </c>
      <c r="D1171" s="4" t="s">
        <v>3340</v>
      </c>
    </row>
    <row r="1172" customFormat="false" ht="12.75" hidden="false" customHeight="false" outlineLevel="0" collapsed="false">
      <c r="A1172" s="3" t="s">
        <v>3341</v>
      </c>
      <c r="B1172" s="4" t="s">
        <v>3339</v>
      </c>
      <c r="C1172" s="4" t="s">
        <v>13</v>
      </c>
      <c r="D1172" s="4" t="s">
        <v>3342</v>
      </c>
    </row>
    <row r="1173" customFormat="false" ht="12.75" hidden="false" customHeight="false" outlineLevel="0" collapsed="false">
      <c r="A1173" s="3" t="s">
        <v>3343</v>
      </c>
      <c r="B1173" s="4" t="s">
        <v>3344</v>
      </c>
      <c r="C1173" s="4" t="s">
        <v>13</v>
      </c>
      <c r="D1173" s="4" t="s">
        <v>2167</v>
      </c>
    </row>
    <row r="1174" customFormat="false" ht="12.75" hidden="false" customHeight="false" outlineLevel="0" collapsed="false">
      <c r="A1174" s="3" t="s">
        <v>3345</v>
      </c>
      <c r="B1174" s="4" t="s">
        <v>3346</v>
      </c>
      <c r="C1174" s="5" t="s">
        <v>54</v>
      </c>
      <c r="D1174" s="4" t="s">
        <v>3347</v>
      </c>
    </row>
    <row r="1175" customFormat="false" ht="12.75" hidden="false" customHeight="false" outlineLevel="0" collapsed="false">
      <c r="A1175" s="3" t="s">
        <v>3348</v>
      </c>
      <c r="B1175" s="4" t="s">
        <v>3346</v>
      </c>
      <c r="C1175" s="4" t="s">
        <v>13</v>
      </c>
      <c r="D1175" s="4" t="s">
        <v>3349</v>
      </c>
    </row>
    <row r="1176" customFormat="false" ht="12.75" hidden="false" customHeight="false" outlineLevel="0" collapsed="false">
      <c r="A1176" s="3" t="s">
        <v>3350</v>
      </c>
      <c r="B1176" s="4" t="s">
        <v>3351</v>
      </c>
      <c r="C1176" s="5" t="s">
        <v>54</v>
      </c>
      <c r="D1176" s="4" t="s">
        <v>3352</v>
      </c>
    </row>
    <row r="1177" customFormat="false" ht="12.75" hidden="false" customHeight="false" outlineLevel="0" collapsed="false">
      <c r="A1177" s="3" t="s">
        <v>3353</v>
      </c>
      <c r="B1177" s="4" t="s">
        <v>3354</v>
      </c>
      <c r="C1177" s="4" t="s">
        <v>26</v>
      </c>
      <c r="D1177" s="4" t="s">
        <v>3355</v>
      </c>
    </row>
    <row r="1178" customFormat="false" ht="12.75" hidden="false" customHeight="false" outlineLevel="0" collapsed="false">
      <c r="A1178" s="3" t="s">
        <v>3356</v>
      </c>
      <c r="B1178" s="4" t="s">
        <v>3357</v>
      </c>
      <c r="C1178" s="4" t="s">
        <v>13</v>
      </c>
      <c r="D1178" s="4" t="s">
        <v>3358</v>
      </c>
    </row>
    <row r="1179" customFormat="false" ht="12.75" hidden="false" customHeight="false" outlineLevel="0" collapsed="false">
      <c r="A1179" s="3" t="s">
        <v>3359</v>
      </c>
      <c r="B1179" s="4" t="s">
        <v>3360</v>
      </c>
      <c r="C1179" s="5" t="s">
        <v>10</v>
      </c>
      <c r="D1179" s="4" t="s">
        <v>3361</v>
      </c>
    </row>
    <row r="1180" customFormat="false" ht="12.75" hidden="false" customHeight="false" outlineLevel="0" collapsed="false">
      <c r="A1180" s="3" t="s">
        <v>3362</v>
      </c>
      <c r="B1180" s="4" t="s">
        <v>3363</v>
      </c>
      <c r="C1180" s="4" t="s">
        <v>26</v>
      </c>
      <c r="D1180" s="4" t="s">
        <v>3364</v>
      </c>
    </row>
    <row r="1181" customFormat="false" ht="12.75" hidden="false" customHeight="false" outlineLevel="0" collapsed="false">
      <c r="A1181" s="3" t="s">
        <v>3365</v>
      </c>
      <c r="B1181" s="4" t="s">
        <v>3366</v>
      </c>
      <c r="C1181" s="4" t="s">
        <v>26</v>
      </c>
      <c r="D1181" s="4" t="s">
        <v>3367</v>
      </c>
    </row>
    <row r="1182" customFormat="false" ht="12.75" hidden="false" customHeight="false" outlineLevel="0" collapsed="false">
      <c r="A1182" s="3" t="s">
        <v>3368</v>
      </c>
      <c r="B1182" s="4" t="s">
        <v>3369</v>
      </c>
      <c r="C1182" s="4" t="s">
        <v>13</v>
      </c>
      <c r="D1182" s="4" t="s">
        <v>3370</v>
      </c>
    </row>
    <row r="1183" customFormat="false" ht="12.75" hidden="false" customHeight="false" outlineLevel="0" collapsed="false">
      <c r="A1183" s="3" t="s">
        <v>3371</v>
      </c>
      <c r="B1183" s="4" t="s">
        <v>3372</v>
      </c>
      <c r="C1183" s="4" t="s">
        <v>26</v>
      </c>
      <c r="D1183" s="4" t="s">
        <v>3373</v>
      </c>
    </row>
    <row r="1184" customFormat="false" ht="12.75" hidden="false" customHeight="false" outlineLevel="0" collapsed="false">
      <c r="A1184" s="3" t="s">
        <v>3374</v>
      </c>
      <c r="B1184" s="4" t="s">
        <v>3375</v>
      </c>
      <c r="C1184" s="5" t="s">
        <v>6</v>
      </c>
      <c r="D1184" s="4" t="s">
        <v>3376</v>
      </c>
    </row>
    <row r="1185" customFormat="false" ht="12.75" hidden="false" customHeight="false" outlineLevel="0" collapsed="false">
      <c r="A1185" s="3" t="s">
        <v>3377</v>
      </c>
      <c r="B1185" s="4" t="s">
        <v>3378</v>
      </c>
      <c r="C1185" s="5" t="s">
        <v>54</v>
      </c>
      <c r="D1185" s="4" t="s">
        <v>3379</v>
      </c>
    </row>
    <row r="1186" customFormat="false" ht="12.75" hidden="false" customHeight="false" outlineLevel="0" collapsed="false">
      <c r="A1186" s="3" t="s">
        <v>3380</v>
      </c>
      <c r="B1186" s="4" t="s">
        <v>3381</v>
      </c>
      <c r="C1186" s="4" t="s">
        <v>36</v>
      </c>
      <c r="D1186" s="4" t="s">
        <v>3382</v>
      </c>
    </row>
    <row r="1187" customFormat="false" ht="12.75" hidden="false" customHeight="false" outlineLevel="0" collapsed="false">
      <c r="A1187" s="3" t="s">
        <v>3383</v>
      </c>
      <c r="B1187" s="4" t="s">
        <v>3384</v>
      </c>
      <c r="C1187" s="4" t="s">
        <v>13</v>
      </c>
      <c r="D1187" s="4" t="s">
        <v>3385</v>
      </c>
    </row>
    <row r="1188" customFormat="false" ht="12.75" hidden="false" customHeight="false" outlineLevel="0" collapsed="false">
      <c r="A1188" s="3" t="s">
        <v>3386</v>
      </c>
      <c r="B1188" s="4" t="s">
        <v>3387</v>
      </c>
      <c r="C1188" s="4" t="s">
        <v>193</v>
      </c>
      <c r="D1188" s="4" t="s">
        <v>3388</v>
      </c>
    </row>
    <row r="1189" customFormat="false" ht="12.75" hidden="false" customHeight="false" outlineLevel="0" collapsed="false">
      <c r="A1189" s="3" t="s">
        <v>3389</v>
      </c>
      <c r="B1189" s="4" t="s">
        <v>3387</v>
      </c>
      <c r="C1189" s="4" t="s">
        <v>13</v>
      </c>
      <c r="D1189" s="4" t="s">
        <v>3385</v>
      </c>
    </row>
    <row r="1190" customFormat="false" ht="12.75" hidden="false" customHeight="false" outlineLevel="0" collapsed="false">
      <c r="A1190" s="3" t="s">
        <v>3390</v>
      </c>
      <c r="B1190" s="4" t="s">
        <v>3387</v>
      </c>
      <c r="C1190" s="4" t="s">
        <v>13</v>
      </c>
      <c r="D1190" s="4" t="s">
        <v>3385</v>
      </c>
    </row>
    <row r="1191" customFormat="false" ht="12.75" hidden="false" customHeight="false" outlineLevel="0" collapsed="false">
      <c r="A1191" s="3" t="s">
        <v>3391</v>
      </c>
      <c r="B1191" s="4" t="s">
        <v>3387</v>
      </c>
      <c r="C1191" s="4" t="s">
        <v>13</v>
      </c>
      <c r="D1191" s="4" t="s">
        <v>3385</v>
      </c>
    </row>
    <row r="1192" customFormat="false" ht="12.75" hidden="false" customHeight="false" outlineLevel="0" collapsed="false">
      <c r="A1192" s="3" t="s">
        <v>3392</v>
      </c>
      <c r="B1192" s="4" t="s">
        <v>3393</v>
      </c>
      <c r="C1192" s="5" t="s">
        <v>22</v>
      </c>
      <c r="D1192" s="4" t="s">
        <v>3394</v>
      </c>
    </row>
    <row r="1193" customFormat="false" ht="12.75" hidden="false" customHeight="false" outlineLevel="0" collapsed="false">
      <c r="A1193" s="3" t="s">
        <v>3395</v>
      </c>
      <c r="B1193" s="4" t="s">
        <v>3396</v>
      </c>
      <c r="C1193" s="4" t="s">
        <v>396</v>
      </c>
      <c r="D1193" s="4" t="s">
        <v>3397</v>
      </c>
    </row>
    <row r="1194" customFormat="false" ht="12.75" hidden="false" customHeight="false" outlineLevel="0" collapsed="false">
      <c r="A1194" s="3" t="s">
        <v>3398</v>
      </c>
      <c r="B1194" s="4" t="s">
        <v>3399</v>
      </c>
      <c r="C1194" s="4" t="s">
        <v>26</v>
      </c>
      <c r="D1194" s="4" t="s">
        <v>3400</v>
      </c>
    </row>
    <row r="1195" customFormat="false" ht="12.75" hidden="false" customHeight="false" outlineLevel="0" collapsed="false">
      <c r="A1195" s="3" t="s">
        <v>3401</v>
      </c>
      <c r="B1195" s="4" t="s">
        <v>3402</v>
      </c>
      <c r="C1195" s="4" t="s">
        <v>13</v>
      </c>
      <c r="D1195" s="4" t="s">
        <v>3403</v>
      </c>
    </row>
    <row r="1196" customFormat="false" ht="12.75" hidden="false" customHeight="false" outlineLevel="0" collapsed="false">
      <c r="A1196" s="3" t="s">
        <v>3404</v>
      </c>
      <c r="B1196" s="4" t="s">
        <v>3405</v>
      </c>
      <c r="C1196" s="5" t="s">
        <v>6</v>
      </c>
      <c r="D1196" s="4" t="s">
        <v>3406</v>
      </c>
    </row>
    <row r="1197" customFormat="false" ht="12.75" hidden="false" customHeight="false" outlineLevel="0" collapsed="false">
      <c r="A1197" s="3" t="s">
        <v>3407</v>
      </c>
      <c r="B1197" s="4" t="s">
        <v>3408</v>
      </c>
      <c r="C1197" s="4" t="s">
        <v>26</v>
      </c>
      <c r="D1197" s="4" t="s">
        <v>3409</v>
      </c>
    </row>
    <row r="1198" customFormat="false" ht="12.75" hidden="false" customHeight="false" outlineLevel="0" collapsed="false">
      <c r="A1198" s="3" t="s">
        <v>3410</v>
      </c>
      <c r="B1198" s="4" t="s">
        <v>3411</v>
      </c>
      <c r="C1198" s="5" t="s">
        <v>64</v>
      </c>
      <c r="D1198" s="4" t="s">
        <v>3412</v>
      </c>
    </row>
    <row r="1199" customFormat="false" ht="12.75" hidden="false" customHeight="false" outlineLevel="0" collapsed="false">
      <c r="A1199" s="3" t="s">
        <v>3413</v>
      </c>
      <c r="B1199" s="4" t="s">
        <v>3414</v>
      </c>
      <c r="C1199" s="4" t="s">
        <v>13</v>
      </c>
      <c r="D1199" s="4" t="s">
        <v>3415</v>
      </c>
    </row>
    <row r="1200" customFormat="false" ht="12.75" hidden="false" customHeight="false" outlineLevel="0" collapsed="false">
      <c r="A1200" s="3" t="s">
        <v>3416</v>
      </c>
      <c r="B1200" s="4" t="s">
        <v>3417</v>
      </c>
      <c r="C1200" s="5" t="s">
        <v>54</v>
      </c>
      <c r="D1200" s="4" t="s">
        <v>3418</v>
      </c>
    </row>
    <row r="1201" customFormat="false" ht="12.75" hidden="false" customHeight="false" outlineLevel="0" collapsed="false">
      <c r="A1201" s="3" t="s">
        <v>3419</v>
      </c>
      <c r="B1201" s="4" t="s">
        <v>3420</v>
      </c>
      <c r="C1201" s="4" t="s">
        <v>26</v>
      </c>
      <c r="D1201" s="4" t="s">
        <v>3421</v>
      </c>
    </row>
    <row r="1202" customFormat="false" ht="12.75" hidden="false" customHeight="false" outlineLevel="0" collapsed="false">
      <c r="A1202" s="3" t="s">
        <v>3422</v>
      </c>
      <c r="B1202" s="4" t="s">
        <v>3423</v>
      </c>
      <c r="C1202" s="5" t="s">
        <v>6</v>
      </c>
      <c r="D1202" s="4" t="s">
        <v>3424</v>
      </c>
    </row>
    <row r="1203" customFormat="false" ht="12.75" hidden="false" customHeight="false" outlineLevel="0" collapsed="false">
      <c r="A1203" s="3" t="s">
        <v>3425</v>
      </c>
      <c r="B1203" s="4" t="s">
        <v>3426</v>
      </c>
      <c r="C1203" s="4" t="s">
        <v>13</v>
      </c>
      <c r="D1203" s="4" t="s">
        <v>3427</v>
      </c>
    </row>
    <row r="1204" customFormat="false" ht="12.75" hidden="false" customHeight="false" outlineLevel="0" collapsed="false">
      <c r="A1204" s="3" t="s">
        <v>3428</v>
      </c>
      <c r="B1204" s="4" t="s">
        <v>3429</v>
      </c>
      <c r="C1204" s="4" t="s">
        <v>36</v>
      </c>
      <c r="D1204" s="4" t="s">
        <v>3430</v>
      </c>
    </row>
    <row r="1205" customFormat="false" ht="12.75" hidden="false" customHeight="false" outlineLevel="0" collapsed="false">
      <c r="A1205" s="3" t="s">
        <v>3431</v>
      </c>
      <c r="B1205" s="4" t="s">
        <v>3432</v>
      </c>
      <c r="C1205" s="4" t="s">
        <v>36</v>
      </c>
      <c r="D1205" s="4" t="s">
        <v>3433</v>
      </c>
    </row>
    <row r="1206" customFormat="false" ht="12.75" hidden="false" customHeight="false" outlineLevel="0" collapsed="false">
      <c r="A1206" s="3" t="s">
        <v>3434</v>
      </c>
      <c r="B1206" s="4" t="s">
        <v>3435</v>
      </c>
      <c r="C1206" s="5" t="s">
        <v>10</v>
      </c>
      <c r="D1206" s="4" t="s">
        <v>3436</v>
      </c>
    </row>
    <row r="1207" customFormat="false" ht="12.75" hidden="false" customHeight="false" outlineLevel="0" collapsed="false">
      <c r="A1207" s="3" t="s">
        <v>3437</v>
      </c>
      <c r="B1207" s="4" t="s">
        <v>3438</v>
      </c>
      <c r="C1207" s="4" t="s">
        <v>26</v>
      </c>
      <c r="D1207" s="4" t="s">
        <v>3439</v>
      </c>
    </row>
    <row r="1208" customFormat="false" ht="12.75" hidden="false" customHeight="false" outlineLevel="0" collapsed="false">
      <c r="A1208" s="3" t="s">
        <v>3440</v>
      </c>
      <c r="B1208" s="4" t="s">
        <v>3441</v>
      </c>
      <c r="C1208" s="4" t="s">
        <v>13</v>
      </c>
      <c r="D1208" s="4" t="s">
        <v>3442</v>
      </c>
    </row>
    <row r="1209" customFormat="false" ht="12.75" hidden="false" customHeight="false" outlineLevel="0" collapsed="false">
      <c r="A1209" s="3" t="s">
        <v>3443</v>
      </c>
      <c r="B1209" s="4" t="s">
        <v>3444</v>
      </c>
      <c r="C1209" s="5" t="s">
        <v>64</v>
      </c>
      <c r="D1209" s="4" t="s">
        <v>3445</v>
      </c>
    </row>
    <row r="1210" customFormat="false" ht="12.75" hidden="false" customHeight="false" outlineLevel="0" collapsed="false">
      <c r="A1210" s="3" t="s">
        <v>3446</v>
      </c>
      <c r="B1210" s="4" t="s">
        <v>3447</v>
      </c>
      <c r="C1210" s="4" t="s">
        <v>13</v>
      </c>
      <c r="D1210" s="4" t="s">
        <v>3448</v>
      </c>
    </row>
    <row r="1211" customFormat="false" ht="12.75" hidden="false" customHeight="false" outlineLevel="0" collapsed="false">
      <c r="A1211" s="3" t="s">
        <v>3449</v>
      </c>
      <c r="B1211" s="4" t="s">
        <v>3450</v>
      </c>
      <c r="C1211" s="4" t="s">
        <v>26</v>
      </c>
      <c r="D1211" s="4" t="s">
        <v>3451</v>
      </c>
    </row>
    <row r="1212" customFormat="false" ht="12.75" hidden="false" customHeight="false" outlineLevel="0" collapsed="false">
      <c r="A1212" s="3" t="s">
        <v>3452</v>
      </c>
      <c r="B1212" s="4" t="s">
        <v>3453</v>
      </c>
      <c r="C1212" s="4" t="s">
        <v>13</v>
      </c>
      <c r="D1212" s="4" t="s">
        <v>2900</v>
      </c>
    </row>
    <row r="1213" customFormat="false" ht="12.75" hidden="false" customHeight="false" outlineLevel="0" collapsed="false">
      <c r="A1213" s="3" t="s">
        <v>3454</v>
      </c>
      <c r="B1213" s="4" t="s">
        <v>3455</v>
      </c>
      <c r="C1213" s="5" t="s">
        <v>6</v>
      </c>
      <c r="D1213" s="4" t="s">
        <v>3456</v>
      </c>
    </row>
    <row r="1214" customFormat="false" ht="12.75" hidden="false" customHeight="false" outlineLevel="0" collapsed="false">
      <c r="A1214" s="3" t="s">
        <v>3457</v>
      </c>
      <c r="B1214" s="4" t="s">
        <v>3458</v>
      </c>
      <c r="C1214" s="5" t="s">
        <v>64</v>
      </c>
      <c r="D1214" s="4" t="s">
        <v>3459</v>
      </c>
    </row>
    <row r="1215" customFormat="false" ht="12.75" hidden="false" customHeight="false" outlineLevel="0" collapsed="false">
      <c r="A1215" s="3" t="s">
        <v>3460</v>
      </c>
      <c r="B1215" s="4" t="s">
        <v>3461</v>
      </c>
      <c r="C1215" s="5" t="s">
        <v>64</v>
      </c>
      <c r="D1215" s="4" t="s">
        <v>3462</v>
      </c>
    </row>
    <row r="1216" customFormat="false" ht="12.75" hidden="false" customHeight="false" outlineLevel="0" collapsed="false">
      <c r="A1216" s="3" t="s">
        <v>3463</v>
      </c>
      <c r="B1216" s="4" t="s">
        <v>3464</v>
      </c>
      <c r="C1216" s="4" t="s">
        <v>36</v>
      </c>
      <c r="D1216" s="4" t="s">
        <v>3465</v>
      </c>
    </row>
    <row r="1217" customFormat="false" ht="12.75" hidden="false" customHeight="false" outlineLevel="0" collapsed="false">
      <c r="A1217" s="3" t="s">
        <v>3466</v>
      </c>
      <c r="B1217" s="4" t="s">
        <v>3467</v>
      </c>
      <c r="C1217" s="5" t="s">
        <v>6</v>
      </c>
      <c r="D1217" s="4" t="s">
        <v>3468</v>
      </c>
    </row>
    <row r="1218" customFormat="false" ht="12.75" hidden="false" customHeight="false" outlineLevel="0" collapsed="false">
      <c r="A1218" s="3" t="s">
        <v>3469</v>
      </c>
      <c r="B1218" s="4" t="s">
        <v>3470</v>
      </c>
      <c r="C1218" s="4" t="s">
        <v>13</v>
      </c>
      <c r="D1218" s="4" t="s">
        <v>3471</v>
      </c>
    </row>
    <row r="1219" customFormat="false" ht="12.75" hidden="false" customHeight="false" outlineLevel="0" collapsed="false">
      <c r="A1219" s="3" t="s">
        <v>3472</v>
      </c>
      <c r="B1219" s="4" t="s">
        <v>3473</v>
      </c>
      <c r="C1219" s="4" t="s">
        <v>13</v>
      </c>
      <c r="D1219" s="4" t="s">
        <v>3474</v>
      </c>
    </row>
    <row r="1220" customFormat="false" ht="12.75" hidden="false" customHeight="false" outlineLevel="0" collapsed="false">
      <c r="A1220" s="3" t="s">
        <v>3475</v>
      </c>
      <c r="B1220" s="4" t="s">
        <v>3476</v>
      </c>
      <c r="C1220" s="4" t="s">
        <v>13</v>
      </c>
      <c r="D1220" s="4" t="s">
        <v>3474</v>
      </c>
    </row>
    <row r="1221" customFormat="false" ht="12.75" hidden="false" customHeight="false" outlineLevel="0" collapsed="false">
      <c r="A1221" s="3" t="s">
        <v>3477</v>
      </c>
      <c r="B1221" s="4" t="s">
        <v>3478</v>
      </c>
      <c r="C1221" s="4" t="s">
        <v>36</v>
      </c>
      <c r="D1221" s="4" t="s">
        <v>3479</v>
      </c>
    </row>
    <row r="1222" customFormat="false" ht="12.75" hidden="false" customHeight="false" outlineLevel="0" collapsed="false">
      <c r="A1222" s="3" t="s">
        <v>3480</v>
      </c>
      <c r="B1222" s="4" t="s">
        <v>3481</v>
      </c>
      <c r="C1222" s="5" t="s">
        <v>54</v>
      </c>
      <c r="D1222" s="4" t="s">
        <v>3482</v>
      </c>
    </row>
    <row r="1223" customFormat="false" ht="12.75" hidden="false" customHeight="false" outlineLevel="0" collapsed="false">
      <c r="A1223" s="3" t="s">
        <v>3483</v>
      </c>
      <c r="B1223" s="4" t="s">
        <v>3484</v>
      </c>
      <c r="C1223" s="5" t="s">
        <v>64</v>
      </c>
      <c r="D1223" s="4" t="s">
        <v>3485</v>
      </c>
    </row>
    <row r="1224" customFormat="false" ht="12.75" hidden="false" customHeight="false" outlineLevel="0" collapsed="false">
      <c r="A1224" s="3" t="s">
        <v>3486</v>
      </c>
      <c r="B1224" s="4" t="s">
        <v>3487</v>
      </c>
      <c r="C1224" s="4" t="s">
        <v>26</v>
      </c>
      <c r="D1224" s="4" t="s">
        <v>3488</v>
      </c>
    </row>
    <row r="1225" customFormat="false" ht="12.75" hidden="false" customHeight="false" outlineLevel="0" collapsed="false">
      <c r="A1225" s="3" t="s">
        <v>3489</v>
      </c>
      <c r="B1225" s="4" t="s">
        <v>3490</v>
      </c>
      <c r="C1225" s="5" t="s">
        <v>10</v>
      </c>
      <c r="D1225" s="4" t="s">
        <v>1822</v>
      </c>
    </row>
    <row r="1226" customFormat="false" ht="12.75" hidden="false" customHeight="false" outlineLevel="0" collapsed="false">
      <c r="A1226" s="3" t="s">
        <v>3491</v>
      </c>
      <c r="B1226" s="4" t="s">
        <v>3492</v>
      </c>
      <c r="C1226" s="5" t="s">
        <v>54</v>
      </c>
      <c r="D1226" s="4" t="s">
        <v>3493</v>
      </c>
    </row>
    <row r="1227" customFormat="false" ht="12.75" hidden="false" customHeight="false" outlineLevel="0" collapsed="false">
      <c r="A1227" s="3" t="s">
        <v>3494</v>
      </c>
      <c r="B1227" s="4" t="s">
        <v>3495</v>
      </c>
      <c r="C1227" s="5" t="s">
        <v>54</v>
      </c>
      <c r="D1227" s="4" t="s">
        <v>3496</v>
      </c>
    </row>
    <row r="1228" customFormat="false" ht="12.75" hidden="false" customHeight="false" outlineLevel="0" collapsed="false">
      <c r="A1228" s="3" t="s">
        <v>3497</v>
      </c>
      <c r="B1228" s="4" t="s">
        <v>3498</v>
      </c>
      <c r="C1228" s="4" t="s">
        <v>13</v>
      </c>
      <c r="D1228" s="4" t="s">
        <v>3499</v>
      </c>
    </row>
    <row r="1229" customFormat="false" ht="12.75" hidden="false" customHeight="false" outlineLevel="0" collapsed="false">
      <c r="A1229" s="3" t="s">
        <v>3500</v>
      </c>
      <c r="B1229" s="4" t="s">
        <v>3501</v>
      </c>
      <c r="C1229" s="4" t="s">
        <v>26</v>
      </c>
      <c r="D1229" s="4" t="s">
        <v>3502</v>
      </c>
    </row>
    <row r="1230" customFormat="false" ht="12.75" hidden="false" customHeight="false" outlineLevel="0" collapsed="false">
      <c r="A1230" s="3" t="s">
        <v>3503</v>
      </c>
      <c r="B1230" s="4" t="s">
        <v>3504</v>
      </c>
      <c r="C1230" s="5" t="s">
        <v>54</v>
      </c>
      <c r="D1230" s="4" t="s">
        <v>3505</v>
      </c>
    </row>
    <row r="1231" customFormat="false" ht="12.75" hidden="false" customHeight="false" outlineLevel="0" collapsed="false">
      <c r="A1231" s="3" t="s">
        <v>3506</v>
      </c>
      <c r="B1231" s="4" t="s">
        <v>3507</v>
      </c>
      <c r="C1231" s="4" t="s">
        <v>26</v>
      </c>
      <c r="D1231" s="4" t="s">
        <v>3508</v>
      </c>
    </row>
    <row r="1232" customFormat="false" ht="12.75" hidden="false" customHeight="false" outlineLevel="0" collapsed="false">
      <c r="A1232" s="3" t="s">
        <v>3509</v>
      </c>
      <c r="B1232" s="4" t="s">
        <v>3510</v>
      </c>
      <c r="C1232" s="4" t="s">
        <v>13</v>
      </c>
      <c r="D1232" s="4" t="s">
        <v>3511</v>
      </c>
    </row>
    <row r="1233" customFormat="false" ht="12.75" hidden="false" customHeight="false" outlineLevel="0" collapsed="false">
      <c r="A1233" s="3" t="s">
        <v>3512</v>
      </c>
      <c r="B1233" s="4" t="s">
        <v>3513</v>
      </c>
      <c r="C1233" s="4" t="s">
        <v>26</v>
      </c>
      <c r="D1233" s="4" t="s">
        <v>3514</v>
      </c>
    </row>
    <row r="1234" customFormat="false" ht="12.75" hidden="false" customHeight="false" outlineLevel="0" collapsed="false">
      <c r="A1234" s="3" t="s">
        <v>3515</v>
      </c>
      <c r="B1234" s="4" t="s">
        <v>3516</v>
      </c>
      <c r="C1234" s="4" t="s">
        <v>26</v>
      </c>
      <c r="D1234" s="4" t="s">
        <v>3517</v>
      </c>
    </row>
    <row r="1235" customFormat="false" ht="12.75" hidden="false" customHeight="false" outlineLevel="0" collapsed="false">
      <c r="A1235" s="3" t="s">
        <v>3518</v>
      </c>
      <c r="B1235" s="4" t="s">
        <v>3519</v>
      </c>
      <c r="C1235" s="4" t="s">
        <v>36</v>
      </c>
      <c r="D1235" s="4" t="s">
        <v>3520</v>
      </c>
    </row>
    <row r="1236" customFormat="false" ht="12.75" hidden="false" customHeight="false" outlineLevel="0" collapsed="false">
      <c r="A1236" s="3" t="s">
        <v>3521</v>
      </c>
      <c r="B1236" s="4" t="s">
        <v>3522</v>
      </c>
      <c r="C1236" s="5" t="s">
        <v>64</v>
      </c>
      <c r="D1236" s="4" t="s">
        <v>3523</v>
      </c>
    </row>
    <row r="1237" customFormat="false" ht="12.75" hidden="false" customHeight="false" outlineLevel="0" collapsed="false">
      <c r="A1237" s="3" t="s">
        <v>3524</v>
      </c>
      <c r="B1237" s="4" t="s">
        <v>3525</v>
      </c>
      <c r="C1237" s="5" t="s">
        <v>54</v>
      </c>
      <c r="D1237" s="4" t="s">
        <v>3526</v>
      </c>
    </row>
    <row r="1238" customFormat="false" ht="12.75" hidden="false" customHeight="false" outlineLevel="0" collapsed="false">
      <c r="A1238" s="3" t="s">
        <v>3527</v>
      </c>
      <c r="B1238" s="4" t="s">
        <v>3528</v>
      </c>
      <c r="C1238" s="4" t="s">
        <v>13</v>
      </c>
      <c r="D1238" s="4" t="s">
        <v>3529</v>
      </c>
    </row>
    <row r="1239" customFormat="false" ht="12.75" hidden="false" customHeight="false" outlineLevel="0" collapsed="false">
      <c r="A1239" s="3" t="s">
        <v>3530</v>
      </c>
      <c r="B1239" s="4" t="s">
        <v>3531</v>
      </c>
      <c r="C1239" s="5" t="s">
        <v>54</v>
      </c>
      <c r="D1239" s="4" t="s">
        <v>3532</v>
      </c>
    </row>
    <row r="1240" customFormat="false" ht="12.75" hidden="false" customHeight="false" outlineLevel="0" collapsed="false">
      <c r="A1240" s="3" t="s">
        <v>3533</v>
      </c>
      <c r="B1240" s="4" t="s">
        <v>3534</v>
      </c>
      <c r="C1240" s="4" t="s">
        <v>13</v>
      </c>
      <c r="D1240" s="4" t="s">
        <v>3471</v>
      </c>
    </row>
    <row r="1241" customFormat="false" ht="12.75" hidden="false" customHeight="false" outlineLevel="0" collapsed="false">
      <c r="A1241" s="3" t="s">
        <v>3535</v>
      </c>
      <c r="B1241" s="4" t="s">
        <v>3536</v>
      </c>
      <c r="C1241" s="4" t="s">
        <v>13</v>
      </c>
      <c r="D1241" s="4" t="s">
        <v>3537</v>
      </c>
    </row>
    <row r="1242" customFormat="false" ht="12.75" hidden="false" customHeight="false" outlineLevel="0" collapsed="false">
      <c r="A1242" s="3" t="s">
        <v>3538</v>
      </c>
      <c r="B1242" s="4" t="s">
        <v>3539</v>
      </c>
      <c r="C1242" s="4" t="s">
        <v>26</v>
      </c>
      <c r="D1242" s="4" t="s">
        <v>3540</v>
      </c>
    </row>
    <row r="1243" customFormat="false" ht="12.75" hidden="false" customHeight="false" outlineLevel="0" collapsed="false">
      <c r="A1243" s="3" t="s">
        <v>3541</v>
      </c>
      <c r="B1243" s="4" t="s">
        <v>3542</v>
      </c>
      <c r="C1243" s="4" t="s">
        <v>13</v>
      </c>
      <c r="D1243" s="4" t="s">
        <v>3537</v>
      </c>
    </row>
    <row r="1244" customFormat="false" ht="12.75" hidden="false" customHeight="false" outlineLevel="0" collapsed="false">
      <c r="A1244" s="3" t="s">
        <v>3543</v>
      </c>
      <c r="B1244" s="4" t="s">
        <v>3544</v>
      </c>
      <c r="C1244" s="4" t="s">
        <v>13</v>
      </c>
      <c r="D1244" s="4" t="s">
        <v>390</v>
      </c>
    </row>
    <row r="1245" customFormat="false" ht="12.75" hidden="false" customHeight="false" outlineLevel="0" collapsed="false">
      <c r="A1245" s="3" t="s">
        <v>3545</v>
      </c>
      <c r="B1245" s="4" t="s">
        <v>3546</v>
      </c>
      <c r="C1245" s="5" t="s">
        <v>64</v>
      </c>
      <c r="D1245" s="4" t="s">
        <v>3547</v>
      </c>
    </row>
    <row r="1246" customFormat="false" ht="12.75" hidden="false" customHeight="false" outlineLevel="0" collapsed="false">
      <c r="A1246" s="3" t="s">
        <v>3548</v>
      </c>
      <c r="B1246" s="4" t="s">
        <v>3549</v>
      </c>
      <c r="C1246" s="4" t="s">
        <v>13</v>
      </c>
      <c r="D1246" s="4" t="s">
        <v>3550</v>
      </c>
    </row>
    <row r="1247" customFormat="false" ht="12.75" hidden="false" customHeight="false" outlineLevel="0" collapsed="false">
      <c r="A1247" s="3" t="s">
        <v>3551</v>
      </c>
      <c r="B1247" s="4" t="s">
        <v>3552</v>
      </c>
      <c r="C1247" s="4" t="s">
        <v>26</v>
      </c>
      <c r="D1247" s="4" t="s">
        <v>3553</v>
      </c>
    </row>
    <row r="1248" customFormat="false" ht="12.75" hidden="false" customHeight="false" outlineLevel="0" collapsed="false">
      <c r="A1248" s="3" t="s">
        <v>3554</v>
      </c>
      <c r="B1248" s="4" t="s">
        <v>3555</v>
      </c>
      <c r="C1248" s="4" t="s">
        <v>13</v>
      </c>
      <c r="D1248" s="4" t="s">
        <v>3556</v>
      </c>
    </row>
    <row r="1249" customFormat="false" ht="12.75" hidden="false" customHeight="false" outlineLevel="0" collapsed="false">
      <c r="A1249" s="3" t="s">
        <v>3557</v>
      </c>
      <c r="B1249" s="4" t="s">
        <v>3558</v>
      </c>
      <c r="C1249" s="5" t="s">
        <v>10</v>
      </c>
      <c r="D1249" s="4" t="s">
        <v>3559</v>
      </c>
    </row>
    <row r="1250" customFormat="false" ht="12.75" hidden="false" customHeight="false" outlineLevel="0" collapsed="false">
      <c r="A1250" s="3" t="s">
        <v>3560</v>
      </c>
      <c r="B1250" s="4" t="s">
        <v>3561</v>
      </c>
      <c r="C1250" s="5" t="s">
        <v>64</v>
      </c>
      <c r="D1250" s="4" t="s">
        <v>3562</v>
      </c>
    </row>
    <row r="1251" customFormat="false" ht="12.75" hidden="false" customHeight="false" outlineLevel="0" collapsed="false">
      <c r="A1251" s="3" t="s">
        <v>3563</v>
      </c>
      <c r="B1251" s="4" t="s">
        <v>3564</v>
      </c>
      <c r="C1251" s="4" t="s">
        <v>36</v>
      </c>
      <c r="D1251" s="4" t="s">
        <v>3565</v>
      </c>
    </row>
    <row r="1252" customFormat="false" ht="12.75" hidden="false" customHeight="false" outlineLevel="0" collapsed="false">
      <c r="A1252" s="3" t="s">
        <v>3566</v>
      </c>
      <c r="B1252" s="4" t="s">
        <v>3567</v>
      </c>
      <c r="C1252" s="4" t="s">
        <v>13</v>
      </c>
      <c r="D1252" s="4" t="s">
        <v>3568</v>
      </c>
    </row>
    <row r="1253" customFormat="false" ht="12.75" hidden="false" customHeight="false" outlineLevel="0" collapsed="false">
      <c r="A1253" s="3" t="s">
        <v>3569</v>
      </c>
      <c r="B1253" s="4" t="s">
        <v>3570</v>
      </c>
      <c r="C1253" s="4" t="s">
        <v>26</v>
      </c>
      <c r="D1253" s="4" t="s">
        <v>3571</v>
      </c>
    </row>
    <row r="1254" customFormat="false" ht="12.75" hidden="false" customHeight="false" outlineLevel="0" collapsed="false">
      <c r="A1254" s="3" t="s">
        <v>3572</v>
      </c>
      <c r="B1254" s="4" t="s">
        <v>3573</v>
      </c>
      <c r="C1254" s="5" t="s">
        <v>64</v>
      </c>
      <c r="D1254" s="4" t="s">
        <v>3574</v>
      </c>
    </row>
    <row r="1255" customFormat="false" ht="12.75" hidden="false" customHeight="false" outlineLevel="0" collapsed="false">
      <c r="A1255" s="3" t="s">
        <v>3575</v>
      </c>
      <c r="B1255" s="4" t="s">
        <v>3576</v>
      </c>
      <c r="C1255" s="5" t="s">
        <v>6</v>
      </c>
      <c r="D1255" s="4" t="s">
        <v>3577</v>
      </c>
    </row>
    <row r="1256" customFormat="false" ht="12.75" hidden="false" customHeight="false" outlineLevel="0" collapsed="false">
      <c r="A1256" s="3" t="s">
        <v>3578</v>
      </c>
      <c r="B1256" s="4" t="s">
        <v>3579</v>
      </c>
      <c r="C1256" s="5" t="s">
        <v>10</v>
      </c>
      <c r="D1256" s="4" t="s">
        <v>3580</v>
      </c>
    </row>
    <row r="1257" customFormat="false" ht="12.75" hidden="false" customHeight="false" outlineLevel="0" collapsed="false">
      <c r="A1257" s="3" t="s">
        <v>3581</v>
      </c>
      <c r="B1257" s="4" t="s">
        <v>3582</v>
      </c>
      <c r="C1257" s="4" t="s">
        <v>26</v>
      </c>
      <c r="D1257" s="4" t="s">
        <v>3583</v>
      </c>
    </row>
    <row r="1258" customFormat="false" ht="12.75" hidden="false" customHeight="false" outlineLevel="0" collapsed="false">
      <c r="A1258" s="3" t="s">
        <v>3584</v>
      </c>
      <c r="B1258" s="4" t="s">
        <v>3585</v>
      </c>
      <c r="C1258" s="5" t="s">
        <v>54</v>
      </c>
      <c r="D1258" s="4" t="s">
        <v>3586</v>
      </c>
    </row>
    <row r="1259" customFormat="false" ht="12.75" hidden="false" customHeight="false" outlineLevel="0" collapsed="false">
      <c r="A1259" s="3" t="s">
        <v>3587</v>
      </c>
      <c r="B1259" s="4" t="s">
        <v>3588</v>
      </c>
      <c r="C1259" s="4" t="s">
        <v>36</v>
      </c>
      <c r="D1259" s="4" t="s">
        <v>3589</v>
      </c>
    </row>
    <row r="1260" customFormat="false" ht="12.75" hidden="false" customHeight="false" outlineLevel="0" collapsed="false">
      <c r="A1260" s="3" t="s">
        <v>3590</v>
      </c>
      <c r="B1260" s="4" t="s">
        <v>3591</v>
      </c>
      <c r="C1260" s="4" t="s">
        <v>13</v>
      </c>
      <c r="D1260" s="4" t="s">
        <v>3592</v>
      </c>
    </row>
    <row r="1261" customFormat="false" ht="12.75" hidden="false" customHeight="false" outlineLevel="0" collapsed="false">
      <c r="A1261" s="3" t="s">
        <v>3593</v>
      </c>
      <c r="B1261" s="4" t="s">
        <v>3594</v>
      </c>
      <c r="C1261" s="4" t="s">
        <v>36</v>
      </c>
      <c r="D1261" s="4" t="s">
        <v>3595</v>
      </c>
    </row>
    <row r="1262" customFormat="false" ht="12.75" hidden="false" customHeight="false" outlineLevel="0" collapsed="false">
      <c r="A1262" s="3" t="s">
        <v>3596</v>
      </c>
      <c r="B1262" s="4" t="s">
        <v>3597</v>
      </c>
      <c r="C1262" s="5" t="s">
        <v>10</v>
      </c>
      <c r="D1262" s="4" t="s">
        <v>3598</v>
      </c>
    </row>
    <row r="1263" customFormat="false" ht="12.75" hidden="false" customHeight="false" outlineLevel="0" collapsed="false">
      <c r="A1263" s="3" t="s">
        <v>3599</v>
      </c>
      <c r="B1263" s="4" t="s">
        <v>3600</v>
      </c>
      <c r="C1263" s="4" t="s">
        <v>13</v>
      </c>
      <c r="D1263" s="4" t="s">
        <v>3601</v>
      </c>
    </row>
    <row r="1264" customFormat="false" ht="12.75" hidden="false" customHeight="false" outlineLevel="0" collapsed="false">
      <c r="A1264" s="3" t="s">
        <v>3602</v>
      </c>
      <c r="B1264" s="4" t="s">
        <v>3603</v>
      </c>
      <c r="C1264" s="4" t="s">
        <v>13</v>
      </c>
      <c r="D1264" s="4" t="s">
        <v>3604</v>
      </c>
    </row>
    <row r="1265" customFormat="false" ht="12.75" hidden="false" customHeight="false" outlineLevel="0" collapsed="false">
      <c r="A1265" s="3" t="s">
        <v>3605</v>
      </c>
      <c r="B1265" s="4" t="s">
        <v>3606</v>
      </c>
      <c r="C1265" s="4" t="s">
        <v>13</v>
      </c>
      <c r="D1265" s="4" t="s">
        <v>3607</v>
      </c>
    </row>
    <row r="1266" customFormat="false" ht="12.75" hidden="false" customHeight="false" outlineLevel="0" collapsed="false">
      <c r="A1266" s="3" t="s">
        <v>3608</v>
      </c>
      <c r="B1266" s="4" t="s">
        <v>3609</v>
      </c>
      <c r="C1266" s="5" t="s">
        <v>54</v>
      </c>
      <c r="D1266" s="4" t="s">
        <v>3607</v>
      </c>
    </row>
    <row r="1267" customFormat="false" ht="12.75" hidden="false" customHeight="false" outlineLevel="0" collapsed="false">
      <c r="A1267" s="3" t="s">
        <v>3610</v>
      </c>
      <c r="B1267" s="4" t="s">
        <v>3611</v>
      </c>
      <c r="C1267" s="4" t="s">
        <v>26</v>
      </c>
      <c r="D1267" s="4" t="s">
        <v>3612</v>
      </c>
    </row>
    <row r="1268" customFormat="false" ht="12.75" hidden="false" customHeight="false" outlineLevel="0" collapsed="false">
      <c r="A1268" s="3" t="s">
        <v>3613</v>
      </c>
      <c r="B1268" s="4" t="s">
        <v>3614</v>
      </c>
      <c r="C1268" s="4" t="s">
        <v>36</v>
      </c>
      <c r="D1268" s="4" t="s">
        <v>3615</v>
      </c>
    </row>
    <row r="1269" customFormat="false" ht="12.75" hidden="false" customHeight="false" outlineLevel="0" collapsed="false">
      <c r="A1269" s="3" t="s">
        <v>3616</v>
      </c>
      <c r="B1269" s="4" t="s">
        <v>3617</v>
      </c>
      <c r="C1269" s="4" t="s">
        <v>13</v>
      </c>
      <c r="D1269" s="4" t="s">
        <v>3618</v>
      </c>
    </row>
    <row r="1270" customFormat="false" ht="12.75" hidden="false" customHeight="false" outlineLevel="0" collapsed="false">
      <c r="A1270" s="3" t="s">
        <v>3619</v>
      </c>
      <c r="B1270" s="4" t="s">
        <v>3620</v>
      </c>
      <c r="C1270" s="5" t="s">
        <v>64</v>
      </c>
      <c r="D1270" s="4" t="s">
        <v>3621</v>
      </c>
    </row>
    <row r="1271" customFormat="false" ht="12.75" hidden="false" customHeight="false" outlineLevel="0" collapsed="false">
      <c r="A1271" s="3" t="s">
        <v>3622</v>
      </c>
      <c r="B1271" s="4" t="s">
        <v>3623</v>
      </c>
      <c r="C1271" s="5" t="s">
        <v>22</v>
      </c>
      <c r="D1271" s="4" t="s">
        <v>3624</v>
      </c>
    </row>
    <row r="1272" customFormat="false" ht="12.75" hidden="false" customHeight="false" outlineLevel="0" collapsed="false">
      <c r="A1272" s="3" t="s">
        <v>3625</v>
      </c>
      <c r="B1272" s="4" t="s">
        <v>3626</v>
      </c>
      <c r="C1272" s="5" t="s">
        <v>64</v>
      </c>
      <c r="D1272" s="4" t="s">
        <v>3627</v>
      </c>
    </row>
    <row r="1273" customFormat="false" ht="12.75" hidden="false" customHeight="false" outlineLevel="0" collapsed="false">
      <c r="A1273" s="3" t="s">
        <v>3628</v>
      </c>
      <c r="B1273" s="4" t="s">
        <v>3629</v>
      </c>
      <c r="C1273" s="4" t="s">
        <v>13</v>
      </c>
      <c r="D1273" s="4" t="s">
        <v>3630</v>
      </c>
    </row>
    <row r="1274" customFormat="false" ht="12.75" hidden="false" customHeight="false" outlineLevel="0" collapsed="false">
      <c r="A1274" s="3" t="s">
        <v>3631</v>
      </c>
      <c r="B1274" s="4" t="s">
        <v>3632</v>
      </c>
      <c r="C1274" s="4" t="s">
        <v>13</v>
      </c>
      <c r="D1274" s="4" t="s">
        <v>3633</v>
      </c>
    </row>
    <row r="1275" customFormat="false" ht="12.75" hidden="false" customHeight="false" outlineLevel="0" collapsed="false">
      <c r="A1275" s="3" t="s">
        <v>3634</v>
      </c>
      <c r="B1275" s="4" t="s">
        <v>3635</v>
      </c>
      <c r="C1275" s="5" t="s">
        <v>54</v>
      </c>
      <c r="D1275" s="4" t="s">
        <v>3636</v>
      </c>
    </row>
    <row r="1276" customFormat="false" ht="12.75" hidden="false" customHeight="false" outlineLevel="0" collapsed="false">
      <c r="A1276" s="3" t="s">
        <v>3637</v>
      </c>
      <c r="B1276" s="4" t="s">
        <v>3638</v>
      </c>
      <c r="C1276" s="5" t="s">
        <v>54</v>
      </c>
      <c r="D1276" s="4" t="s">
        <v>3639</v>
      </c>
    </row>
    <row r="1277" customFormat="false" ht="12.75" hidden="false" customHeight="false" outlineLevel="0" collapsed="false">
      <c r="A1277" s="3" t="s">
        <v>3640</v>
      </c>
      <c r="B1277" s="4" t="s">
        <v>3641</v>
      </c>
      <c r="C1277" s="4" t="s">
        <v>26</v>
      </c>
      <c r="D1277" s="4" t="s">
        <v>3642</v>
      </c>
    </row>
    <row r="1278" customFormat="false" ht="12.75" hidden="false" customHeight="false" outlineLevel="0" collapsed="false">
      <c r="A1278" s="3" t="s">
        <v>3643</v>
      </c>
      <c r="B1278" s="4" t="s">
        <v>3644</v>
      </c>
      <c r="C1278" s="4" t="s">
        <v>36</v>
      </c>
      <c r="D1278" s="4" t="s">
        <v>3645</v>
      </c>
    </row>
    <row r="1279" customFormat="false" ht="12.75" hidden="false" customHeight="false" outlineLevel="0" collapsed="false">
      <c r="A1279" s="3" t="s">
        <v>3646</v>
      </c>
      <c r="B1279" s="4" t="s">
        <v>3647</v>
      </c>
      <c r="C1279" s="5" t="s">
        <v>64</v>
      </c>
      <c r="D1279" s="4" t="s">
        <v>3648</v>
      </c>
    </row>
    <row r="1280" customFormat="false" ht="12.75" hidden="false" customHeight="false" outlineLevel="0" collapsed="false">
      <c r="A1280" s="3" t="s">
        <v>3649</v>
      </c>
      <c r="B1280" s="4" t="s">
        <v>3650</v>
      </c>
      <c r="C1280" s="4" t="s">
        <v>36</v>
      </c>
      <c r="D1280" s="4" t="s">
        <v>3651</v>
      </c>
    </row>
    <row r="1281" customFormat="false" ht="12.75" hidden="false" customHeight="false" outlineLevel="0" collapsed="false">
      <c r="A1281" s="3" t="s">
        <v>3652</v>
      </c>
      <c r="B1281" s="4" t="s">
        <v>3653</v>
      </c>
      <c r="C1281" s="5" t="s">
        <v>54</v>
      </c>
      <c r="D1281" s="4" t="s">
        <v>3654</v>
      </c>
    </row>
    <row r="1282" customFormat="false" ht="12.75" hidden="false" customHeight="false" outlineLevel="0" collapsed="false">
      <c r="A1282" s="3" t="s">
        <v>3655</v>
      </c>
      <c r="B1282" s="4" t="s">
        <v>3656</v>
      </c>
      <c r="C1282" s="5" t="s">
        <v>54</v>
      </c>
      <c r="D1282" s="4" t="s">
        <v>3657</v>
      </c>
    </row>
    <row r="1283" customFormat="false" ht="12.75" hidden="false" customHeight="false" outlineLevel="0" collapsed="false">
      <c r="A1283" s="3" t="s">
        <v>3658</v>
      </c>
      <c r="B1283" s="4" t="s">
        <v>3656</v>
      </c>
      <c r="C1283" s="4" t="s">
        <v>13</v>
      </c>
      <c r="D1283" s="4" t="s">
        <v>3659</v>
      </c>
    </row>
    <row r="1284" customFormat="false" ht="12.75" hidden="false" customHeight="false" outlineLevel="0" collapsed="false">
      <c r="A1284" s="3" t="s">
        <v>3660</v>
      </c>
      <c r="B1284" s="4" t="s">
        <v>3661</v>
      </c>
      <c r="C1284" s="4" t="s">
        <v>13</v>
      </c>
      <c r="D1284" s="4" t="s">
        <v>2882</v>
      </c>
    </row>
    <row r="1285" customFormat="false" ht="12.75" hidden="false" customHeight="false" outlineLevel="0" collapsed="false">
      <c r="A1285" s="3" t="s">
        <v>3662</v>
      </c>
      <c r="B1285" s="4" t="s">
        <v>3663</v>
      </c>
      <c r="C1285" s="4" t="s">
        <v>13</v>
      </c>
      <c r="D1285" s="4" t="s">
        <v>3659</v>
      </c>
    </row>
    <row r="1286" customFormat="false" ht="12.75" hidden="false" customHeight="false" outlineLevel="0" collapsed="false">
      <c r="A1286" s="3" t="s">
        <v>3664</v>
      </c>
      <c r="B1286" s="4" t="s">
        <v>3665</v>
      </c>
      <c r="C1286" s="5" t="s">
        <v>54</v>
      </c>
      <c r="D1286" s="4" t="s">
        <v>3666</v>
      </c>
    </row>
    <row r="1287" customFormat="false" ht="12.75" hidden="false" customHeight="false" outlineLevel="0" collapsed="false">
      <c r="A1287" s="3" t="s">
        <v>3667</v>
      </c>
      <c r="B1287" s="4" t="s">
        <v>3668</v>
      </c>
      <c r="C1287" s="5" t="s">
        <v>54</v>
      </c>
      <c r="D1287" s="4" t="s">
        <v>3669</v>
      </c>
    </row>
    <row r="1288" customFormat="false" ht="12.75" hidden="false" customHeight="false" outlineLevel="0" collapsed="false">
      <c r="A1288" s="3" t="s">
        <v>3670</v>
      </c>
      <c r="B1288" s="4" t="s">
        <v>3671</v>
      </c>
      <c r="C1288" s="4" t="s">
        <v>36</v>
      </c>
      <c r="D1288" s="4" t="s">
        <v>3672</v>
      </c>
    </row>
    <row r="1289" customFormat="false" ht="12.75" hidden="false" customHeight="false" outlineLevel="0" collapsed="false">
      <c r="A1289" s="3" t="s">
        <v>3673</v>
      </c>
      <c r="B1289" s="4" t="s">
        <v>3674</v>
      </c>
      <c r="C1289" s="5" t="s">
        <v>10</v>
      </c>
      <c r="D1289" s="4" t="s">
        <v>3675</v>
      </c>
    </row>
    <row r="1290" customFormat="false" ht="12.75" hidden="false" customHeight="false" outlineLevel="0" collapsed="false">
      <c r="A1290" s="3" t="s">
        <v>3676</v>
      </c>
      <c r="B1290" s="4" t="s">
        <v>3677</v>
      </c>
      <c r="C1290" s="4" t="s">
        <v>36</v>
      </c>
      <c r="D1290" s="4" t="s">
        <v>3678</v>
      </c>
    </row>
    <row r="1291" customFormat="false" ht="12.75" hidden="false" customHeight="false" outlineLevel="0" collapsed="false">
      <c r="A1291" s="3" t="s">
        <v>3679</v>
      </c>
      <c r="B1291" s="4" t="s">
        <v>3680</v>
      </c>
      <c r="C1291" s="5" t="s">
        <v>54</v>
      </c>
      <c r="D1291" s="4" t="s">
        <v>3681</v>
      </c>
    </row>
    <row r="1292" customFormat="false" ht="12.75" hidden="false" customHeight="false" outlineLevel="0" collapsed="false">
      <c r="A1292" s="3" t="s">
        <v>3682</v>
      </c>
      <c r="B1292" s="4" t="s">
        <v>3683</v>
      </c>
      <c r="C1292" s="4" t="s">
        <v>26</v>
      </c>
      <c r="D1292" s="4" t="s">
        <v>3684</v>
      </c>
    </row>
    <row r="1293" customFormat="false" ht="12.75" hidden="false" customHeight="false" outlineLevel="0" collapsed="false">
      <c r="A1293" s="3" t="s">
        <v>3685</v>
      </c>
      <c r="B1293" s="4" t="s">
        <v>3686</v>
      </c>
      <c r="C1293" s="5" t="s">
        <v>54</v>
      </c>
      <c r="D1293" s="4" t="s">
        <v>3687</v>
      </c>
    </row>
    <row r="1294" customFormat="false" ht="12.75" hidden="false" customHeight="false" outlineLevel="0" collapsed="false">
      <c r="A1294" s="3" t="s">
        <v>3688</v>
      </c>
      <c r="B1294" s="4" t="s">
        <v>3689</v>
      </c>
      <c r="C1294" s="5" t="s">
        <v>64</v>
      </c>
      <c r="D1294" s="4" t="s">
        <v>3690</v>
      </c>
    </row>
    <row r="1295" customFormat="false" ht="12.75" hidden="false" customHeight="false" outlineLevel="0" collapsed="false">
      <c r="A1295" s="3" t="s">
        <v>3691</v>
      </c>
      <c r="B1295" s="4" t="s">
        <v>3692</v>
      </c>
      <c r="C1295" s="5" t="s">
        <v>54</v>
      </c>
      <c r="D1295" s="4" t="s">
        <v>3693</v>
      </c>
    </row>
    <row r="1296" customFormat="false" ht="12.75" hidden="false" customHeight="false" outlineLevel="0" collapsed="false">
      <c r="A1296" s="3" t="s">
        <v>3694</v>
      </c>
      <c r="B1296" s="4" t="s">
        <v>3695</v>
      </c>
      <c r="C1296" s="5" t="s">
        <v>54</v>
      </c>
      <c r="D1296" s="4" t="s">
        <v>3696</v>
      </c>
    </row>
    <row r="1297" customFormat="false" ht="12.75" hidden="false" customHeight="false" outlineLevel="0" collapsed="false">
      <c r="A1297" s="3" t="s">
        <v>3697</v>
      </c>
      <c r="B1297" s="4" t="s">
        <v>3698</v>
      </c>
      <c r="C1297" s="4" t="s">
        <v>13</v>
      </c>
      <c r="D1297" s="4" t="s">
        <v>3672</v>
      </c>
    </row>
    <row r="1298" customFormat="false" ht="12.75" hidden="false" customHeight="false" outlineLevel="0" collapsed="false">
      <c r="A1298" s="3" t="s">
        <v>3699</v>
      </c>
      <c r="B1298" s="4" t="s">
        <v>3700</v>
      </c>
      <c r="C1298" s="5" t="s">
        <v>54</v>
      </c>
      <c r="D1298" s="4" t="s">
        <v>3701</v>
      </c>
    </row>
    <row r="1299" customFormat="false" ht="12.75" hidden="false" customHeight="false" outlineLevel="0" collapsed="false">
      <c r="A1299" s="3" t="s">
        <v>3702</v>
      </c>
      <c r="B1299" s="4" t="s">
        <v>3703</v>
      </c>
      <c r="C1299" s="4" t="s">
        <v>26</v>
      </c>
      <c r="D1299" s="4" t="s">
        <v>3704</v>
      </c>
    </row>
    <row r="1300" customFormat="false" ht="12.75" hidden="false" customHeight="false" outlineLevel="0" collapsed="false">
      <c r="A1300" s="3" t="s">
        <v>3705</v>
      </c>
      <c r="B1300" s="4" t="s">
        <v>3706</v>
      </c>
      <c r="C1300" s="4" t="s">
        <v>13</v>
      </c>
      <c r="D1300" s="4" t="s">
        <v>3707</v>
      </c>
    </row>
    <row r="1301" customFormat="false" ht="12.75" hidden="false" customHeight="false" outlineLevel="0" collapsed="false">
      <c r="A1301" s="3" t="s">
        <v>3708</v>
      </c>
      <c r="B1301" s="4" t="s">
        <v>3709</v>
      </c>
      <c r="C1301" s="4" t="s">
        <v>26</v>
      </c>
      <c r="D1301" s="4" t="s">
        <v>3710</v>
      </c>
    </row>
    <row r="1302" customFormat="false" ht="12.75" hidden="false" customHeight="false" outlineLevel="0" collapsed="false">
      <c r="A1302" s="3" t="s">
        <v>3711</v>
      </c>
      <c r="B1302" s="4" t="s">
        <v>3709</v>
      </c>
      <c r="C1302" s="4" t="s">
        <v>13</v>
      </c>
      <c r="D1302" s="4" t="s">
        <v>3712</v>
      </c>
    </row>
    <row r="1303" customFormat="false" ht="12.75" hidden="false" customHeight="false" outlineLevel="0" collapsed="false">
      <c r="A1303" s="3" t="s">
        <v>3713</v>
      </c>
      <c r="B1303" s="4" t="s">
        <v>3714</v>
      </c>
      <c r="C1303" s="5" t="s">
        <v>54</v>
      </c>
      <c r="D1303" s="4" t="s">
        <v>3715</v>
      </c>
    </row>
    <row r="1304" customFormat="false" ht="12.75" hidden="false" customHeight="false" outlineLevel="0" collapsed="false">
      <c r="A1304" s="3" t="s">
        <v>3716</v>
      </c>
      <c r="B1304" s="4" t="s">
        <v>3714</v>
      </c>
      <c r="C1304" s="4" t="s">
        <v>13</v>
      </c>
      <c r="D1304" s="4" t="s">
        <v>3717</v>
      </c>
    </row>
    <row r="1305" customFormat="false" ht="12.75" hidden="false" customHeight="false" outlineLevel="0" collapsed="false">
      <c r="A1305" s="3" t="s">
        <v>3718</v>
      </c>
      <c r="B1305" s="4" t="s">
        <v>3719</v>
      </c>
      <c r="C1305" s="4" t="s">
        <v>26</v>
      </c>
      <c r="D1305" s="4" t="s">
        <v>3720</v>
      </c>
    </row>
    <row r="1306" customFormat="false" ht="12.75" hidden="false" customHeight="false" outlineLevel="0" collapsed="false">
      <c r="A1306" s="3" t="s">
        <v>3721</v>
      </c>
      <c r="B1306" s="4" t="s">
        <v>3722</v>
      </c>
      <c r="C1306" s="4" t="s">
        <v>13</v>
      </c>
      <c r="D1306" s="4" t="s">
        <v>1802</v>
      </c>
    </row>
    <row r="1307" customFormat="false" ht="12.75" hidden="false" customHeight="false" outlineLevel="0" collapsed="false">
      <c r="A1307" s="3" t="s">
        <v>3723</v>
      </c>
      <c r="B1307" s="4" t="s">
        <v>3724</v>
      </c>
      <c r="C1307" s="5" t="s">
        <v>54</v>
      </c>
      <c r="D1307" s="4" t="s">
        <v>3725</v>
      </c>
    </row>
    <row r="1308" customFormat="false" ht="12.75" hidden="false" customHeight="false" outlineLevel="0" collapsed="false">
      <c r="A1308" s="3" t="s">
        <v>3726</v>
      </c>
      <c r="B1308" s="4" t="s">
        <v>3727</v>
      </c>
      <c r="C1308" s="4" t="s">
        <v>26</v>
      </c>
      <c r="D1308" s="4" t="s">
        <v>3728</v>
      </c>
    </row>
    <row r="1309" customFormat="false" ht="12.75" hidden="false" customHeight="false" outlineLevel="0" collapsed="false">
      <c r="A1309" s="3" t="s">
        <v>3729</v>
      </c>
      <c r="B1309" s="4" t="s">
        <v>3727</v>
      </c>
      <c r="C1309" s="4" t="s">
        <v>13</v>
      </c>
      <c r="D1309" s="4" t="s">
        <v>3730</v>
      </c>
    </row>
    <row r="1310" customFormat="false" ht="12.75" hidden="false" customHeight="false" outlineLevel="0" collapsed="false">
      <c r="A1310" s="3" t="s">
        <v>3731</v>
      </c>
      <c r="B1310" s="4" t="s">
        <v>3732</v>
      </c>
      <c r="C1310" s="5" t="s">
        <v>64</v>
      </c>
      <c r="D1310" s="4" t="s">
        <v>3733</v>
      </c>
    </row>
    <row r="1311" customFormat="false" ht="12.75" hidden="false" customHeight="false" outlineLevel="0" collapsed="false">
      <c r="A1311" s="3" t="s">
        <v>3734</v>
      </c>
      <c r="B1311" s="4" t="s">
        <v>3735</v>
      </c>
      <c r="C1311" s="5" t="s">
        <v>54</v>
      </c>
      <c r="D1311" s="4" t="s">
        <v>3736</v>
      </c>
    </row>
    <row r="1312" customFormat="false" ht="12.75" hidden="false" customHeight="false" outlineLevel="0" collapsed="false">
      <c r="A1312" s="3" t="s">
        <v>3737</v>
      </c>
      <c r="B1312" s="4" t="s">
        <v>3738</v>
      </c>
      <c r="C1312" s="5" t="s">
        <v>54</v>
      </c>
      <c r="D1312" s="4" t="s">
        <v>3739</v>
      </c>
    </row>
    <row r="1313" customFormat="false" ht="12.75" hidden="false" customHeight="false" outlineLevel="0" collapsed="false">
      <c r="A1313" s="3" t="s">
        <v>3740</v>
      </c>
      <c r="B1313" s="4" t="s">
        <v>3741</v>
      </c>
      <c r="C1313" s="4" t="s">
        <v>13</v>
      </c>
      <c r="D1313" s="4" t="s">
        <v>3742</v>
      </c>
    </row>
    <row r="1314" customFormat="false" ht="12.75" hidden="false" customHeight="false" outlineLevel="0" collapsed="false">
      <c r="A1314" s="3" t="s">
        <v>3743</v>
      </c>
      <c r="B1314" s="4" t="s">
        <v>3744</v>
      </c>
      <c r="C1314" s="4" t="s">
        <v>13</v>
      </c>
      <c r="D1314" s="4" t="s">
        <v>1802</v>
      </c>
    </row>
    <row r="1315" customFormat="false" ht="12.75" hidden="false" customHeight="false" outlineLevel="0" collapsed="false">
      <c r="A1315" s="3" t="s">
        <v>3745</v>
      </c>
      <c r="B1315" s="4" t="s">
        <v>3746</v>
      </c>
      <c r="C1315" s="5" t="s">
        <v>64</v>
      </c>
      <c r="D1315" s="4" t="s">
        <v>3747</v>
      </c>
    </row>
    <row r="1316" customFormat="false" ht="12.75" hidden="false" customHeight="false" outlineLevel="0" collapsed="false">
      <c r="A1316" s="3" t="s">
        <v>3748</v>
      </c>
      <c r="B1316" s="4" t="s">
        <v>3749</v>
      </c>
      <c r="C1316" s="4" t="s">
        <v>13</v>
      </c>
      <c r="D1316" s="4" t="s">
        <v>1348</v>
      </c>
    </row>
    <row r="1317" customFormat="false" ht="12.75" hidden="false" customHeight="false" outlineLevel="0" collapsed="false">
      <c r="A1317" s="3" t="s">
        <v>3750</v>
      </c>
      <c r="B1317" s="4" t="s">
        <v>3751</v>
      </c>
      <c r="C1317" s="5" t="s">
        <v>64</v>
      </c>
      <c r="D1317" s="4" t="s">
        <v>3752</v>
      </c>
    </row>
    <row r="1318" customFormat="false" ht="12.75" hidden="false" customHeight="false" outlineLevel="0" collapsed="false">
      <c r="A1318" s="3" t="s">
        <v>3753</v>
      </c>
      <c r="B1318" s="4" t="s">
        <v>3754</v>
      </c>
      <c r="C1318" s="4" t="s">
        <v>13</v>
      </c>
      <c r="D1318" s="4" t="s">
        <v>1348</v>
      </c>
    </row>
    <row r="1319" customFormat="false" ht="12.75" hidden="false" customHeight="false" outlineLevel="0" collapsed="false">
      <c r="A1319" s="3" t="s">
        <v>3755</v>
      </c>
      <c r="B1319" s="4" t="s">
        <v>3756</v>
      </c>
      <c r="C1319" s="4" t="s">
        <v>13</v>
      </c>
      <c r="D1319" s="4" t="s">
        <v>3630</v>
      </c>
    </row>
    <row r="1320" customFormat="false" ht="12.75" hidden="false" customHeight="false" outlineLevel="0" collapsed="false">
      <c r="A1320" s="3" t="s">
        <v>3757</v>
      </c>
      <c r="B1320" s="4" t="s">
        <v>3758</v>
      </c>
      <c r="C1320" s="5" t="s">
        <v>10</v>
      </c>
      <c r="D1320" s="4" t="s">
        <v>3759</v>
      </c>
    </row>
    <row r="1321" customFormat="false" ht="12.75" hidden="false" customHeight="false" outlineLevel="0" collapsed="false">
      <c r="A1321" s="3" t="s">
        <v>3760</v>
      </c>
      <c r="B1321" s="4" t="s">
        <v>3761</v>
      </c>
      <c r="C1321" s="5" t="s">
        <v>54</v>
      </c>
      <c r="D1321" s="4" t="s">
        <v>3762</v>
      </c>
    </row>
    <row r="1322" customFormat="false" ht="12.75" hidden="false" customHeight="false" outlineLevel="0" collapsed="false">
      <c r="A1322" s="3" t="s">
        <v>3763</v>
      </c>
      <c r="B1322" s="4" t="s">
        <v>3764</v>
      </c>
      <c r="C1322" s="4" t="s">
        <v>26</v>
      </c>
      <c r="D1322" s="4" t="s">
        <v>3765</v>
      </c>
    </row>
    <row r="1323" customFormat="false" ht="12.75" hidden="false" customHeight="false" outlineLevel="0" collapsed="false">
      <c r="A1323" s="3" t="s">
        <v>3766</v>
      </c>
      <c r="B1323" s="4" t="s">
        <v>3767</v>
      </c>
      <c r="C1323" s="5" t="s">
        <v>6</v>
      </c>
      <c r="D1323" s="4" t="s">
        <v>3768</v>
      </c>
    </row>
    <row r="1324" customFormat="false" ht="12.75" hidden="false" customHeight="false" outlineLevel="0" collapsed="false">
      <c r="A1324" s="3" t="s">
        <v>3769</v>
      </c>
      <c r="B1324" s="4" t="s">
        <v>3770</v>
      </c>
      <c r="C1324" s="4" t="s">
        <v>26</v>
      </c>
      <c r="D1324" s="4" t="s">
        <v>3771</v>
      </c>
    </row>
    <row r="1325" customFormat="false" ht="12.75" hidden="false" customHeight="false" outlineLevel="0" collapsed="false">
      <c r="A1325" s="3" t="s">
        <v>3772</v>
      </c>
      <c r="B1325" s="4" t="s">
        <v>3773</v>
      </c>
      <c r="C1325" s="5" t="s">
        <v>54</v>
      </c>
      <c r="D1325" s="4" t="s">
        <v>3774</v>
      </c>
    </row>
    <row r="1326" customFormat="false" ht="12.75" hidden="false" customHeight="false" outlineLevel="0" collapsed="false">
      <c r="A1326" s="3" t="s">
        <v>3775</v>
      </c>
      <c r="B1326" s="4" t="s">
        <v>3776</v>
      </c>
      <c r="C1326" s="5" t="s">
        <v>54</v>
      </c>
      <c r="D1326" s="4" t="s">
        <v>3777</v>
      </c>
    </row>
    <row r="1327" customFormat="false" ht="12.75" hidden="false" customHeight="false" outlineLevel="0" collapsed="false">
      <c r="A1327" s="3" t="s">
        <v>3778</v>
      </c>
      <c r="B1327" s="4" t="s">
        <v>3779</v>
      </c>
      <c r="C1327" s="4" t="s">
        <v>36</v>
      </c>
      <c r="D1327" s="4" t="s">
        <v>3780</v>
      </c>
    </row>
    <row r="1328" customFormat="false" ht="12.75" hidden="false" customHeight="false" outlineLevel="0" collapsed="false">
      <c r="A1328" s="3" t="s">
        <v>3781</v>
      </c>
      <c r="B1328" s="4" t="s">
        <v>3782</v>
      </c>
      <c r="C1328" s="4" t="s">
        <v>36</v>
      </c>
      <c r="D1328" s="4" t="s">
        <v>3783</v>
      </c>
    </row>
    <row r="1329" customFormat="false" ht="12.75" hidden="false" customHeight="false" outlineLevel="0" collapsed="false">
      <c r="A1329" s="3" t="s">
        <v>3784</v>
      </c>
      <c r="B1329" s="4" t="s">
        <v>3785</v>
      </c>
      <c r="C1329" s="4" t="s">
        <v>396</v>
      </c>
      <c r="D1329" s="4" t="s">
        <v>3786</v>
      </c>
    </row>
    <row r="1330" customFormat="false" ht="12.75" hidden="false" customHeight="false" outlineLevel="0" collapsed="false">
      <c r="A1330" s="3" t="s">
        <v>3787</v>
      </c>
      <c r="B1330" s="4" t="s">
        <v>3788</v>
      </c>
      <c r="C1330" s="5" t="s">
        <v>54</v>
      </c>
      <c r="D1330" s="4" t="s">
        <v>3789</v>
      </c>
    </row>
    <row r="1331" customFormat="false" ht="12.75" hidden="false" customHeight="false" outlineLevel="0" collapsed="false">
      <c r="A1331" s="3" t="s">
        <v>3790</v>
      </c>
      <c r="B1331" s="4" t="s">
        <v>3791</v>
      </c>
      <c r="C1331" s="4" t="s">
        <v>13</v>
      </c>
      <c r="D1331" s="4" t="s">
        <v>3742</v>
      </c>
    </row>
    <row r="1332" customFormat="false" ht="12.75" hidden="false" customHeight="false" outlineLevel="0" collapsed="false">
      <c r="A1332" s="3" t="s">
        <v>3792</v>
      </c>
      <c r="B1332" s="4" t="s">
        <v>3793</v>
      </c>
      <c r="C1332" s="5" t="s">
        <v>6</v>
      </c>
      <c r="D1332" s="4" t="s">
        <v>3794</v>
      </c>
    </row>
    <row r="1333" customFormat="false" ht="12.75" hidden="false" customHeight="false" outlineLevel="0" collapsed="false">
      <c r="A1333" s="3" t="s">
        <v>3795</v>
      </c>
      <c r="B1333" s="4" t="s">
        <v>3796</v>
      </c>
      <c r="C1333" s="5" t="s">
        <v>6</v>
      </c>
      <c r="D1333" s="4" t="s">
        <v>3797</v>
      </c>
    </row>
    <row r="1334" customFormat="false" ht="12.75" hidden="false" customHeight="false" outlineLevel="0" collapsed="false">
      <c r="A1334" s="3" t="s">
        <v>3798</v>
      </c>
      <c r="B1334" s="4" t="s">
        <v>3799</v>
      </c>
      <c r="C1334" s="5" t="s">
        <v>6</v>
      </c>
      <c r="D1334" s="4" t="s">
        <v>3800</v>
      </c>
    </row>
    <row r="1335" customFormat="false" ht="12.75" hidden="false" customHeight="false" outlineLevel="0" collapsed="false">
      <c r="A1335" s="3" t="s">
        <v>3801</v>
      </c>
      <c r="B1335" s="4" t="s">
        <v>3802</v>
      </c>
      <c r="C1335" s="5" t="s">
        <v>6</v>
      </c>
      <c r="D1335" s="4" t="s">
        <v>3803</v>
      </c>
    </row>
    <row r="1336" customFormat="false" ht="12.75" hidden="false" customHeight="false" outlineLevel="0" collapsed="false">
      <c r="A1336" s="3" t="s">
        <v>3804</v>
      </c>
      <c r="B1336" s="4" t="s">
        <v>3805</v>
      </c>
      <c r="C1336" s="4" t="s">
        <v>13</v>
      </c>
      <c r="D1336" s="4" t="s">
        <v>3806</v>
      </c>
    </row>
    <row r="1337" customFormat="false" ht="12.75" hidden="false" customHeight="false" outlineLevel="0" collapsed="false">
      <c r="A1337" s="3" t="s">
        <v>3807</v>
      </c>
      <c r="B1337" s="4" t="s">
        <v>3808</v>
      </c>
      <c r="C1337" s="4" t="s">
        <v>26</v>
      </c>
      <c r="D1337" s="4" t="s">
        <v>3809</v>
      </c>
    </row>
    <row r="1338" customFormat="false" ht="12.75" hidden="false" customHeight="false" outlineLevel="0" collapsed="false">
      <c r="A1338" s="3" t="s">
        <v>3810</v>
      </c>
      <c r="B1338" s="4" t="s">
        <v>3811</v>
      </c>
      <c r="C1338" s="4" t="s">
        <v>13</v>
      </c>
      <c r="D1338" s="4" t="s">
        <v>3812</v>
      </c>
    </row>
    <row r="1339" customFormat="false" ht="12.75" hidden="false" customHeight="false" outlineLevel="0" collapsed="false">
      <c r="A1339" s="3" t="s">
        <v>3813</v>
      </c>
      <c r="B1339" s="4" t="s">
        <v>3814</v>
      </c>
      <c r="C1339" s="4" t="s">
        <v>26</v>
      </c>
      <c r="D1339" s="4" t="s">
        <v>3815</v>
      </c>
    </row>
    <row r="1340" customFormat="false" ht="12.75" hidden="false" customHeight="false" outlineLevel="0" collapsed="false">
      <c r="A1340" s="3" t="s">
        <v>3816</v>
      </c>
      <c r="B1340" s="4" t="s">
        <v>3817</v>
      </c>
      <c r="C1340" s="5" t="s">
        <v>22</v>
      </c>
      <c r="D1340" s="4" t="s">
        <v>3818</v>
      </c>
    </row>
    <row r="1341" customFormat="false" ht="12.75" hidden="false" customHeight="false" outlineLevel="0" collapsed="false">
      <c r="A1341" s="3" t="s">
        <v>3819</v>
      </c>
      <c r="B1341" s="4" t="s">
        <v>3820</v>
      </c>
      <c r="C1341" s="4" t="s">
        <v>26</v>
      </c>
      <c r="D1341" s="4" t="s">
        <v>2238</v>
      </c>
    </row>
    <row r="1342" customFormat="false" ht="12.75" hidden="false" customHeight="false" outlineLevel="0" collapsed="false">
      <c r="A1342" s="3" t="s">
        <v>3821</v>
      </c>
      <c r="B1342" s="4" t="s">
        <v>3822</v>
      </c>
      <c r="C1342" s="4" t="s">
        <v>13</v>
      </c>
      <c r="D1342" s="4" t="s">
        <v>3823</v>
      </c>
    </row>
    <row r="1343" customFormat="false" ht="12.75" hidden="false" customHeight="false" outlineLevel="0" collapsed="false">
      <c r="A1343" s="3" t="s">
        <v>3824</v>
      </c>
      <c r="B1343" s="4" t="s">
        <v>3825</v>
      </c>
      <c r="C1343" s="4" t="s">
        <v>13</v>
      </c>
      <c r="D1343" s="4" t="s">
        <v>3826</v>
      </c>
    </row>
    <row r="1344" customFormat="false" ht="12.75" hidden="false" customHeight="false" outlineLevel="0" collapsed="false">
      <c r="A1344" s="3" t="s">
        <v>3827</v>
      </c>
      <c r="B1344" s="4" t="s">
        <v>3828</v>
      </c>
      <c r="C1344" s="5" t="s">
        <v>54</v>
      </c>
      <c r="D1344" s="4" t="s">
        <v>3829</v>
      </c>
    </row>
    <row r="1345" customFormat="false" ht="12.75" hidden="false" customHeight="false" outlineLevel="0" collapsed="false">
      <c r="A1345" s="3" t="s">
        <v>3830</v>
      </c>
      <c r="B1345" s="4" t="s">
        <v>3831</v>
      </c>
      <c r="C1345" s="5" t="s">
        <v>54</v>
      </c>
      <c r="D1345" s="4" t="s">
        <v>3832</v>
      </c>
    </row>
    <row r="1346" customFormat="false" ht="12.75" hidden="false" customHeight="false" outlineLevel="0" collapsed="false">
      <c r="A1346" s="3" t="s">
        <v>3833</v>
      </c>
      <c r="B1346" s="4" t="s">
        <v>3831</v>
      </c>
      <c r="C1346" s="4" t="s">
        <v>13</v>
      </c>
      <c r="D1346" s="4" t="s">
        <v>3834</v>
      </c>
    </row>
    <row r="1347" customFormat="false" ht="12.75" hidden="false" customHeight="false" outlineLevel="0" collapsed="false">
      <c r="A1347" s="3" t="s">
        <v>3835</v>
      </c>
      <c r="B1347" s="4" t="s">
        <v>3836</v>
      </c>
      <c r="C1347" s="4" t="s">
        <v>13</v>
      </c>
      <c r="D1347" s="4" t="s">
        <v>3837</v>
      </c>
    </row>
    <row r="1348" customFormat="false" ht="12.75" hidden="false" customHeight="false" outlineLevel="0" collapsed="false">
      <c r="A1348" s="3" t="s">
        <v>3838</v>
      </c>
      <c r="B1348" s="4" t="s">
        <v>3839</v>
      </c>
      <c r="C1348" s="4" t="s">
        <v>13</v>
      </c>
      <c r="D1348" s="4" t="s">
        <v>3837</v>
      </c>
    </row>
    <row r="1349" customFormat="false" ht="12.75" hidden="false" customHeight="false" outlineLevel="0" collapsed="false">
      <c r="A1349" s="3" t="s">
        <v>3840</v>
      </c>
      <c r="B1349" s="4" t="s">
        <v>3841</v>
      </c>
      <c r="C1349" s="4" t="s">
        <v>13</v>
      </c>
      <c r="D1349" s="4" t="s">
        <v>3834</v>
      </c>
    </row>
    <row r="1350" customFormat="false" ht="12.75" hidden="false" customHeight="false" outlineLevel="0" collapsed="false">
      <c r="A1350" s="3" t="s">
        <v>3842</v>
      </c>
      <c r="B1350" s="4" t="s">
        <v>3843</v>
      </c>
      <c r="C1350" s="5" t="s">
        <v>54</v>
      </c>
      <c r="D1350" s="4" t="s">
        <v>3844</v>
      </c>
    </row>
    <row r="1351" customFormat="false" ht="12.75" hidden="false" customHeight="false" outlineLevel="0" collapsed="false">
      <c r="A1351" s="3" t="s">
        <v>3845</v>
      </c>
      <c r="B1351" s="4" t="s">
        <v>3846</v>
      </c>
      <c r="C1351" s="4" t="s">
        <v>36</v>
      </c>
      <c r="D1351" s="4" t="s">
        <v>3847</v>
      </c>
    </row>
    <row r="1352" customFormat="false" ht="12.75" hidden="false" customHeight="false" outlineLevel="0" collapsed="false">
      <c r="A1352" s="3" t="s">
        <v>3848</v>
      </c>
      <c r="B1352" s="4" t="s">
        <v>3849</v>
      </c>
      <c r="C1352" s="5" t="s">
        <v>10</v>
      </c>
      <c r="D1352" s="4" t="s">
        <v>3850</v>
      </c>
    </row>
    <row r="1353" customFormat="false" ht="12.75" hidden="false" customHeight="false" outlineLevel="0" collapsed="false">
      <c r="A1353" s="3" t="s">
        <v>3851</v>
      </c>
      <c r="B1353" s="4" t="s">
        <v>3852</v>
      </c>
      <c r="C1353" s="5" t="s">
        <v>54</v>
      </c>
      <c r="D1353" s="4" t="s">
        <v>3853</v>
      </c>
    </row>
    <row r="1354" customFormat="false" ht="12.75" hidden="false" customHeight="false" outlineLevel="0" collapsed="false">
      <c r="A1354" s="3" t="s">
        <v>3854</v>
      </c>
      <c r="B1354" s="4" t="s">
        <v>3855</v>
      </c>
      <c r="C1354" s="5" t="s">
        <v>54</v>
      </c>
      <c r="D1354" s="4" t="s">
        <v>3856</v>
      </c>
    </row>
    <row r="1355" customFormat="false" ht="12.75" hidden="false" customHeight="false" outlineLevel="0" collapsed="false">
      <c r="A1355" s="3" t="s">
        <v>3857</v>
      </c>
      <c r="B1355" s="4" t="s">
        <v>3855</v>
      </c>
      <c r="C1355" s="4" t="s">
        <v>13</v>
      </c>
      <c r="D1355" s="4" t="s">
        <v>3858</v>
      </c>
    </row>
    <row r="1356" customFormat="false" ht="12.75" hidden="false" customHeight="false" outlineLevel="0" collapsed="false">
      <c r="A1356" s="3" t="s">
        <v>3859</v>
      </c>
      <c r="B1356" s="4" t="s">
        <v>3860</v>
      </c>
      <c r="C1356" s="5" t="s">
        <v>54</v>
      </c>
      <c r="D1356" s="4" t="s">
        <v>3861</v>
      </c>
    </row>
    <row r="1357" customFormat="false" ht="12.75" hidden="false" customHeight="false" outlineLevel="0" collapsed="false">
      <c r="A1357" s="3" t="s">
        <v>3862</v>
      </c>
      <c r="B1357" s="4" t="s">
        <v>3863</v>
      </c>
      <c r="C1357" s="5" t="s">
        <v>54</v>
      </c>
      <c r="D1357" s="4" t="s">
        <v>3864</v>
      </c>
    </row>
    <row r="1358" customFormat="false" ht="12.75" hidden="false" customHeight="false" outlineLevel="0" collapsed="false">
      <c r="A1358" s="3" t="s">
        <v>3865</v>
      </c>
      <c r="B1358" s="4" t="s">
        <v>3866</v>
      </c>
      <c r="C1358" s="4" t="s">
        <v>13</v>
      </c>
      <c r="D1358" s="4" t="s">
        <v>3867</v>
      </c>
    </row>
    <row r="1359" customFormat="false" ht="12.75" hidden="false" customHeight="false" outlineLevel="0" collapsed="false">
      <c r="A1359" s="3" t="s">
        <v>3868</v>
      </c>
      <c r="B1359" s="4" t="s">
        <v>3869</v>
      </c>
      <c r="C1359" s="5" t="s">
        <v>10</v>
      </c>
      <c r="D1359" s="4" t="s">
        <v>3870</v>
      </c>
    </row>
    <row r="1360" customFormat="false" ht="12.75" hidden="false" customHeight="false" outlineLevel="0" collapsed="false">
      <c r="A1360" s="3" t="s">
        <v>3871</v>
      </c>
      <c r="B1360" s="4" t="s">
        <v>3872</v>
      </c>
      <c r="C1360" s="4" t="s">
        <v>36</v>
      </c>
      <c r="D1360" s="4" t="s">
        <v>3873</v>
      </c>
    </row>
    <row r="1361" customFormat="false" ht="12.75" hidden="false" customHeight="false" outlineLevel="0" collapsed="false">
      <c r="A1361" s="3" t="s">
        <v>3874</v>
      </c>
      <c r="B1361" s="4" t="s">
        <v>3875</v>
      </c>
      <c r="C1361" s="4" t="s">
        <v>36</v>
      </c>
      <c r="D1361" s="4" t="s">
        <v>3876</v>
      </c>
    </row>
    <row r="1362" customFormat="false" ht="12.75" hidden="false" customHeight="false" outlineLevel="0" collapsed="false">
      <c r="A1362" s="3" t="s">
        <v>3877</v>
      </c>
      <c r="B1362" s="4" t="s">
        <v>3878</v>
      </c>
      <c r="C1362" s="4" t="s">
        <v>36</v>
      </c>
      <c r="D1362" s="4" t="s">
        <v>3879</v>
      </c>
    </row>
    <row r="1363" customFormat="false" ht="12.75" hidden="false" customHeight="false" outlineLevel="0" collapsed="false">
      <c r="A1363" s="3" t="s">
        <v>3880</v>
      </c>
      <c r="B1363" s="4" t="s">
        <v>3881</v>
      </c>
      <c r="C1363" s="4" t="s">
        <v>13</v>
      </c>
      <c r="D1363" s="4" t="s">
        <v>3882</v>
      </c>
    </row>
    <row r="1364" customFormat="false" ht="12.75" hidden="false" customHeight="false" outlineLevel="0" collapsed="false">
      <c r="A1364" s="3" t="s">
        <v>3883</v>
      </c>
      <c r="B1364" s="4" t="s">
        <v>3884</v>
      </c>
      <c r="C1364" s="5" t="s">
        <v>10</v>
      </c>
      <c r="D1364" s="4" t="s">
        <v>3885</v>
      </c>
    </row>
    <row r="1365" customFormat="false" ht="12.75" hidden="false" customHeight="false" outlineLevel="0" collapsed="false">
      <c r="A1365" s="3" t="s">
        <v>3886</v>
      </c>
      <c r="B1365" s="4" t="s">
        <v>3887</v>
      </c>
      <c r="C1365" s="5" t="s">
        <v>64</v>
      </c>
      <c r="D1365" s="4" t="s">
        <v>3218</v>
      </c>
    </row>
    <row r="1366" customFormat="false" ht="12.75" hidden="false" customHeight="false" outlineLevel="0" collapsed="false">
      <c r="A1366" s="3" t="s">
        <v>3888</v>
      </c>
      <c r="B1366" s="4" t="s">
        <v>3889</v>
      </c>
      <c r="C1366" s="5" t="s">
        <v>6</v>
      </c>
      <c r="D1366" s="4" t="s">
        <v>3890</v>
      </c>
    </row>
    <row r="1367" customFormat="false" ht="12.75" hidden="false" customHeight="false" outlineLevel="0" collapsed="false">
      <c r="A1367" s="3" t="s">
        <v>3891</v>
      </c>
      <c r="B1367" s="4" t="s">
        <v>3892</v>
      </c>
      <c r="C1367" s="4" t="s">
        <v>13</v>
      </c>
      <c r="D1367" s="4" t="s">
        <v>3218</v>
      </c>
    </row>
    <row r="1368" customFormat="false" ht="12.75" hidden="false" customHeight="false" outlineLevel="0" collapsed="false">
      <c r="A1368" s="3" t="s">
        <v>3893</v>
      </c>
      <c r="B1368" s="4" t="s">
        <v>3894</v>
      </c>
      <c r="C1368" s="4" t="s">
        <v>13</v>
      </c>
      <c r="D1368" s="4" t="s">
        <v>3895</v>
      </c>
    </row>
    <row r="1369" customFormat="false" ht="12.75" hidden="false" customHeight="false" outlineLevel="0" collapsed="false">
      <c r="A1369" s="3" t="s">
        <v>3896</v>
      </c>
      <c r="B1369" s="4" t="s">
        <v>3897</v>
      </c>
      <c r="C1369" s="4" t="s">
        <v>26</v>
      </c>
      <c r="D1369" s="4" t="s">
        <v>3898</v>
      </c>
    </row>
    <row r="1370" customFormat="false" ht="12.75" hidden="false" customHeight="false" outlineLevel="0" collapsed="false">
      <c r="A1370" s="3" t="s">
        <v>3899</v>
      </c>
      <c r="B1370" s="4" t="s">
        <v>3900</v>
      </c>
      <c r="C1370" s="4" t="s">
        <v>13</v>
      </c>
      <c r="D1370" s="4" t="s">
        <v>3901</v>
      </c>
    </row>
    <row r="1371" customFormat="false" ht="12.75" hidden="false" customHeight="false" outlineLevel="0" collapsed="false">
      <c r="A1371" s="3" t="s">
        <v>3902</v>
      </c>
      <c r="B1371" s="4" t="s">
        <v>3903</v>
      </c>
      <c r="C1371" s="4" t="s">
        <v>13</v>
      </c>
      <c r="D1371" s="4" t="s">
        <v>3901</v>
      </c>
    </row>
    <row r="1372" customFormat="false" ht="12.75" hidden="false" customHeight="false" outlineLevel="0" collapsed="false">
      <c r="A1372" s="3" t="s">
        <v>3904</v>
      </c>
      <c r="B1372" s="4" t="s">
        <v>3905</v>
      </c>
      <c r="C1372" s="5" t="s">
        <v>54</v>
      </c>
      <c r="D1372" s="4" t="s">
        <v>3906</v>
      </c>
    </row>
    <row r="1373" customFormat="false" ht="12.75" hidden="false" customHeight="false" outlineLevel="0" collapsed="false">
      <c r="A1373" s="3" t="s">
        <v>3907</v>
      </c>
      <c r="B1373" s="4" t="s">
        <v>3905</v>
      </c>
      <c r="C1373" s="4" t="s">
        <v>13</v>
      </c>
      <c r="D1373" s="4" t="s">
        <v>3908</v>
      </c>
    </row>
    <row r="1374" customFormat="false" ht="12.75" hidden="false" customHeight="false" outlineLevel="0" collapsed="false">
      <c r="A1374" s="3" t="s">
        <v>3909</v>
      </c>
      <c r="B1374" s="4" t="s">
        <v>3905</v>
      </c>
      <c r="C1374" s="4" t="s">
        <v>13</v>
      </c>
      <c r="D1374" s="4" t="s">
        <v>3908</v>
      </c>
    </row>
    <row r="1375" customFormat="false" ht="12.75" hidden="false" customHeight="false" outlineLevel="0" collapsed="false">
      <c r="A1375" s="3" t="s">
        <v>3910</v>
      </c>
      <c r="B1375" s="4" t="s">
        <v>3905</v>
      </c>
      <c r="C1375" s="4" t="s">
        <v>13</v>
      </c>
      <c r="D1375" s="4" t="s">
        <v>3908</v>
      </c>
    </row>
    <row r="1376" customFormat="false" ht="12.75" hidden="false" customHeight="false" outlineLevel="0" collapsed="false">
      <c r="A1376" s="3" t="s">
        <v>3911</v>
      </c>
      <c r="B1376" s="4" t="s">
        <v>3912</v>
      </c>
      <c r="C1376" s="4" t="s">
        <v>13</v>
      </c>
      <c r="D1376" s="4" t="s">
        <v>3908</v>
      </c>
    </row>
    <row r="1377" customFormat="false" ht="12.75" hidden="false" customHeight="false" outlineLevel="0" collapsed="false">
      <c r="A1377" s="3" t="s">
        <v>3913</v>
      </c>
      <c r="B1377" s="4" t="s">
        <v>3914</v>
      </c>
      <c r="C1377" s="5" t="s">
        <v>64</v>
      </c>
      <c r="D1377" s="4" t="s">
        <v>3915</v>
      </c>
    </row>
    <row r="1378" customFormat="false" ht="12.75" hidden="false" customHeight="false" outlineLevel="0" collapsed="false">
      <c r="A1378" s="3" t="s">
        <v>3916</v>
      </c>
      <c r="B1378" s="4" t="s">
        <v>3917</v>
      </c>
      <c r="C1378" s="5" t="s">
        <v>6</v>
      </c>
      <c r="D1378" s="4" t="s">
        <v>3918</v>
      </c>
    </row>
    <row r="1379" customFormat="false" ht="12.75" hidden="false" customHeight="false" outlineLevel="0" collapsed="false">
      <c r="A1379" s="3" t="s">
        <v>3919</v>
      </c>
      <c r="B1379" s="4" t="s">
        <v>3920</v>
      </c>
      <c r="C1379" s="5" t="s">
        <v>6</v>
      </c>
      <c r="D1379" s="4" t="s">
        <v>3921</v>
      </c>
    </row>
    <row r="1380" customFormat="false" ht="12.75" hidden="false" customHeight="false" outlineLevel="0" collapsed="false">
      <c r="A1380" s="3" t="s">
        <v>3922</v>
      </c>
      <c r="B1380" s="4" t="s">
        <v>3923</v>
      </c>
      <c r="C1380" s="4" t="s">
        <v>13</v>
      </c>
      <c r="D1380" s="4" t="s">
        <v>3218</v>
      </c>
    </row>
    <row r="1381" customFormat="false" ht="12.75" hidden="false" customHeight="false" outlineLevel="0" collapsed="false">
      <c r="A1381" s="3" t="s">
        <v>3924</v>
      </c>
      <c r="B1381" s="4" t="s">
        <v>3925</v>
      </c>
      <c r="C1381" s="4" t="s">
        <v>36</v>
      </c>
      <c r="D1381" s="4" t="s">
        <v>3926</v>
      </c>
    </row>
    <row r="1382" customFormat="false" ht="12.75" hidden="false" customHeight="false" outlineLevel="0" collapsed="false">
      <c r="A1382" s="3" t="s">
        <v>3927</v>
      </c>
      <c r="B1382" s="4" t="s">
        <v>3928</v>
      </c>
      <c r="C1382" s="4" t="s">
        <v>36</v>
      </c>
      <c r="D1382" s="4" t="s">
        <v>3929</v>
      </c>
    </row>
    <row r="1383" customFormat="false" ht="12.75" hidden="false" customHeight="false" outlineLevel="0" collapsed="false">
      <c r="A1383" s="3" t="s">
        <v>3930</v>
      </c>
      <c r="B1383" s="4" t="s">
        <v>3931</v>
      </c>
      <c r="C1383" s="4" t="s">
        <v>26</v>
      </c>
      <c r="D1383" s="4" t="s">
        <v>3932</v>
      </c>
    </row>
    <row r="1384" customFormat="false" ht="12.75" hidden="false" customHeight="false" outlineLevel="0" collapsed="false">
      <c r="A1384" s="3" t="s">
        <v>3933</v>
      </c>
      <c r="B1384" s="4" t="s">
        <v>3934</v>
      </c>
      <c r="C1384" s="5" t="s">
        <v>54</v>
      </c>
      <c r="D1384" s="4" t="s">
        <v>3935</v>
      </c>
    </row>
    <row r="1385" customFormat="false" ht="12.75" hidden="false" customHeight="false" outlineLevel="0" collapsed="false">
      <c r="A1385" s="3" t="s">
        <v>3936</v>
      </c>
      <c r="B1385" s="4" t="s">
        <v>3937</v>
      </c>
      <c r="C1385" s="4" t="s">
        <v>13</v>
      </c>
      <c r="D1385" s="4" t="s">
        <v>3938</v>
      </c>
    </row>
    <row r="1386" customFormat="false" ht="12.75" hidden="false" customHeight="false" outlineLevel="0" collapsed="false">
      <c r="A1386" s="3" t="s">
        <v>3939</v>
      </c>
      <c r="B1386" s="4" t="s">
        <v>3940</v>
      </c>
      <c r="C1386" s="4" t="s">
        <v>13</v>
      </c>
      <c r="D1386" s="4" t="s">
        <v>3908</v>
      </c>
    </row>
    <row r="1387" customFormat="false" ht="12.75" hidden="false" customHeight="false" outlineLevel="0" collapsed="false">
      <c r="A1387" s="3" t="s">
        <v>3941</v>
      </c>
      <c r="B1387" s="4" t="s">
        <v>3942</v>
      </c>
      <c r="C1387" s="5" t="s">
        <v>54</v>
      </c>
      <c r="D1387" s="4" t="s">
        <v>3943</v>
      </c>
    </row>
    <row r="1388" customFormat="false" ht="12.75" hidden="false" customHeight="false" outlineLevel="0" collapsed="false">
      <c r="A1388" s="3" t="s">
        <v>3944</v>
      </c>
      <c r="B1388" s="4" t="s">
        <v>3942</v>
      </c>
      <c r="C1388" s="4" t="s">
        <v>13</v>
      </c>
      <c r="D1388" s="4" t="s">
        <v>3945</v>
      </c>
    </row>
    <row r="1389" customFormat="false" ht="12.75" hidden="false" customHeight="false" outlineLevel="0" collapsed="false">
      <c r="A1389" s="3" t="s">
        <v>3946</v>
      </c>
      <c r="B1389" s="4" t="s">
        <v>3942</v>
      </c>
      <c r="C1389" s="4" t="s">
        <v>13</v>
      </c>
      <c r="D1389" s="4" t="s">
        <v>3945</v>
      </c>
    </row>
    <row r="1390" customFormat="false" ht="12.75" hidden="false" customHeight="false" outlineLevel="0" collapsed="false">
      <c r="A1390" s="3" t="s">
        <v>3947</v>
      </c>
      <c r="B1390" s="4" t="s">
        <v>3948</v>
      </c>
      <c r="C1390" s="4" t="s">
        <v>26</v>
      </c>
      <c r="D1390" s="4" t="s">
        <v>3949</v>
      </c>
    </row>
    <row r="1391" customFormat="false" ht="12.75" hidden="false" customHeight="false" outlineLevel="0" collapsed="false">
      <c r="A1391" s="3" t="s">
        <v>3950</v>
      </c>
      <c r="B1391" s="4" t="s">
        <v>3951</v>
      </c>
      <c r="C1391" s="4" t="s">
        <v>26</v>
      </c>
      <c r="D1391" s="4" t="s">
        <v>3952</v>
      </c>
    </row>
    <row r="1392" customFormat="false" ht="12.75" hidden="false" customHeight="false" outlineLevel="0" collapsed="false">
      <c r="A1392" s="3" t="s">
        <v>3953</v>
      </c>
      <c r="B1392" s="4" t="s">
        <v>3954</v>
      </c>
      <c r="C1392" s="4" t="s">
        <v>13</v>
      </c>
      <c r="D1392" s="4" t="s">
        <v>3955</v>
      </c>
    </row>
    <row r="1393" customFormat="false" ht="12.75" hidden="false" customHeight="false" outlineLevel="0" collapsed="false">
      <c r="A1393" s="3" t="s">
        <v>3956</v>
      </c>
      <c r="B1393" s="4" t="s">
        <v>3957</v>
      </c>
      <c r="C1393" s="4" t="s">
        <v>26</v>
      </c>
      <c r="D1393" s="4" t="s">
        <v>3958</v>
      </c>
    </row>
    <row r="1394" customFormat="false" ht="12.75" hidden="false" customHeight="false" outlineLevel="0" collapsed="false">
      <c r="A1394" s="3" t="s">
        <v>3959</v>
      </c>
      <c r="B1394" s="4" t="s">
        <v>3960</v>
      </c>
      <c r="C1394" s="5" t="s">
        <v>54</v>
      </c>
      <c r="D1394" s="4" t="s">
        <v>3961</v>
      </c>
    </row>
    <row r="1395" customFormat="false" ht="12.75" hidden="false" customHeight="false" outlineLevel="0" collapsed="false">
      <c r="A1395" s="3" t="s">
        <v>3962</v>
      </c>
      <c r="B1395" s="4" t="s">
        <v>3963</v>
      </c>
      <c r="C1395" s="4" t="s">
        <v>13</v>
      </c>
      <c r="D1395" s="4" t="s">
        <v>2490</v>
      </c>
    </row>
    <row r="1396" customFormat="false" ht="12.75" hidden="false" customHeight="false" outlineLevel="0" collapsed="false">
      <c r="A1396" s="3" t="s">
        <v>3964</v>
      </c>
      <c r="B1396" s="4" t="s">
        <v>3965</v>
      </c>
      <c r="C1396" s="5" t="s">
        <v>64</v>
      </c>
      <c r="D1396" s="4" t="s">
        <v>3966</v>
      </c>
    </row>
    <row r="1397" customFormat="false" ht="12.75" hidden="false" customHeight="false" outlineLevel="0" collapsed="false">
      <c r="A1397" s="3" t="s">
        <v>3967</v>
      </c>
      <c r="B1397" s="4" t="s">
        <v>3968</v>
      </c>
      <c r="C1397" s="5" t="s">
        <v>54</v>
      </c>
      <c r="D1397" s="4" t="s">
        <v>3969</v>
      </c>
    </row>
    <row r="1398" customFormat="false" ht="12.75" hidden="false" customHeight="false" outlineLevel="0" collapsed="false">
      <c r="A1398" s="3" t="s">
        <v>3970</v>
      </c>
      <c r="B1398" s="4" t="s">
        <v>3971</v>
      </c>
      <c r="C1398" s="5" t="s">
        <v>6</v>
      </c>
      <c r="D1398" s="4" t="s">
        <v>3972</v>
      </c>
    </row>
    <row r="1399" customFormat="false" ht="12.75" hidden="false" customHeight="false" outlineLevel="0" collapsed="false">
      <c r="A1399" s="3" t="s">
        <v>3973</v>
      </c>
      <c r="B1399" s="4" t="s">
        <v>3974</v>
      </c>
      <c r="C1399" s="5" t="s">
        <v>64</v>
      </c>
      <c r="D1399" s="4" t="s">
        <v>3975</v>
      </c>
    </row>
    <row r="1400" customFormat="false" ht="12.75" hidden="false" customHeight="false" outlineLevel="0" collapsed="false">
      <c r="A1400" s="3" t="s">
        <v>3976</v>
      </c>
      <c r="B1400" s="4" t="s">
        <v>3977</v>
      </c>
      <c r="C1400" s="4" t="s">
        <v>13</v>
      </c>
      <c r="D1400" s="4" t="s">
        <v>3978</v>
      </c>
    </row>
    <row r="1401" customFormat="false" ht="12.75" hidden="false" customHeight="false" outlineLevel="0" collapsed="false">
      <c r="A1401" s="3" t="s">
        <v>3979</v>
      </c>
      <c r="B1401" s="4" t="s">
        <v>3980</v>
      </c>
      <c r="C1401" s="4" t="s">
        <v>13</v>
      </c>
      <c r="D1401" s="4" t="s">
        <v>3978</v>
      </c>
    </row>
    <row r="1402" customFormat="false" ht="12.75" hidden="false" customHeight="false" outlineLevel="0" collapsed="false">
      <c r="A1402" s="3" t="s">
        <v>3981</v>
      </c>
      <c r="B1402" s="4" t="s">
        <v>3982</v>
      </c>
      <c r="C1402" s="4" t="s">
        <v>13</v>
      </c>
      <c r="D1402" s="4" t="s">
        <v>3978</v>
      </c>
    </row>
    <row r="1403" customFormat="false" ht="12.75" hidden="false" customHeight="false" outlineLevel="0" collapsed="false">
      <c r="A1403" s="3" t="s">
        <v>3983</v>
      </c>
      <c r="B1403" s="4" t="s">
        <v>3984</v>
      </c>
      <c r="C1403" s="5" t="s">
        <v>22</v>
      </c>
      <c r="D1403" s="4" t="s">
        <v>3985</v>
      </c>
    </row>
    <row r="1404" customFormat="false" ht="12.75" hidden="false" customHeight="false" outlineLevel="0" collapsed="false">
      <c r="A1404" s="3" t="s">
        <v>3986</v>
      </c>
      <c r="B1404" s="4" t="s">
        <v>3984</v>
      </c>
      <c r="C1404" s="4" t="s">
        <v>13</v>
      </c>
      <c r="D1404" s="4" t="s">
        <v>3987</v>
      </c>
    </row>
    <row r="1405" customFormat="false" ht="12.75" hidden="false" customHeight="false" outlineLevel="0" collapsed="false">
      <c r="A1405" s="3" t="s">
        <v>3988</v>
      </c>
      <c r="B1405" s="4" t="s">
        <v>3989</v>
      </c>
      <c r="C1405" s="4" t="s">
        <v>26</v>
      </c>
      <c r="D1405" s="4" t="s">
        <v>3990</v>
      </c>
    </row>
    <row r="1406" customFormat="false" ht="12.75" hidden="false" customHeight="false" outlineLevel="0" collapsed="false">
      <c r="A1406" s="3" t="s">
        <v>3991</v>
      </c>
      <c r="B1406" s="4" t="s">
        <v>3992</v>
      </c>
      <c r="C1406" s="5" t="s">
        <v>54</v>
      </c>
      <c r="D1406" s="4" t="s">
        <v>3993</v>
      </c>
    </row>
    <row r="1407" customFormat="false" ht="12.75" hidden="false" customHeight="false" outlineLevel="0" collapsed="false">
      <c r="A1407" s="3" t="s">
        <v>3994</v>
      </c>
      <c r="B1407" s="4" t="s">
        <v>3995</v>
      </c>
      <c r="C1407" s="5" t="s">
        <v>54</v>
      </c>
      <c r="D1407" s="4" t="s">
        <v>3996</v>
      </c>
    </row>
    <row r="1408" customFormat="false" ht="12.75" hidden="false" customHeight="false" outlineLevel="0" collapsed="false">
      <c r="A1408" s="3" t="s">
        <v>3997</v>
      </c>
      <c r="B1408" s="4" t="s">
        <v>3998</v>
      </c>
      <c r="C1408" s="4" t="s">
        <v>13</v>
      </c>
      <c r="D1408" s="4" t="s">
        <v>3999</v>
      </c>
    </row>
    <row r="1409" customFormat="false" ht="12.75" hidden="false" customHeight="false" outlineLevel="0" collapsed="false">
      <c r="A1409" s="3" t="s">
        <v>4000</v>
      </c>
      <c r="B1409" s="4" t="s">
        <v>4001</v>
      </c>
      <c r="C1409" s="5" t="s">
        <v>54</v>
      </c>
      <c r="D1409" s="4" t="s">
        <v>4002</v>
      </c>
    </row>
    <row r="1410" customFormat="false" ht="12.75" hidden="false" customHeight="false" outlineLevel="0" collapsed="false">
      <c r="A1410" s="3" t="s">
        <v>4003</v>
      </c>
      <c r="B1410" s="4" t="s">
        <v>4004</v>
      </c>
      <c r="C1410" s="5" t="s">
        <v>64</v>
      </c>
      <c r="D1410" s="4" t="s">
        <v>4005</v>
      </c>
    </row>
    <row r="1411" customFormat="false" ht="12.75" hidden="false" customHeight="false" outlineLevel="0" collapsed="false">
      <c r="A1411" s="3" t="s">
        <v>4006</v>
      </c>
      <c r="B1411" s="4" t="s">
        <v>4007</v>
      </c>
      <c r="C1411" s="4" t="s">
        <v>13</v>
      </c>
      <c r="D1411" s="4" t="s">
        <v>4008</v>
      </c>
    </row>
    <row r="1412" customFormat="false" ht="12.75" hidden="false" customHeight="false" outlineLevel="0" collapsed="false">
      <c r="A1412" s="3" t="s">
        <v>4009</v>
      </c>
      <c r="B1412" s="4" t="s">
        <v>4010</v>
      </c>
      <c r="C1412" s="5" t="s">
        <v>54</v>
      </c>
      <c r="D1412" s="4" t="s">
        <v>4011</v>
      </c>
    </row>
    <row r="1413" customFormat="false" ht="12.75" hidden="false" customHeight="false" outlineLevel="0" collapsed="false">
      <c r="A1413" s="3" t="s">
        <v>4012</v>
      </c>
      <c r="B1413" s="4" t="s">
        <v>4013</v>
      </c>
      <c r="C1413" s="4" t="s">
        <v>26</v>
      </c>
      <c r="D1413" s="4" t="s">
        <v>4014</v>
      </c>
    </row>
    <row r="1414" customFormat="false" ht="12.75" hidden="false" customHeight="false" outlineLevel="0" collapsed="false">
      <c r="A1414" s="3" t="s">
        <v>4015</v>
      </c>
      <c r="B1414" s="4" t="s">
        <v>4016</v>
      </c>
      <c r="C1414" s="5" t="s">
        <v>22</v>
      </c>
      <c r="D1414" s="4" t="s">
        <v>4017</v>
      </c>
    </row>
    <row r="1415" customFormat="false" ht="12.75" hidden="false" customHeight="false" outlineLevel="0" collapsed="false">
      <c r="A1415" s="3" t="s">
        <v>4018</v>
      </c>
      <c r="B1415" s="4" t="s">
        <v>4019</v>
      </c>
      <c r="C1415" s="4" t="s">
        <v>13</v>
      </c>
      <c r="D1415" s="4" t="s">
        <v>4020</v>
      </c>
    </row>
    <row r="1416" customFormat="false" ht="12.75" hidden="false" customHeight="false" outlineLevel="0" collapsed="false">
      <c r="A1416" s="3" t="s">
        <v>4021</v>
      </c>
      <c r="B1416" s="4" t="s">
        <v>4022</v>
      </c>
      <c r="C1416" s="4" t="s">
        <v>26</v>
      </c>
      <c r="D1416" s="4" t="s">
        <v>4023</v>
      </c>
    </row>
    <row r="1417" customFormat="false" ht="12.75" hidden="false" customHeight="false" outlineLevel="0" collapsed="false">
      <c r="A1417" s="3" t="s">
        <v>4024</v>
      </c>
      <c r="B1417" s="4" t="s">
        <v>4025</v>
      </c>
      <c r="C1417" s="4" t="s">
        <v>36</v>
      </c>
      <c r="D1417" s="4" t="s">
        <v>4026</v>
      </c>
    </row>
    <row r="1418" customFormat="false" ht="12.75" hidden="false" customHeight="false" outlineLevel="0" collapsed="false">
      <c r="A1418" s="3" t="s">
        <v>4027</v>
      </c>
      <c r="B1418" s="4" t="s">
        <v>4028</v>
      </c>
      <c r="C1418" s="4" t="s">
        <v>13</v>
      </c>
      <c r="D1418" s="4" t="s">
        <v>1965</v>
      </c>
    </row>
    <row r="1419" customFormat="false" ht="12.75" hidden="false" customHeight="false" outlineLevel="0" collapsed="false">
      <c r="A1419" s="3" t="s">
        <v>4029</v>
      </c>
      <c r="B1419" s="4" t="s">
        <v>4030</v>
      </c>
      <c r="C1419" s="4" t="s">
        <v>13</v>
      </c>
      <c r="D1419" s="4" t="s">
        <v>4031</v>
      </c>
    </row>
    <row r="1420" customFormat="false" ht="12.75" hidden="false" customHeight="false" outlineLevel="0" collapsed="false">
      <c r="A1420" s="3" t="s">
        <v>4032</v>
      </c>
      <c r="B1420" s="4" t="s">
        <v>4033</v>
      </c>
      <c r="C1420" s="4" t="s">
        <v>13</v>
      </c>
      <c r="D1420" s="4" t="s">
        <v>2882</v>
      </c>
    </row>
    <row r="1421" customFormat="false" ht="12.75" hidden="false" customHeight="false" outlineLevel="0" collapsed="false">
      <c r="A1421" s="3" t="s">
        <v>4034</v>
      </c>
      <c r="B1421" s="4" t="s">
        <v>4035</v>
      </c>
      <c r="C1421" s="5" t="s">
        <v>64</v>
      </c>
      <c r="D1421" s="4" t="s">
        <v>4036</v>
      </c>
    </row>
    <row r="1422" customFormat="false" ht="12.75" hidden="false" customHeight="false" outlineLevel="0" collapsed="false">
      <c r="A1422" s="3" t="s">
        <v>4037</v>
      </c>
      <c r="B1422" s="4" t="s">
        <v>4038</v>
      </c>
      <c r="C1422" s="4" t="s">
        <v>13</v>
      </c>
      <c r="D1422" s="4" t="s">
        <v>4039</v>
      </c>
    </row>
    <row r="1423" customFormat="false" ht="12.75" hidden="false" customHeight="false" outlineLevel="0" collapsed="false">
      <c r="A1423" s="3" t="s">
        <v>4040</v>
      </c>
      <c r="B1423" s="4" t="s">
        <v>4041</v>
      </c>
      <c r="C1423" s="4" t="s">
        <v>36</v>
      </c>
      <c r="D1423" s="4" t="s">
        <v>4042</v>
      </c>
    </row>
    <row r="1424" customFormat="false" ht="12.75" hidden="false" customHeight="false" outlineLevel="0" collapsed="false">
      <c r="A1424" s="3" t="s">
        <v>4043</v>
      </c>
      <c r="B1424" s="4" t="s">
        <v>4044</v>
      </c>
      <c r="C1424" s="4" t="s">
        <v>13</v>
      </c>
      <c r="D1424" s="4" t="s">
        <v>4039</v>
      </c>
    </row>
    <row r="1425" customFormat="false" ht="12.75" hidden="false" customHeight="false" outlineLevel="0" collapsed="false">
      <c r="A1425" s="3" t="s">
        <v>4045</v>
      </c>
      <c r="B1425" s="4" t="s">
        <v>4046</v>
      </c>
      <c r="C1425" s="4" t="s">
        <v>36</v>
      </c>
      <c r="D1425" s="4" t="s">
        <v>4047</v>
      </c>
    </row>
    <row r="1426" customFormat="false" ht="12.75" hidden="false" customHeight="false" outlineLevel="0" collapsed="false">
      <c r="A1426" s="3" t="s">
        <v>4048</v>
      </c>
      <c r="B1426" s="4" t="s">
        <v>4049</v>
      </c>
      <c r="C1426" s="4" t="s">
        <v>36</v>
      </c>
      <c r="D1426" s="4" t="s">
        <v>4050</v>
      </c>
    </row>
    <row r="1427" customFormat="false" ht="12.75" hidden="false" customHeight="false" outlineLevel="0" collapsed="false">
      <c r="A1427" s="3" t="s">
        <v>4051</v>
      </c>
      <c r="B1427" s="4" t="s">
        <v>4052</v>
      </c>
      <c r="C1427" s="5" t="s">
        <v>6</v>
      </c>
      <c r="D1427" s="4" t="s">
        <v>4053</v>
      </c>
    </row>
    <row r="1428" customFormat="false" ht="12.75" hidden="false" customHeight="false" outlineLevel="0" collapsed="false">
      <c r="A1428" s="3" t="s">
        <v>4054</v>
      </c>
      <c r="B1428" s="4" t="s">
        <v>4055</v>
      </c>
      <c r="C1428" s="5" t="s">
        <v>10</v>
      </c>
      <c r="D1428" s="4" t="s">
        <v>4056</v>
      </c>
    </row>
    <row r="1429" customFormat="false" ht="12.75" hidden="false" customHeight="false" outlineLevel="0" collapsed="false">
      <c r="A1429" s="3" t="s">
        <v>4057</v>
      </c>
      <c r="B1429" s="4" t="s">
        <v>4058</v>
      </c>
      <c r="C1429" s="5" t="s">
        <v>10</v>
      </c>
      <c r="D1429" s="4" t="s">
        <v>4059</v>
      </c>
    </row>
    <row r="1430" customFormat="false" ht="12.75" hidden="false" customHeight="false" outlineLevel="0" collapsed="false">
      <c r="A1430" s="3" t="s">
        <v>4060</v>
      </c>
      <c r="B1430" s="4" t="s">
        <v>4061</v>
      </c>
      <c r="C1430" s="5" t="s">
        <v>54</v>
      </c>
      <c r="D1430" s="4" t="s">
        <v>4062</v>
      </c>
    </row>
    <row r="1431" customFormat="false" ht="12.75" hidden="false" customHeight="false" outlineLevel="0" collapsed="false">
      <c r="A1431" s="3" t="s">
        <v>4063</v>
      </c>
      <c r="B1431" s="4" t="s">
        <v>4064</v>
      </c>
      <c r="C1431" s="4" t="s">
        <v>26</v>
      </c>
      <c r="D1431" s="4" t="s">
        <v>4065</v>
      </c>
    </row>
    <row r="1432" customFormat="false" ht="12.75" hidden="false" customHeight="false" outlineLevel="0" collapsed="false">
      <c r="A1432" s="3" t="s">
        <v>4066</v>
      </c>
      <c r="B1432" s="4" t="s">
        <v>4067</v>
      </c>
      <c r="C1432" s="4" t="s">
        <v>13</v>
      </c>
      <c r="D1432" s="4" t="s">
        <v>3876</v>
      </c>
    </row>
    <row r="1433" customFormat="false" ht="12.75" hidden="false" customHeight="false" outlineLevel="0" collapsed="false">
      <c r="A1433" s="3" t="s">
        <v>4068</v>
      </c>
      <c r="B1433" s="4" t="s">
        <v>4069</v>
      </c>
      <c r="C1433" s="4" t="s">
        <v>36</v>
      </c>
      <c r="D1433" s="4" t="s">
        <v>4070</v>
      </c>
    </row>
    <row r="1434" customFormat="false" ht="12.75" hidden="false" customHeight="false" outlineLevel="0" collapsed="false">
      <c r="A1434" s="3" t="s">
        <v>4071</v>
      </c>
      <c r="B1434" s="4" t="s">
        <v>4072</v>
      </c>
      <c r="C1434" s="5" t="s">
        <v>54</v>
      </c>
      <c r="D1434" s="4" t="s">
        <v>4073</v>
      </c>
    </row>
    <row r="1435" customFormat="false" ht="12.75" hidden="false" customHeight="false" outlineLevel="0" collapsed="false">
      <c r="A1435" s="3" t="s">
        <v>4074</v>
      </c>
      <c r="B1435" s="4" t="s">
        <v>4075</v>
      </c>
      <c r="C1435" s="4" t="s">
        <v>13</v>
      </c>
      <c r="D1435" s="4" t="s">
        <v>4076</v>
      </c>
    </row>
    <row r="1436" customFormat="false" ht="12.75" hidden="false" customHeight="false" outlineLevel="0" collapsed="false">
      <c r="A1436" s="3" t="s">
        <v>4077</v>
      </c>
      <c r="B1436" s="4" t="s">
        <v>4078</v>
      </c>
      <c r="C1436" s="4" t="s">
        <v>13</v>
      </c>
      <c r="D1436" s="4" t="s">
        <v>4076</v>
      </c>
    </row>
    <row r="1437" customFormat="false" ht="12.75" hidden="false" customHeight="false" outlineLevel="0" collapsed="false">
      <c r="A1437" s="3" t="s">
        <v>4079</v>
      </c>
      <c r="B1437" s="4" t="s">
        <v>4080</v>
      </c>
      <c r="C1437" s="4" t="s">
        <v>13</v>
      </c>
      <c r="D1437" s="4" t="s">
        <v>4081</v>
      </c>
    </row>
    <row r="1438" customFormat="false" ht="12.75" hidden="false" customHeight="false" outlineLevel="0" collapsed="false">
      <c r="A1438" s="3" t="s">
        <v>4082</v>
      </c>
      <c r="B1438" s="4" t="s">
        <v>4083</v>
      </c>
      <c r="C1438" s="5" t="s">
        <v>54</v>
      </c>
      <c r="D1438" s="4" t="s">
        <v>4084</v>
      </c>
    </row>
    <row r="1439" customFormat="false" ht="12.75" hidden="false" customHeight="false" outlineLevel="0" collapsed="false">
      <c r="A1439" s="3" t="s">
        <v>4085</v>
      </c>
      <c r="B1439" s="4" t="s">
        <v>4086</v>
      </c>
      <c r="C1439" s="4" t="s">
        <v>13</v>
      </c>
      <c r="D1439" s="4" t="s">
        <v>4087</v>
      </c>
    </row>
    <row r="1440" customFormat="false" ht="12.75" hidden="false" customHeight="false" outlineLevel="0" collapsed="false">
      <c r="A1440" s="3" t="s">
        <v>4088</v>
      </c>
      <c r="B1440" s="4" t="s">
        <v>4089</v>
      </c>
      <c r="C1440" s="4" t="s">
        <v>26</v>
      </c>
      <c r="D1440" s="4" t="s">
        <v>4090</v>
      </c>
    </row>
    <row r="1441" customFormat="false" ht="12.75" hidden="false" customHeight="false" outlineLevel="0" collapsed="false">
      <c r="A1441" s="3" t="s">
        <v>4091</v>
      </c>
      <c r="B1441" s="4" t="s">
        <v>4092</v>
      </c>
      <c r="C1441" s="4" t="s">
        <v>13</v>
      </c>
      <c r="D1441" s="4" t="s">
        <v>4087</v>
      </c>
    </row>
    <row r="1442" customFormat="false" ht="12.75" hidden="false" customHeight="false" outlineLevel="0" collapsed="false">
      <c r="A1442" s="3" t="s">
        <v>4093</v>
      </c>
      <c r="B1442" s="4" t="s">
        <v>4094</v>
      </c>
      <c r="C1442" s="4" t="s">
        <v>13</v>
      </c>
      <c r="D1442" s="4" t="s">
        <v>4095</v>
      </c>
    </row>
    <row r="1443" customFormat="false" ht="12.75" hidden="false" customHeight="false" outlineLevel="0" collapsed="false">
      <c r="A1443" s="3" t="s">
        <v>4096</v>
      </c>
      <c r="B1443" s="4" t="s">
        <v>4097</v>
      </c>
      <c r="C1443" s="5" t="s">
        <v>54</v>
      </c>
      <c r="D1443" s="4" t="s">
        <v>4098</v>
      </c>
    </row>
    <row r="1444" customFormat="false" ht="12.75" hidden="false" customHeight="false" outlineLevel="0" collapsed="false">
      <c r="A1444" s="3" t="s">
        <v>4099</v>
      </c>
      <c r="B1444" s="4" t="s">
        <v>4100</v>
      </c>
      <c r="C1444" s="5" t="s">
        <v>10</v>
      </c>
      <c r="D1444" s="4" t="s">
        <v>4101</v>
      </c>
    </row>
    <row r="1445" customFormat="false" ht="12.75" hidden="false" customHeight="false" outlineLevel="0" collapsed="false">
      <c r="A1445" s="3" t="s">
        <v>4102</v>
      </c>
      <c r="B1445" s="4" t="s">
        <v>4103</v>
      </c>
      <c r="C1445" s="5" t="s">
        <v>22</v>
      </c>
      <c r="D1445" s="4" t="s">
        <v>4104</v>
      </c>
    </row>
    <row r="1446" customFormat="false" ht="12.75" hidden="false" customHeight="false" outlineLevel="0" collapsed="false">
      <c r="A1446" s="3" t="s">
        <v>4105</v>
      </c>
      <c r="B1446" s="4" t="s">
        <v>4106</v>
      </c>
      <c r="C1446" s="5" t="s">
        <v>64</v>
      </c>
      <c r="D1446" s="4" t="s">
        <v>4107</v>
      </c>
    </row>
    <row r="1447" customFormat="false" ht="12.75" hidden="false" customHeight="false" outlineLevel="0" collapsed="false">
      <c r="A1447" s="3" t="s">
        <v>4108</v>
      </c>
      <c r="B1447" s="4" t="s">
        <v>4109</v>
      </c>
      <c r="C1447" s="5" t="s">
        <v>10</v>
      </c>
      <c r="D1447" s="4" t="s">
        <v>4110</v>
      </c>
    </row>
    <row r="1448" customFormat="false" ht="12.75" hidden="false" customHeight="false" outlineLevel="0" collapsed="false">
      <c r="A1448" s="3" t="s">
        <v>4111</v>
      </c>
      <c r="B1448" s="4" t="s">
        <v>4112</v>
      </c>
      <c r="C1448" s="4" t="s">
        <v>26</v>
      </c>
      <c r="D1448" s="4" t="s">
        <v>4113</v>
      </c>
    </row>
    <row r="1449" customFormat="false" ht="12.75" hidden="false" customHeight="false" outlineLevel="0" collapsed="false">
      <c r="A1449" s="3" t="s">
        <v>4114</v>
      </c>
      <c r="B1449" s="4" t="s">
        <v>4115</v>
      </c>
      <c r="C1449" s="4" t="s">
        <v>13</v>
      </c>
      <c r="D1449" s="4" t="s">
        <v>4087</v>
      </c>
    </row>
    <row r="1450" customFormat="false" ht="12.75" hidden="false" customHeight="false" outlineLevel="0" collapsed="false">
      <c r="A1450" s="3" t="s">
        <v>4116</v>
      </c>
      <c r="B1450" s="4" t="s">
        <v>4117</v>
      </c>
      <c r="C1450" s="5" t="s">
        <v>10</v>
      </c>
      <c r="D1450" s="4" t="s">
        <v>4118</v>
      </c>
    </row>
    <row r="1451" customFormat="false" ht="12.75" hidden="false" customHeight="false" outlineLevel="0" collapsed="false">
      <c r="A1451" s="3" t="s">
        <v>4119</v>
      </c>
      <c r="B1451" s="4" t="s">
        <v>4120</v>
      </c>
      <c r="C1451" s="4" t="s">
        <v>26</v>
      </c>
      <c r="D1451" s="4" t="s">
        <v>4121</v>
      </c>
    </row>
    <row r="1452" customFormat="false" ht="12.75" hidden="false" customHeight="false" outlineLevel="0" collapsed="false">
      <c r="A1452" s="3" t="s">
        <v>4122</v>
      </c>
      <c r="B1452" s="4" t="s">
        <v>4123</v>
      </c>
      <c r="C1452" s="5" t="s">
        <v>6</v>
      </c>
      <c r="D1452" s="4" t="s">
        <v>4124</v>
      </c>
    </row>
    <row r="1453" customFormat="false" ht="12.75" hidden="false" customHeight="false" outlineLevel="0" collapsed="false">
      <c r="A1453" s="3" t="s">
        <v>4125</v>
      </c>
      <c r="B1453" s="4" t="s">
        <v>4126</v>
      </c>
      <c r="C1453" s="4" t="s">
        <v>26</v>
      </c>
      <c r="D1453" s="4" t="s">
        <v>4127</v>
      </c>
    </row>
    <row r="1454" customFormat="false" ht="12.75" hidden="false" customHeight="false" outlineLevel="0" collapsed="false">
      <c r="A1454" s="3" t="s">
        <v>4128</v>
      </c>
      <c r="B1454" s="4" t="s">
        <v>4129</v>
      </c>
      <c r="C1454" s="5" t="s">
        <v>22</v>
      </c>
      <c r="D1454" s="4" t="s">
        <v>4130</v>
      </c>
    </row>
    <row r="1455" customFormat="false" ht="12.75" hidden="false" customHeight="false" outlineLevel="0" collapsed="false">
      <c r="A1455" s="3" t="s">
        <v>4131</v>
      </c>
      <c r="B1455" s="4" t="s">
        <v>4132</v>
      </c>
      <c r="C1455" s="4" t="s">
        <v>36</v>
      </c>
      <c r="D1455" s="4" t="s">
        <v>4133</v>
      </c>
    </row>
    <row r="1456" customFormat="false" ht="12.75" hidden="false" customHeight="false" outlineLevel="0" collapsed="false">
      <c r="A1456" s="3" t="s">
        <v>4134</v>
      </c>
      <c r="B1456" s="4" t="s">
        <v>4135</v>
      </c>
      <c r="C1456" s="4" t="s">
        <v>13</v>
      </c>
      <c r="D1456" s="4" t="s">
        <v>4136</v>
      </c>
    </row>
    <row r="1457" customFormat="false" ht="12.75" hidden="false" customHeight="false" outlineLevel="0" collapsed="false">
      <c r="A1457" s="3" t="s">
        <v>4137</v>
      </c>
      <c r="B1457" s="4" t="s">
        <v>4138</v>
      </c>
      <c r="C1457" s="5" t="s">
        <v>10</v>
      </c>
      <c r="D1457" s="4" t="s">
        <v>4139</v>
      </c>
    </row>
    <row r="1458" customFormat="false" ht="12.75" hidden="false" customHeight="false" outlineLevel="0" collapsed="false">
      <c r="A1458" s="3" t="s">
        <v>4140</v>
      </c>
      <c r="B1458" s="4" t="s">
        <v>4141</v>
      </c>
      <c r="C1458" s="4" t="s">
        <v>36</v>
      </c>
      <c r="D1458" s="4" t="s">
        <v>4142</v>
      </c>
    </row>
    <row r="1459" customFormat="false" ht="12.75" hidden="false" customHeight="false" outlineLevel="0" collapsed="false">
      <c r="A1459" s="3" t="s">
        <v>4143</v>
      </c>
      <c r="B1459" s="4" t="s">
        <v>4144</v>
      </c>
      <c r="C1459" s="4" t="s">
        <v>13</v>
      </c>
      <c r="D1459" s="4" t="s">
        <v>3639</v>
      </c>
    </row>
    <row r="1460" customFormat="false" ht="12.75" hidden="false" customHeight="false" outlineLevel="0" collapsed="false">
      <c r="A1460" s="3" t="s">
        <v>4145</v>
      </c>
      <c r="B1460" s="4" t="s">
        <v>4146</v>
      </c>
      <c r="C1460" s="5" t="s">
        <v>54</v>
      </c>
      <c r="D1460" s="4" t="s">
        <v>4147</v>
      </c>
    </row>
    <row r="1461" customFormat="false" ht="12.75" hidden="false" customHeight="false" outlineLevel="0" collapsed="false">
      <c r="A1461" s="3" t="s">
        <v>4148</v>
      </c>
      <c r="B1461" s="4" t="s">
        <v>4149</v>
      </c>
      <c r="C1461" s="4" t="s">
        <v>13</v>
      </c>
      <c r="D1461" s="4" t="s">
        <v>3639</v>
      </c>
    </row>
    <row r="1462" customFormat="false" ht="12.75" hidden="false" customHeight="false" outlineLevel="0" collapsed="false">
      <c r="A1462" s="3" t="s">
        <v>4150</v>
      </c>
      <c r="B1462" s="4" t="s">
        <v>4151</v>
      </c>
      <c r="C1462" s="5" t="s">
        <v>64</v>
      </c>
      <c r="D1462" s="4" t="s">
        <v>2999</v>
      </c>
    </row>
    <row r="1463" customFormat="false" ht="12.75" hidden="false" customHeight="false" outlineLevel="0" collapsed="false">
      <c r="A1463" s="3" t="s">
        <v>4152</v>
      </c>
      <c r="B1463" s="4" t="s">
        <v>4153</v>
      </c>
      <c r="C1463" s="4" t="s">
        <v>36</v>
      </c>
      <c r="D1463" s="4" t="s">
        <v>4154</v>
      </c>
    </row>
    <row r="1464" customFormat="false" ht="12.75" hidden="false" customHeight="false" outlineLevel="0" collapsed="false">
      <c r="A1464" s="3" t="s">
        <v>4155</v>
      </c>
      <c r="B1464" s="4" t="s">
        <v>4156</v>
      </c>
      <c r="C1464" s="5" t="s">
        <v>10</v>
      </c>
      <c r="D1464" s="4" t="s">
        <v>4157</v>
      </c>
    </row>
    <row r="1465" customFormat="false" ht="12.75" hidden="false" customHeight="false" outlineLevel="0" collapsed="false">
      <c r="A1465" s="3" t="s">
        <v>4158</v>
      </c>
      <c r="B1465" s="4" t="s">
        <v>4159</v>
      </c>
      <c r="C1465" s="5" t="s">
        <v>6</v>
      </c>
      <c r="D1465" s="4" t="s">
        <v>4160</v>
      </c>
    </row>
    <row r="1466" customFormat="false" ht="12.75" hidden="false" customHeight="false" outlineLevel="0" collapsed="false">
      <c r="A1466" s="3" t="s">
        <v>4161</v>
      </c>
      <c r="B1466" s="4" t="s">
        <v>4162</v>
      </c>
      <c r="C1466" s="4" t="s">
        <v>13</v>
      </c>
      <c r="D1466" s="4" t="s">
        <v>4163</v>
      </c>
    </row>
    <row r="1467" customFormat="false" ht="12.75" hidden="false" customHeight="false" outlineLevel="0" collapsed="false">
      <c r="A1467" s="3" t="s">
        <v>4164</v>
      </c>
      <c r="B1467" s="4" t="s">
        <v>4165</v>
      </c>
      <c r="C1467" s="5" t="s">
        <v>64</v>
      </c>
      <c r="D1467" s="4" t="s">
        <v>4166</v>
      </c>
    </row>
    <row r="1468" customFormat="false" ht="12.75" hidden="false" customHeight="false" outlineLevel="0" collapsed="false">
      <c r="A1468" s="3" t="s">
        <v>4167</v>
      </c>
      <c r="B1468" s="4" t="s">
        <v>4168</v>
      </c>
      <c r="C1468" s="4" t="s">
        <v>13</v>
      </c>
      <c r="D1468" s="4" t="s">
        <v>2081</v>
      </c>
    </row>
    <row r="1469" customFormat="false" ht="12.75" hidden="false" customHeight="false" outlineLevel="0" collapsed="false">
      <c r="A1469" s="3" t="s">
        <v>4169</v>
      </c>
      <c r="B1469" s="4" t="s">
        <v>4170</v>
      </c>
      <c r="C1469" s="5" t="s">
        <v>64</v>
      </c>
      <c r="D1469" s="4" t="s">
        <v>4171</v>
      </c>
    </row>
    <row r="1470" customFormat="false" ht="12.75" hidden="false" customHeight="false" outlineLevel="0" collapsed="false">
      <c r="A1470" s="3" t="s">
        <v>4172</v>
      </c>
      <c r="B1470" s="4" t="s">
        <v>4173</v>
      </c>
      <c r="C1470" s="5" t="s">
        <v>22</v>
      </c>
      <c r="D1470" s="4" t="s">
        <v>4174</v>
      </c>
    </row>
    <row r="1471" customFormat="false" ht="12.75" hidden="false" customHeight="false" outlineLevel="0" collapsed="false">
      <c r="A1471" s="3" t="s">
        <v>4175</v>
      </c>
      <c r="B1471" s="4" t="s">
        <v>4176</v>
      </c>
      <c r="C1471" s="4" t="s">
        <v>26</v>
      </c>
      <c r="D1471" s="4" t="s">
        <v>4177</v>
      </c>
    </row>
    <row r="1472" customFormat="false" ht="12.75" hidden="false" customHeight="false" outlineLevel="0" collapsed="false">
      <c r="A1472" s="3" t="s">
        <v>4178</v>
      </c>
      <c r="B1472" s="4" t="s">
        <v>4179</v>
      </c>
      <c r="C1472" s="5" t="s">
        <v>6</v>
      </c>
      <c r="D1472" s="4" t="s">
        <v>4180</v>
      </c>
    </row>
    <row r="1473" customFormat="false" ht="12.75" hidden="false" customHeight="false" outlineLevel="0" collapsed="false">
      <c r="A1473" s="3" t="s">
        <v>4181</v>
      </c>
      <c r="B1473" s="4" t="s">
        <v>4182</v>
      </c>
      <c r="C1473" s="5" t="s">
        <v>6</v>
      </c>
      <c r="D1473" s="4" t="s">
        <v>4183</v>
      </c>
    </row>
    <row r="1474" customFormat="false" ht="12.75" hidden="false" customHeight="false" outlineLevel="0" collapsed="false">
      <c r="A1474" s="3" t="s">
        <v>4184</v>
      </c>
      <c r="B1474" s="4" t="s">
        <v>4185</v>
      </c>
      <c r="C1474" s="4" t="s">
        <v>13</v>
      </c>
      <c r="D1474" s="4" t="s">
        <v>4186</v>
      </c>
    </row>
    <row r="1475" customFormat="false" ht="12.75" hidden="false" customHeight="false" outlineLevel="0" collapsed="false">
      <c r="A1475" s="3" t="s">
        <v>4187</v>
      </c>
      <c r="B1475" s="4" t="s">
        <v>4188</v>
      </c>
      <c r="C1475" s="5" t="s">
        <v>6</v>
      </c>
      <c r="D1475" s="4" t="s">
        <v>4189</v>
      </c>
    </row>
    <row r="1476" customFormat="false" ht="12.75" hidden="false" customHeight="false" outlineLevel="0" collapsed="false">
      <c r="A1476" s="3" t="s">
        <v>4190</v>
      </c>
      <c r="B1476" s="4" t="s">
        <v>4191</v>
      </c>
      <c r="C1476" s="5" t="s">
        <v>54</v>
      </c>
      <c r="D1476" s="4" t="s">
        <v>4192</v>
      </c>
    </row>
    <row r="1477" customFormat="false" ht="12.75" hidden="false" customHeight="false" outlineLevel="0" collapsed="false">
      <c r="A1477" s="3" t="s">
        <v>4193</v>
      </c>
      <c r="B1477" s="4" t="s">
        <v>4194</v>
      </c>
      <c r="C1477" s="5" t="s">
        <v>22</v>
      </c>
      <c r="D1477" s="4" t="s">
        <v>4195</v>
      </c>
    </row>
    <row r="1478" customFormat="false" ht="12.75" hidden="false" customHeight="false" outlineLevel="0" collapsed="false">
      <c r="A1478" s="3" t="s">
        <v>4196</v>
      </c>
      <c r="B1478" s="4" t="s">
        <v>4197</v>
      </c>
      <c r="C1478" s="4" t="s">
        <v>13</v>
      </c>
      <c r="D1478" s="4" t="s">
        <v>4198</v>
      </c>
    </row>
    <row r="1479" customFormat="false" ht="12.75" hidden="false" customHeight="false" outlineLevel="0" collapsed="false">
      <c r="A1479" s="3" t="s">
        <v>4199</v>
      </c>
      <c r="B1479" s="4" t="s">
        <v>4200</v>
      </c>
      <c r="C1479" s="4" t="s">
        <v>26</v>
      </c>
      <c r="D1479" s="4" t="s">
        <v>4201</v>
      </c>
    </row>
    <row r="1480" customFormat="false" ht="12.75" hidden="false" customHeight="false" outlineLevel="0" collapsed="false">
      <c r="A1480" s="3" t="s">
        <v>4202</v>
      </c>
      <c r="B1480" s="4" t="s">
        <v>4203</v>
      </c>
      <c r="C1480" s="5" t="s">
        <v>10</v>
      </c>
      <c r="D1480" s="4" t="s">
        <v>4204</v>
      </c>
    </row>
    <row r="1481" customFormat="false" ht="12.75" hidden="false" customHeight="false" outlineLevel="0" collapsed="false">
      <c r="A1481" s="3" t="s">
        <v>4205</v>
      </c>
      <c r="B1481" s="4" t="s">
        <v>4206</v>
      </c>
      <c r="C1481" s="5" t="s">
        <v>54</v>
      </c>
      <c r="D1481" s="4" t="s">
        <v>4207</v>
      </c>
    </row>
    <row r="1482" customFormat="false" ht="12.75" hidden="false" customHeight="false" outlineLevel="0" collapsed="false">
      <c r="A1482" s="3" t="s">
        <v>4208</v>
      </c>
      <c r="B1482" s="4" t="s">
        <v>4209</v>
      </c>
      <c r="C1482" s="4" t="s">
        <v>26</v>
      </c>
      <c r="D1482" s="4" t="s">
        <v>4210</v>
      </c>
    </row>
    <row r="1483" customFormat="false" ht="12.75" hidden="false" customHeight="false" outlineLevel="0" collapsed="false">
      <c r="A1483" s="3" t="s">
        <v>4211</v>
      </c>
      <c r="B1483" s="4" t="s">
        <v>4212</v>
      </c>
      <c r="C1483" s="5" t="s">
        <v>54</v>
      </c>
      <c r="D1483" s="4" t="s">
        <v>4213</v>
      </c>
    </row>
    <row r="1484" customFormat="false" ht="12.75" hidden="false" customHeight="false" outlineLevel="0" collapsed="false">
      <c r="A1484" s="3" t="s">
        <v>4214</v>
      </c>
      <c r="B1484" s="4" t="s">
        <v>4215</v>
      </c>
      <c r="C1484" s="4" t="s">
        <v>13</v>
      </c>
      <c r="D1484" s="4" t="s">
        <v>4216</v>
      </c>
    </row>
    <row r="1485" customFormat="false" ht="12.75" hidden="false" customHeight="false" outlineLevel="0" collapsed="false">
      <c r="A1485" s="3" t="s">
        <v>4217</v>
      </c>
      <c r="B1485" s="4" t="s">
        <v>4218</v>
      </c>
      <c r="C1485" s="4" t="s">
        <v>26</v>
      </c>
      <c r="D1485" s="4" t="s">
        <v>4219</v>
      </c>
    </row>
    <row r="1486" customFormat="false" ht="12.75" hidden="false" customHeight="false" outlineLevel="0" collapsed="false">
      <c r="A1486" s="3" t="s">
        <v>4220</v>
      </c>
      <c r="B1486" s="4" t="s">
        <v>4221</v>
      </c>
      <c r="C1486" s="5" t="s">
        <v>54</v>
      </c>
      <c r="D1486" s="4" t="s">
        <v>4222</v>
      </c>
    </row>
    <row r="1487" customFormat="false" ht="12.75" hidden="false" customHeight="false" outlineLevel="0" collapsed="false">
      <c r="A1487" s="3" t="s">
        <v>4223</v>
      </c>
      <c r="B1487" s="4" t="s">
        <v>4224</v>
      </c>
      <c r="C1487" s="4" t="s">
        <v>13</v>
      </c>
      <c r="D1487" s="4" t="s">
        <v>262</v>
      </c>
    </row>
    <row r="1488" customFormat="false" ht="12.75" hidden="false" customHeight="false" outlineLevel="0" collapsed="false">
      <c r="A1488" s="3" t="s">
        <v>4225</v>
      </c>
      <c r="B1488" s="4" t="s">
        <v>4226</v>
      </c>
      <c r="C1488" s="4" t="s">
        <v>13</v>
      </c>
      <c r="D1488" s="4" t="s">
        <v>4227</v>
      </c>
    </row>
    <row r="1489" customFormat="false" ht="12.75" hidden="false" customHeight="false" outlineLevel="0" collapsed="false">
      <c r="A1489" s="3" t="s">
        <v>4228</v>
      </c>
      <c r="B1489" s="4" t="s">
        <v>4229</v>
      </c>
      <c r="C1489" s="4" t="s">
        <v>26</v>
      </c>
      <c r="D1489" s="4" t="s">
        <v>4230</v>
      </c>
    </row>
    <row r="1490" customFormat="false" ht="12.75" hidden="false" customHeight="false" outlineLevel="0" collapsed="false">
      <c r="A1490" s="3" t="s">
        <v>4231</v>
      </c>
      <c r="B1490" s="4" t="s">
        <v>4232</v>
      </c>
      <c r="C1490" s="4" t="s">
        <v>13</v>
      </c>
      <c r="D1490" s="4" t="s">
        <v>4233</v>
      </c>
    </row>
    <row r="1491" customFormat="false" ht="12.75" hidden="false" customHeight="false" outlineLevel="0" collapsed="false">
      <c r="A1491" s="3" t="s">
        <v>4234</v>
      </c>
      <c r="B1491" s="4" t="s">
        <v>4235</v>
      </c>
      <c r="C1491" s="5" t="s">
        <v>6</v>
      </c>
      <c r="D1491" s="4" t="s">
        <v>4236</v>
      </c>
    </row>
    <row r="1492" customFormat="false" ht="12.75" hidden="false" customHeight="false" outlineLevel="0" collapsed="false">
      <c r="A1492" s="3" t="s">
        <v>4237</v>
      </c>
      <c r="B1492" s="4" t="s">
        <v>4238</v>
      </c>
      <c r="C1492" s="4" t="s">
        <v>13</v>
      </c>
      <c r="D1492" s="4" t="s">
        <v>4239</v>
      </c>
    </row>
    <row r="1493" customFormat="false" ht="12.75" hidden="false" customHeight="false" outlineLevel="0" collapsed="false">
      <c r="A1493" s="3" t="s">
        <v>4240</v>
      </c>
      <c r="B1493" s="4" t="s">
        <v>4241</v>
      </c>
      <c r="C1493" s="5" t="s">
        <v>54</v>
      </c>
      <c r="D1493" s="4" t="s">
        <v>4242</v>
      </c>
    </row>
    <row r="1494" customFormat="false" ht="12.75" hidden="false" customHeight="false" outlineLevel="0" collapsed="false">
      <c r="A1494" s="3" t="s">
        <v>4243</v>
      </c>
      <c r="B1494" s="4" t="s">
        <v>4244</v>
      </c>
      <c r="C1494" s="5" t="s">
        <v>54</v>
      </c>
      <c r="D1494" s="4" t="s">
        <v>4245</v>
      </c>
    </row>
    <row r="1495" customFormat="false" ht="12.75" hidden="false" customHeight="false" outlineLevel="0" collapsed="false">
      <c r="A1495" s="3" t="s">
        <v>4246</v>
      </c>
      <c r="B1495" s="4" t="s">
        <v>4244</v>
      </c>
      <c r="C1495" s="4" t="s">
        <v>13</v>
      </c>
      <c r="D1495" s="4" t="s">
        <v>4247</v>
      </c>
    </row>
    <row r="1496" customFormat="false" ht="12.75" hidden="false" customHeight="false" outlineLevel="0" collapsed="false">
      <c r="A1496" s="3" t="s">
        <v>4248</v>
      </c>
      <c r="B1496" s="4" t="s">
        <v>4249</v>
      </c>
      <c r="C1496" s="5" t="s">
        <v>64</v>
      </c>
      <c r="D1496" s="4" t="s">
        <v>4250</v>
      </c>
    </row>
    <row r="1497" customFormat="false" ht="12.75" hidden="false" customHeight="false" outlineLevel="0" collapsed="false">
      <c r="A1497" s="3" t="s">
        <v>4251</v>
      </c>
      <c r="B1497" s="4" t="s">
        <v>4252</v>
      </c>
      <c r="C1497" s="5" t="s">
        <v>6</v>
      </c>
      <c r="D1497" s="4" t="s">
        <v>4253</v>
      </c>
    </row>
    <row r="1498" customFormat="false" ht="12.75" hidden="false" customHeight="false" outlineLevel="0" collapsed="false">
      <c r="A1498" s="3" t="s">
        <v>4254</v>
      </c>
      <c r="B1498" s="4" t="s">
        <v>4255</v>
      </c>
      <c r="C1498" s="4" t="s">
        <v>26</v>
      </c>
      <c r="D1498" s="4" t="s">
        <v>4256</v>
      </c>
    </row>
    <row r="1499" customFormat="false" ht="12.75" hidden="false" customHeight="false" outlineLevel="0" collapsed="false">
      <c r="A1499" s="3" t="s">
        <v>4257</v>
      </c>
      <c r="B1499" s="4" t="s">
        <v>4258</v>
      </c>
      <c r="C1499" s="4" t="s">
        <v>193</v>
      </c>
      <c r="D1499" s="4" t="s">
        <v>4259</v>
      </c>
    </row>
    <row r="1500" customFormat="false" ht="12.75" hidden="false" customHeight="false" outlineLevel="0" collapsed="false">
      <c r="A1500" s="3" t="s">
        <v>4260</v>
      </c>
      <c r="B1500" s="4" t="s">
        <v>4261</v>
      </c>
      <c r="C1500" s="4" t="s">
        <v>13</v>
      </c>
      <c r="D1500" s="4" t="s">
        <v>4262</v>
      </c>
    </row>
    <row r="1501" customFormat="false" ht="12.75" hidden="false" customHeight="false" outlineLevel="0" collapsed="false">
      <c r="A1501" s="3" t="s">
        <v>4263</v>
      </c>
      <c r="B1501" s="4" t="s">
        <v>4264</v>
      </c>
      <c r="C1501" s="5" t="s">
        <v>64</v>
      </c>
      <c r="D1501" s="4" t="s">
        <v>4265</v>
      </c>
    </row>
    <row r="1502" customFormat="false" ht="12.75" hidden="false" customHeight="false" outlineLevel="0" collapsed="false">
      <c r="A1502" s="3" t="s">
        <v>4266</v>
      </c>
      <c r="B1502" s="4" t="s">
        <v>4267</v>
      </c>
      <c r="C1502" s="5" t="s">
        <v>22</v>
      </c>
      <c r="D1502" s="4" t="s">
        <v>4268</v>
      </c>
    </row>
    <row r="1503" customFormat="false" ht="12.75" hidden="false" customHeight="false" outlineLevel="0" collapsed="false">
      <c r="A1503" s="3" t="s">
        <v>4269</v>
      </c>
      <c r="B1503" s="4" t="s">
        <v>4270</v>
      </c>
      <c r="C1503" s="5" t="s">
        <v>10</v>
      </c>
      <c r="D1503" s="4" t="s">
        <v>4271</v>
      </c>
    </row>
    <row r="1504" customFormat="false" ht="12.75" hidden="false" customHeight="false" outlineLevel="0" collapsed="false">
      <c r="A1504" s="3" t="s">
        <v>4272</v>
      </c>
      <c r="B1504" s="4" t="s">
        <v>4273</v>
      </c>
      <c r="C1504" s="5" t="s">
        <v>64</v>
      </c>
      <c r="D1504" s="4" t="s">
        <v>4274</v>
      </c>
    </row>
    <row r="1505" customFormat="false" ht="12.75" hidden="false" customHeight="false" outlineLevel="0" collapsed="false">
      <c r="A1505" s="3" t="s">
        <v>4275</v>
      </c>
      <c r="B1505" s="4" t="s">
        <v>4276</v>
      </c>
      <c r="C1505" s="5" t="s">
        <v>10</v>
      </c>
      <c r="D1505" s="4" t="s">
        <v>4277</v>
      </c>
    </row>
    <row r="1506" customFormat="false" ht="12.75" hidden="false" customHeight="false" outlineLevel="0" collapsed="false">
      <c r="A1506" s="3" t="s">
        <v>4278</v>
      </c>
      <c r="B1506" s="4" t="s">
        <v>4279</v>
      </c>
      <c r="C1506" s="4" t="s">
        <v>26</v>
      </c>
      <c r="D1506" s="4" t="s">
        <v>4280</v>
      </c>
    </row>
    <row r="1507" customFormat="false" ht="12.75" hidden="false" customHeight="false" outlineLevel="0" collapsed="false">
      <c r="A1507" s="3" t="s">
        <v>4281</v>
      </c>
      <c r="B1507" s="4" t="s">
        <v>4282</v>
      </c>
      <c r="C1507" s="5" t="s">
        <v>64</v>
      </c>
      <c r="D1507" s="4" t="s">
        <v>4283</v>
      </c>
    </row>
    <row r="1508" customFormat="false" ht="12.75" hidden="false" customHeight="false" outlineLevel="0" collapsed="false">
      <c r="A1508" s="3" t="s">
        <v>4284</v>
      </c>
      <c r="B1508" s="4" t="s">
        <v>4285</v>
      </c>
      <c r="C1508" s="5" t="s">
        <v>54</v>
      </c>
      <c r="D1508" s="4" t="s">
        <v>4286</v>
      </c>
    </row>
    <row r="1509" customFormat="false" ht="12.75" hidden="false" customHeight="false" outlineLevel="0" collapsed="false">
      <c r="A1509" s="3" t="s">
        <v>4287</v>
      </c>
      <c r="B1509" s="4" t="s">
        <v>4288</v>
      </c>
      <c r="C1509" s="4" t="s">
        <v>13</v>
      </c>
      <c r="D1509" s="4" t="s">
        <v>4289</v>
      </c>
    </row>
    <row r="1510" customFormat="false" ht="12.75" hidden="false" customHeight="false" outlineLevel="0" collapsed="false">
      <c r="A1510" s="3" t="s">
        <v>4290</v>
      </c>
      <c r="B1510" s="4" t="s">
        <v>4291</v>
      </c>
      <c r="C1510" s="4" t="s">
        <v>26</v>
      </c>
      <c r="D1510" s="4" t="s">
        <v>4292</v>
      </c>
    </row>
    <row r="1511" customFormat="false" ht="12.75" hidden="false" customHeight="false" outlineLevel="0" collapsed="false">
      <c r="A1511" s="3" t="s">
        <v>4293</v>
      </c>
      <c r="B1511" s="4" t="s">
        <v>4294</v>
      </c>
      <c r="C1511" s="4" t="s">
        <v>13</v>
      </c>
      <c r="D1511" s="4" t="s">
        <v>4295</v>
      </c>
    </row>
    <row r="1512" customFormat="false" ht="12.75" hidden="false" customHeight="false" outlineLevel="0" collapsed="false">
      <c r="A1512" s="3" t="s">
        <v>4296</v>
      </c>
      <c r="B1512" s="4" t="s">
        <v>4297</v>
      </c>
      <c r="C1512" s="5" t="s">
        <v>10</v>
      </c>
      <c r="D1512" s="4" t="s">
        <v>4298</v>
      </c>
    </row>
    <row r="1513" customFormat="false" ht="12.75" hidden="false" customHeight="false" outlineLevel="0" collapsed="false">
      <c r="A1513" s="3" t="s">
        <v>4299</v>
      </c>
      <c r="B1513" s="4" t="s">
        <v>4300</v>
      </c>
      <c r="C1513" s="4" t="s">
        <v>26</v>
      </c>
      <c r="D1513" s="4" t="s">
        <v>4301</v>
      </c>
    </row>
    <row r="1514" customFormat="false" ht="12.75" hidden="false" customHeight="false" outlineLevel="0" collapsed="false">
      <c r="A1514" s="3" t="s">
        <v>4302</v>
      </c>
      <c r="B1514" s="4" t="s">
        <v>4303</v>
      </c>
      <c r="C1514" s="5" t="s">
        <v>6</v>
      </c>
      <c r="D1514" s="4" t="s">
        <v>4304</v>
      </c>
    </row>
    <row r="1515" customFormat="false" ht="12.75" hidden="false" customHeight="false" outlineLevel="0" collapsed="false">
      <c r="A1515" s="3" t="s">
        <v>4305</v>
      </c>
      <c r="B1515" s="4" t="s">
        <v>4306</v>
      </c>
      <c r="C1515" s="4" t="s">
        <v>193</v>
      </c>
      <c r="D1515" s="4" t="s">
        <v>4307</v>
      </c>
    </row>
    <row r="1516" customFormat="false" ht="12.75" hidden="false" customHeight="false" outlineLevel="0" collapsed="false">
      <c r="A1516" s="3" t="s">
        <v>4308</v>
      </c>
      <c r="B1516" s="4" t="s">
        <v>4309</v>
      </c>
      <c r="C1516" s="4" t="s">
        <v>36</v>
      </c>
      <c r="D1516" s="4" t="s">
        <v>4310</v>
      </c>
    </row>
    <row r="1517" customFormat="false" ht="12.75" hidden="false" customHeight="false" outlineLevel="0" collapsed="false">
      <c r="A1517" s="3" t="s">
        <v>4311</v>
      </c>
      <c r="B1517" s="4" t="s">
        <v>4312</v>
      </c>
      <c r="C1517" s="4" t="s">
        <v>13</v>
      </c>
      <c r="D1517" s="4" t="s">
        <v>4313</v>
      </c>
    </row>
    <row r="1518" customFormat="false" ht="12.75" hidden="false" customHeight="false" outlineLevel="0" collapsed="false">
      <c r="A1518" s="3" t="s">
        <v>4314</v>
      </c>
      <c r="B1518" s="4" t="s">
        <v>4315</v>
      </c>
      <c r="C1518" s="4" t="s">
        <v>13</v>
      </c>
      <c r="D1518" s="4" t="s">
        <v>4313</v>
      </c>
    </row>
    <row r="1519" customFormat="false" ht="12.75" hidden="false" customHeight="false" outlineLevel="0" collapsed="false">
      <c r="A1519" s="3" t="s">
        <v>4316</v>
      </c>
      <c r="B1519" s="4" t="s">
        <v>4317</v>
      </c>
      <c r="C1519" s="5" t="s">
        <v>54</v>
      </c>
      <c r="D1519" s="4" t="s">
        <v>4318</v>
      </c>
    </row>
    <row r="1520" customFormat="false" ht="12.75" hidden="false" customHeight="false" outlineLevel="0" collapsed="false">
      <c r="A1520" s="3" t="s">
        <v>4319</v>
      </c>
      <c r="B1520" s="4" t="s">
        <v>4320</v>
      </c>
      <c r="C1520" s="4" t="s">
        <v>13</v>
      </c>
      <c r="D1520" s="4" t="s">
        <v>4321</v>
      </c>
    </row>
    <row r="1521" customFormat="false" ht="12.75" hidden="false" customHeight="false" outlineLevel="0" collapsed="false">
      <c r="A1521" s="3" t="s">
        <v>4322</v>
      </c>
      <c r="B1521" s="4" t="s">
        <v>4323</v>
      </c>
      <c r="C1521" s="4" t="s">
        <v>13</v>
      </c>
      <c r="D1521" s="4" t="s">
        <v>4324</v>
      </c>
    </row>
    <row r="1522" customFormat="false" ht="12.75" hidden="false" customHeight="false" outlineLevel="0" collapsed="false">
      <c r="A1522" s="3" t="s">
        <v>4325</v>
      </c>
      <c r="B1522" s="4" t="s">
        <v>4326</v>
      </c>
      <c r="C1522" s="4" t="s">
        <v>36</v>
      </c>
      <c r="D1522" s="4" t="s">
        <v>4327</v>
      </c>
    </row>
    <row r="1523" customFormat="false" ht="12.75" hidden="false" customHeight="false" outlineLevel="0" collapsed="false">
      <c r="A1523" s="3" t="s">
        <v>4328</v>
      </c>
      <c r="B1523" s="4" t="s">
        <v>4329</v>
      </c>
      <c r="C1523" s="5" t="s">
        <v>10</v>
      </c>
      <c r="D1523" s="4" t="s">
        <v>4330</v>
      </c>
    </row>
    <row r="1524" customFormat="false" ht="12.75" hidden="false" customHeight="false" outlineLevel="0" collapsed="false">
      <c r="A1524" s="3" t="s">
        <v>4331</v>
      </c>
      <c r="B1524" s="4" t="s">
        <v>4332</v>
      </c>
      <c r="C1524" s="4" t="s">
        <v>13</v>
      </c>
      <c r="D1524" s="4" t="s">
        <v>4324</v>
      </c>
    </row>
    <row r="1525" customFormat="false" ht="12.75" hidden="false" customHeight="false" outlineLevel="0" collapsed="false">
      <c r="A1525" s="3" t="s">
        <v>4333</v>
      </c>
      <c r="B1525" s="4" t="s">
        <v>4334</v>
      </c>
      <c r="C1525" s="4" t="s">
        <v>26</v>
      </c>
      <c r="D1525" s="4" t="s">
        <v>4335</v>
      </c>
    </row>
    <row r="1526" customFormat="false" ht="12.75" hidden="false" customHeight="false" outlineLevel="0" collapsed="false">
      <c r="A1526" s="3" t="s">
        <v>4336</v>
      </c>
      <c r="B1526" s="4" t="s">
        <v>4337</v>
      </c>
      <c r="C1526" s="4" t="s">
        <v>13</v>
      </c>
      <c r="D1526" s="4" t="s">
        <v>4338</v>
      </c>
    </row>
    <row r="1527" customFormat="false" ht="12.75" hidden="false" customHeight="false" outlineLevel="0" collapsed="false">
      <c r="A1527" s="3" t="s">
        <v>4339</v>
      </c>
      <c r="B1527" s="4" t="s">
        <v>4340</v>
      </c>
      <c r="C1527" s="5" t="s">
        <v>22</v>
      </c>
      <c r="D1527" s="4" t="s">
        <v>4341</v>
      </c>
    </row>
    <row r="1528" customFormat="false" ht="12.75" hidden="false" customHeight="false" outlineLevel="0" collapsed="false">
      <c r="A1528" s="3" t="s">
        <v>4342</v>
      </c>
      <c r="B1528" s="4" t="s">
        <v>4343</v>
      </c>
      <c r="C1528" s="4" t="s">
        <v>26</v>
      </c>
      <c r="D1528" s="4" t="s">
        <v>4344</v>
      </c>
    </row>
    <row r="1529" customFormat="false" ht="12.75" hidden="false" customHeight="false" outlineLevel="0" collapsed="false">
      <c r="A1529" s="3" t="s">
        <v>4345</v>
      </c>
      <c r="B1529" s="4" t="s">
        <v>4346</v>
      </c>
      <c r="C1529" s="4" t="s">
        <v>26</v>
      </c>
      <c r="D1529" s="4" t="s">
        <v>4347</v>
      </c>
    </row>
    <row r="1530" customFormat="false" ht="12.75" hidden="false" customHeight="false" outlineLevel="0" collapsed="false">
      <c r="A1530" s="3" t="s">
        <v>4348</v>
      </c>
      <c r="B1530" s="4" t="s">
        <v>4349</v>
      </c>
      <c r="C1530" s="4" t="s">
        <v>26</v>
      </c>
      <c r="D1530" s="4" t="s">
        <v>4350</v>
      </c>
    </row>
    <row r="1531" customFormat="false" ht="12.75" hidden="false" customHeight="false" outlineLevel="0" collapsed="false">
      <c r="A1531" s="3" t="s">
        <v>4351</v>
      </c>
      <c r="B1531" s="4" t="s">
        <v>4352</v>
      </c>
      <c r="C1531" s="5" t="s">
        <v>54</v>
      </c>
      <c r="D1531" s="4" t="s">
        <v>4353</v>
      </c>
    </row>
    <row r="1532" customFormat="false" ht="12.75" hidden="false" customHeight="false" outlineLevel="0" collapsed="false">
      <c r="A1532" s="3" t="s">
        <v>4354</v>
      </c>
      <c r="B1532" s="4" t="s">
        <v>4355</v>
      </c>
      <c r="C1532" s="5" t="s">
        <v>54</v>
      </c>
      <c r="D1532" s="4" t="s">
        <v>4356</v>
      </c>
    </row>
    <row r="1533" customFormat="false" ht="12.75" hidden="false" customHeight="false" outlineLevel="0" collapsed="false">
      <c r="A1533" s="3" t="s">
        <v>4357</v>
      </c>
      <c r="B1533" s="4" t="s">
        <v>4358</v>
      </c>
      <c r="C1533" s="5" t="s">
        <v>54</v>
      </c>
      <c r="D1533" s="4" t="s">
        <v>4359</v>
      </c>
    </row>
    <row r="1534" customFormat="false" ht="12.75" hidden="false" customHeight="false" outlineLevel="0" collapsed="false">
      <c r="A1534" s="3" t="s">
        <v>4360</v>
      </c>
      <c r="B1534" s="4" t="s">
        <v>4361</v>
      </c>
      <c r="C1534" s="5" t="s">
        <v>54</v>
      </c>
      <c r="D1534" s="4" t="s">
        <v>4362</v>
      </c>
    </row>
    <row r="1535" customFormat="false" ht="12.75" hidden="false" customHeight="false" outlineLevel="0" collapsed="false">
      <c r="A1535" s="3" t="s">
        <v>4363</v>
      </c>
      <c r="B1535" s="4" t="s">
        <v>4364</v>
      </c>
      <c r="C1535" s="4" t="s">
        <v>13</v>
      </c>
      <c r="D1535" s="4" t="s">
        <v>4365</v>
      </c>
    </row>
    <row r="1536" customFormat="false" ht="12.75" hidden="false" customHeight="false" outlineLevel="0" collapsed="false">
      <c r="A1536" s="3" t="s">
        <v>4366</v>
      </c>
      <c r="B1536" s="4" t="s">
        <v>4367</v>
      </c>
      <c r="C1536" s="4" t="s">
        <v>36</v>
      </c>
      <c r="D1536" s="4" t="s">
        <v>4368</v>
      </c>
    </row>
    <row r="1537" customFormat="false" ht="12.75" hidden="false" customHeight="false" outlineLevel="0" collapsed="false">
      <c r="A1537" s="3" t="s">
        <v>4369</v>
      </c>
      <c r="B1537" s="4" t="s">
        <v>4370</v>
      </c>
      <c r="C1537" s="4" t="s">
        <v>13</v>
      </c>
      <c r="D1537" s="4" t="s">
        <v>4371</v>
      </c>
    </row>
    <row r="1538" customFormat="false" ht="12.75" hidden="false" customHeight="false" outlineLevel="0" collapsed="false">
      <c r="A1538" s="3" t="s">
        <v>4372</v>
      </c>
      <c r="B1538" s="4" t="s">
        <v>4373</v>
      </c>
      <c r="C1538" s="4" t="s">
        <v>26</v>
      </c>
      <c r="D1538" s="4" t="s">
        <v>4256</v>
      </c>
    </row>
    <row r="1539" customFormat="false" ht="12.75" hidden="false" customHeight="false" outlineLevel="0" collapsed="false">
      <c r="A1539" s="3" t="s">
        <v>4374</v>
      </c>
      <c r="B1539" s="4" t="s">
        <v>4375</v>
      </c>
      <c r="C1539" s="4" t="s">
        <v>13</v>
      </c>
      <c r="D1539" s="4" t="s">
        <v>2062</v>
      </c>
    </row>
    <row r="1540" customFormat="false" ht="12.75" hidden="false" customHeight="false" outlineLevel="0" collapsed="false">
      <c r="A1540" s="3" t="s">
        <v>4376</v>
      </c>
      <c r="B1540" s="4" t="s">
        <v>4377</v>
      </c>
      <c r="C1540" s="5" t="s">
        <v>6</v>
      </c>
      <c r="D1540" s="4" t="s">
        <v>4378</v>
      </c>
    </row>
    <row r="1541" customFormat="false" ht="12.75" hidden="false" customHeight="false" outlineLevel="0" collapsed="false">
      <c r="A1541" s="3" t="s">
        <v>4379</v>
      </c>
      <c r="B1541" s="4" t="s">
        <v>4380</v>
      </c>
      <c r="C1541" s="4" t="s">
        <v>13</v>
      </c>
      <c r="D1541" s="4" t="s">
        <v>127</v>
      </c>
    </row>
    <row r="1542" customFormat="false" ht="12.75" hidden="false" customHeight="false" outlineLevel="0" collapsed="false">
      <c r="A1542" s="3" t="s">
        <v>4381</v>
      </c>
      <c r="B1542" s="4" t="s">
        <v>4382</v>
      </c>
      <c r="C1542" s="4" t="s">
        <v>13</v>
      </c>
      <c r="D1542" s="4" t="s">
        <v>4383</v>
      </c>
    </row>
    <row r="1543" customFormat="false" ht="12.75" hidden="false" customHeight="false" outlineLevel="0" collapsed="false">
      <c r="A1543" s="3" t="s">
        <v>4384</v>
      </c>
      <c r="B1543" s="4" t="s">
        <v>4385</v>
      </c>
      <c r="C1543" s="4" t="s">
        <v>13</v>
      </c>
      <c r="D1543" s="4" t="s">
        <v>4386</v>
      </c>
    </row>
    <row r="1544" customFormat="false" ht="12.75" hidden="false" customHeight="false" outlineLevel="0" collapsed="false">
      <c r="A1544" s="3" t="s">
        <v>4387</v>
      </c>
      <c r="B1544" s="4" t="s">
        <v>4388</v>
      </c>
      <c r="C1544" s="5" t="s">
        <v>10</v>
      </c>
      <c r="D1544" s="4" t="s">
        <v>4389</v>
      </c>
    </row>
    <row r="1545" customFormat="false" ht="12.75" hidden="false" customHeight="false" outlineLevel="0" collapsed="false">
      <c r="A1545" s="3" t="s">
        <v>4390</v>
      </c>
      <c r="B1545" s="4" t="s">
        <v>4391</v>
      </c>
      <c r="C1545" s="4" t="s">
        <v>13</v>
      </c>
      <c r="D1545" s="4" t="s">
        <v>4392</v>
      </c>
    </row>
    <row r="1546" customFormat="false" ht="12.75" hidden="false" customHeight="false" outlineLevel="0" collapsed="false">
      <c r="A1546" s="3" t="s">
        <v>4393</v>
      </c>
      <c r="B1546" s="4" t="s">
        <v>4394</v>
      </c>
      <c r="C1546" s="5" t="s">
        <v>6</v>
      </c>
      <c r="D1546" s="4" t="s">
        <v>4395</v>
      </c>
    </row>
    <row r="1547" customFormat="false" ht="12.75" hidden="false" customHeight="false" outlineLevel="0" collapsed="false">
      <c r="A1547" s="3" t="s">
        <v>4396</v>
      </c>
      <c r="B1547" s="4" t="s">
        <v>4397</v>
      </c>
      <c r="C1547" s="4" t="s">
        <v>26</v>
      </c>
      <c r="D1547" s="4" t="s">
        <v>4398</v>
      </c>
    </row>
    <row r="1548" customFormat="false" ht="12.75" hidden="false" customHeight="false" outlineLevel="0" collapsed="false">
      <c r="A1548" s="3" t="s">
        <v>4399</v>
      </c>
      <c r="B1548" s="4" t="s">
        <v>4400</v>
      </c>
      <c r="C1548" s="5" t="s">
        <v>54</v>
      </c>
      <c r="D1548" s="4" t="s">
        <v>4401</v>
      </c>
    </row>
    <row r="1549" customFormat="false" ht="12.75" hidden="false" customHeight="false" outlineLevel="0" collapsed="false">
      <c r="A1549" s="3" t="s">
        <v>4402</v>
      </c>
      <c r="B1549" s="4" t="s">
        <v>4403</v>
      </c>
      <c r="C1549" s="4" t="s">
        <v>26</v>
      </c>
      <c r="D1549" s="4" t="s">
        <v>4404</v>
      </c>
    </row>
    <row r="1550" customFormat="false" ht="12.75" hidden="false" customHeight="false" outlineLevel="0" collapsed="false">
      <c r="A1550" s="3" t="s">
        <v>4405</v>
      </c>
      <c r="B1550" s="4" t="s">
        <v>4406</v>
      </c>
      <c r="C1550" s="5" t="s">
        <v>54</v>
      </c>
      <c r="D1550" s="4" t="s">
        <v>4407</v>
      </c>
    </row>
    <row r="1551" customFormat="false" ht="12.75" hidden="false" customHeight="false" outlineLevel="0" collapsed="false">
      <c r="A1551" s="3" t="s">
        <v>4408</v>
      </c>
      <c r="B1551" s="4" t="s">
        <v>4409</v>
      </c>
      <c r="C1551" s="5" t="s">
        <v>54</v>
      </c>
      <c r="D1551" s="4" t="s">
        <v>4410</v>
      </c>
    </row>
    <row r="1552" customFormat="false" ht="12.75" hidden="false" customHeight="false" outlineLevel="0" collapsed="false">
      <c r="A1552" s="3" t="s">
        <v>4411</v>
      </c>
      <c r="B1552" s="4" t="s">
        <v>4412</v>
      </c>
      <c r="C1552" s="5" t="s">
        <v>54</v>
      </c>
      <c r="D1552" s="4" t="s">
        <v>4413</v>
      </c>
    </row>
    <row r="1553" customFormat="false" ht="12.75" hidden="false" customHeight="false" outlineLevel="0" collapsed="false">
      <c r="A1553" s="3" t="s">
        <v>4414</v>
      </c>
      <c r="B1553" s="4" t="s">
        <v>4415</v>
      </c>
      <c r="C1553" s="4" t="s">
        <v>13</v>
      </c>
      <c r="D1553" s="4" t="s">
        <v>4416</v>
      </c>
    </row>
    <row r="1554" customFormat="false" ht="12.75" hidden="false" customHeight="false" outlineLevel="0" collapsed="false">
      <c r="A1554" s="3" t="s">
        <v>4417</v>
      </c>
      <c r="B1554" s="4" t="s">
        <v>4418</v>
      </c>
      <c r="C1554" s="5" t="s">
        <v>54</v>
      </c>
      <c r="D1554" s="4" t="s">
        <v>4419</v>
      </c>
    </row>
    <row r="1555" customFormat="false" ht="12.75" hidden="false" customHeight="false" outlineLevel="0" collapsed="false">
      <c r="A1555" s="3" t="s">
        <v>4420</v>
      </c>
      <c r="B1555" s="4" t="s">
        <v>4421</v>
      </c>
      <c r="C1555" s="4" t="s">
        <v>26</v>
      </c>
      <c r="D1555" s="4" t="s">
        <v>4422</v>
      </c>
    </row>
    <row r="1556" customFormat="false" ht="12.75" hidden="false" customHeight="false" outlineLevel="0" collapsed="false">
      <c r="A1556" s="3" t="s">
        <v>4423</v>
      </c>
      <c r="B1556" s="4" t="s">
        <v>4424</v>
      </c>
      <c r="C1556" s="4" t="s">
        <v>26</v>
      </c>
      <c r="D1556" s="4" t="s">
        <v>4425</v>
      </c>
    </row>
    <row r="1557" customFormat="false" ht="12.75" hidden="false" customHeight="false" outlineLevel="0" collapsed="false">
      <c r="A1557" s="3" t="s">
        <v>4426</v>
      </c>
      <c r="B1557" s="4" t="s">
        <v>4427</v>
      </c>
      <c r="C1557" s="5" t="s">
        <v>64</v>
      </c>
      <c r="D1557" s="4" t="s">
        <v>4428</v>
      </c>
    </row>
    <row r="1558" customFormat="false" ht="12.75" hidden="false" customHeight="false" outlineLevel="0" collapsed="false">
      <c r="A1558" s="3" t="s">
        <v>4429</v>
      </c>
      <c r="B1558" s="4" t="s">
        <v>4430</v>
      </c>
      <c r="C1558" s="4" t="s">
        <v>26</v>
      </c>
      <c r="D1558" s="4" t="s">
        <v>4431</v>
      </c>
    </row>
    <row r="1559" customFormat="false" ht="12.75" hidden="false" customHeight="false" outlineLevel="0" collapsed="false">
      <c r="A1559" s="3" t="s">
        <v>4432</v>
      </c>
      <c r="B1559" s="4" t="s">
        <v>4433</v>
      </c>
      <c r="C1559" s="4" t="s">
        <v>26</v>
      </c>
      <c r="D1559" s="4" t="s">
        <v>4434</v>
      </c>
    </row>
    <row r="1560" customFormat="false" ht="12.75" hidden="false" customHeight="false" outlineLevel="0" collapsed="false">
      <c r="A1560" s="3" t="s">
        <v>4435</v>
      </c>
      <c r="B1560" s="4" t="s">
        <v>4436</v>
      </c>
      <c r="C1560" s="4" t="s">
        <v>36</v>
      </c>
      <c r="D1560" s="4" t="s">
        <v>4437</v>
      </c>
    </row>
    <row r="1561" customFormat="false" ht="12.75" hidden="false" customHeight="false" outlineLevel="0" collapsed="false">
      <c r="A1561" s="3" t="s">
        <v>4438</v>
      </c>
      <c r="B1561" s="4" t="s">
        <v>4439</v>
      </c>
      <c r="C1561" s="4" t="s">
        <v>26</v>
      </c>
      <c r="D1561" s="4" t="s">
        <v>4440</v>
      </c>
    </row>
    <row r="1562" customFormat="false" ht="12.75" hidden="false" customHeight="false" outlineLevel="0" collapsed="false">
      <c r="A1562" s="3" t="s">
        <v>4441</v>
      </c>
      <c r="B1562" s="4" t="s">
        <v>4442</v>
      </c>
      <c r="C1562" s="5" t="s">
        <v>54</v>
      </c>
      <c r="D1562" s="4" t="s">
        <v>4443</v>
      </c>
    </row>
    <row r="1563" customFormat="false" ht="12.75" hidden="false" customHeight="false" outlineLevel="0" collapsed="false">
      <c r="A1563" s="3" t="s">
        <v>4444</v>
      </c>
      <c r="B1563" s="4" t="s">
        <v>4445</v>
      </c>
      <c r="C1563" s="4" t="s">
        <v>13</v>
      </c>
      <c r="D1563" s="4" t="s">
        <v>4446</v>
      </c>
    </row>
    <row r="1564" customFormat="false" ht="12.75" hidden="false" customHeight="false" outlineLevel="0" collapsed="false">
      <c r="A1564" s="3" t="s">
        <v>4447</v>
      </c>
      <c r="B1564" s="4" t="s">
        <v>4448</v>
      </c>
      <c r="C1564" s="4" t="s">
        <v>36</v>
      </c>
      <c r="D1564" s="4" t="s">
        <v>4449</v>
      </c>
    </row>
    <row r="1565" customFormat="false" ht="12.75" hidden="false" customHeight="false" outlineLevel="0" collapsed="false">
      <c r="A1565" s="3" t="s">
        <v>4450</v>
      </c>
      <c r="B1565" s="4" t="s">
        <v>4451</v>
      </c>
      <c r="C1565" s="5" t="s">
        <v>6</v>
      </c>
      <c r="D1565" s="4" t="s">
        <v>4452</v>
      </c>
    </row>
    <row r="1566" customFormat="false" ht="12.75" hidden="false" customHeight="false" outlineLevel="0" collapsed="false">
      <c r="A1566" s="3" t="s">
        <v>4453</v>
      </c>
      <c r="B1566" s="4" t="s">
        <v>4454</v>
      </c>
      <c r="C1566" s="4" t="s">
        <v>13</v>
      </c>
      <c r="D1566" s="4" t="s">
        <v>4446</v>
      </c>
    </row>
    <row r="1567" customFormat="false" ht="12.75" hidden="false" customHeight="false" outlineLevel="0" collapsed="false">
      <c r="A1567" s="3" t="s">
        <v>4455</v>
      </c>
      <c r="B1567" s="4" t="s">
        <v>4456</v>
      </c>
      <c r="C1567" s="4" t="s">
        <v>13</v>
      </c>
      <c r="D1567" s="4" t="s">
        <v>4446</v>
      </c>
    </row>
    <row r="1568" customFormat="false" ht="12.75" hidden="false" customHeight="false" outlineLevel="0" collapsed="false">
      <c r="A1568" s="3" t="s">
        <v>4457</v>
      </c>
      <c r="B1568" s="4" t="s">
        <v>4458</v>
      </c>
      <c r="C1568" s="5" t="s">
        <v>54</v>
      </c>
      <c r="D1568" s="4" t="s">
        <v>4459</v>
      </c>
    </row>
    <row r="1569" customFormat="false" ht="12.75" hidden="false" customHeight="false" outlineLevel="0" collapsed="false">
      <c r="A1569" s="3" t="s">
        <v>4460</v>
      </c>
      <c r="B1569" s="4" t="s">
        <v>4458</v>
      </c>
      <c r="C1569" s="4" t="s">
        <v>13</v>
      </c>
      <c r="D1569" s="4" t="s">
        <v>4446</v>
      </c>
    </row>
    <row r="1570" customFormat="false" ht="12.75" hidden="false" customHeight="false" outlineLevel="0" collapsed="false">
      <c r="A1570" s="3" t="s">
        <v>4461</v>
      </c>
      <c r="B1570" s="4" t="s">
        <v>4462</v>
      </c>
      <c r="C1570" s="4" t="s">
        <v>13</v>
      </c>
      <c r="D1570" s="4" t="s">
        <v>4463</v>
      </c>
    </row>
    <row r="1571" customFormat="false" ht="12.75" hidden="false" customHeight="false" outlineLevel="0" collapsed="false">
      <c r="A1571" s="3" t="s">
        <v>4464</v>
      </c>
      <c r="B1571" s="4" t="s">
        <v>4465</v>
      </c>
      <c r="C1571" s="5" t="s">
        <v>64</v>
      </c>
      <c r="D1571" s="4" t="s">
        <v>4466</v>
      </c>
    </row>
    <row r="1572" customFormat="false" ht="12.75" hidden="false" customHeight="false" outlineLevel="0" collapsed="false">
      <c r="A1572" s="3" t="s">
        <v>4467</v>
      </c>
      <c r="B1572" s="4" t="s">
        <v>4468</v>
      </c>
      <c r="C1572" s="4" t="s">
        <v>13</v>
      </c>
      <c r="D1572" s="4" t="s">
        <v>4469</v>
      </c>
    </row>
    <row r="1573" customFormat="false" ht="12.75" hidden="false" customHeight="false" outlineLevel="0" collapsed="false">
      <c r="A1573" s="3" t="s">
        <v>4470</v>
      </c>
      <c r="B1573" s="4" t="s">
        <v>4471</v>
      </c>
      <c r="C1573" s="4" t="s">
        <v>26</v>
      </c>
      <c r="D1573" s="4" t="s">
        <v>4472</v>
      </c>
    </row>
    <row r="1574" customFormat="false" ht="12.75" hidden="false" customHeight="false" outlineLevel="0" collapsed="false">
      <c r="A1574" s="3" t="s">
        <v>4473</v>
      </c>
      <c r="B1574" s="4" t="s">
        <v>4474</v>
      </c>
      <c r="C1574" s="5" t="s">
        <v>10</v>
      </c>
      <c r="D1574" s="4" t="s">
        <v>4475</v>
      </c>
    </row>
    <row r="1575" customFormat="false" ht="12.75" hidden="false" customHeight="false" outlineLevel="0" collapsed="false">
      <c r="A1575" s="3" t="s">
        <v>4476</v>
      </c>
      <c r="B1575" s="4" t="s">
        <v>4477</v>
      </c>
      <c r="C1575" s="4" t="s">
        <v>13</v>
      </c>
      <c r="D1575" s="4" t="s">
        <v>4478</v>
      </c>
    </row>
    <row r="1576" customFormat="false" ht="12.75" hidden="false" customHeight="false" outlineLevel="0" collapsed="false">
      <c r="A1576" s="3" t="s">
        <v>4479</v>
      </c>
      <c r="B1576" s="4" t="s">
        <v>4480</v>
      </c>
      <c r="C1576" s="4" t="s">
        <v>26</v>
      </c>
      <c r="D1576" s="4" t="s">
        <v>4481</v>
      </c>
    </row>
    <row r="1577" customFormat="false" ht="12.75" hidden="false" customHeight="false" outlineLevel="0" collapsed="false">
      <c r="A1577" s="3" t="s">
        <v>4482</v>
      </c>
      <c r="B1577" s="4" t="s">
        <v>4483</v>
      </c>
      <c r="C1577" s="4" t="s">
        <v>26</v>
      </c>
      <c r="D1577" s="4" t="s">
        <v>4484</v>
      </c>
    </row>
    <row r="1578" customFormat="false" ht="12.75" hidden="false" customHeight="false" outlineLevel="0" collapsed="false">
      <c r="A1578" s="3" t="s">
        <v>4485</v>
      </c>
      <c r="B1578" s="4" t="s">
        <v>4486</v>
      </c>
      <c r="C1578" s="4" t="s">
        <v>13</v>
      </c>
      <c r="D1578" s="4" t="s">
        <v>4335</v>
      </c>
    </row>
    <row r="1579" customFormat="false" ht="12.75" hidden="false" customHeight="false" outlineLevel="0" collapsed="false">
      <c r="A1579" s="3" t="s">
        <v>4487</v>
      </c>
      <c r="B1579" s="4" t="s">
        <v>4488</v>
      </c>
      <c r="C1579" s="5" t="s">
        <v>10</v>
      </c>
      <c r="D1579" s="4" t="s">
        <v>4489</v>
      </c>
    </row>
    <row r="1580" customFormat="false" ht="12.75" hidden="false" customHeight="false" outlineLevel="0" collapsed="false">
      <c r="A1580" s="3" t="s">
        <v>4490</v>
      </c>
      <c r="B1580" s="4" t="s">
        <v>4491</v>
      </c>
      <c r="C1580" s="4" t="s">
        <v>26</v>
      </c>
      <c r="D1580" s="4" t="s">
        <v>4492</v>
      </c>
    </row>
    <row r="1581" customFormat="false" ht="12.75" hidden="false" customHeight="false" outlineLevel="0" collapsed="false">
      <c r="A1581" s="3" t="s">
        <v>4493</v>
      </c>
      <c r="B1581" s="4" t="s">
        <v>4494</v>
      </c>
      <c r="C1581" s="5" t="s">
        <v>54</v>
      </c>
      <c r="D1581" s="4" t="s">
        <v>4495</v>
      </c>
    </row>
    <row r="1582" customFormat="false" ht="12.75" hidden="false" customHeight="false" outlineLevel="0" collapsed="false">
      <c r="A1582" s="3" t="s">
        <v>4496</v>
      </c>
      <c r="B1582" s="4" t="s">
        <v>4497</v>
      </c>
      <c r="C1582" s="4" t="s">
        <v>26</v>
      </c>
      <c r="D1582" s="4" t="s">
        <v>4498</v>
      </c>
    </row>
    <row r="1583" customFormat="false" ht="12.75" hidden="false" customHeight="false" outlineLevel="0" collapsed="false">
      <c r="A1583" s="3" t="s">
        <v>4499</v>
      </c>
      <c r="B1583" s="4" t="s">
        <v>4500</v>
      </c>
      <c r="C1583" s="5" t="s">
        <v>64</v>
      </c>
      <c r="D1583" s="4" t="s">
        <v>4501</v>
      </c>
    </row>
    <row r="1584" customFormat="false" ht="12.75" hidden="false" customHeight="false" outlineLevel="0" collapsed="false">
      <c r="A1584" s="3" t="s">
        <v>4502</v>
      </c>
      <c r="B1584" s="4" t="s">
        <v>4500</v>
      </c>
      <c r="C1584" s="4" t="s">
        <v>13</v>
      </c>
      <c r="D1584" s="4" t="s">
        <v>4503</v>
      </c>
    </row>
    <row r="1585" customFormat="false" ht="12.75" hidden="false" customHeight="false" outlineLevel="0" collapsed="false">
      <c r="A1585" s="3" t="s">
        <v>4504</v>
      </c>
      <c r="B1585" s="4" t="s">
        <v>4505</v>
      </c>
      <c r="C1585" s="4" t="s">
        <v>13</v>
      </c>
      <c r="D1585" s="4" t="s">
        <v>4503</v>
      </c>
    </row>
    <row r="1586" customFormat="false" ht="12.75" hidden="false" customHeight="false" outlineLevel="0" collapsed="false">
      <c r="A1586" s="3" t="s">
        <v>4506</v>
      </c>
      <c r="B1586" s="4" t="s">
        <v>4507</v>
      </c>
      <c r="C1586" s="4" t="s">
        <v>26</v>
      </c>
      <c r="D1586" s="4" t="s">
        <v>4508</v>
      </c>
    </row>
    <row r="1587" customFormat="false" ht="12.75" hidden="false" customHeight="false" outlineLevel="0" collapsed="false">
      <c r="A1587" s="3" t="s">
        <v>4509</v>
      </c>
      <c r="B1587" s="4" t="s">
        <v>4510</v>
      </c>
      <c r="C1587" s="5" t="s">
        <v>54</v>
      </c>
      <c r="D1587" s="4" t="s">
        <v>4511</v>
      </c>
    </row>
    <row r="1588" customFormat="false" ht="12.75" hidden="false" customHeight="false" outlineLevel="0" collapsed="false">
      <c r="A1588" s="3" t="s">
        <v>4512</v>
      </c>
      <c r="B1588" s="4" t="s">
        <v>4510</v>
      </c>
      <c r="C1588" s="4" t="s">
        <v>13</v>
      </c>
      <c r="D1588" s="4" t="s">
        <v>4513</v>
      </c>
    </row>
    <row r="1589" customFormat="false" ht="12.75" hidden="false" customHeight="false" outlineLevel="0" collapsed="false">
      <c r="A1589" s="3" t="s">
        <v>4514</v>
      </c>
      <c r="B1589" s="4" t="s">
        <v>4515</v>
      </c>
      <c r="C1589" s="5" t="s">
        <v>6</v>
      </c>
      <c r="D1589" s="4" t="s">
        <v>4516</v>
      </c>
    </row>
    <row r="1590" customFormat="false" ht="12.75" hidden="false" customHeight="false" outlineLevel="0" collapsed="false">
      <c r="A1590" s="3" t="s">
        <v>4517</v>
      </c>
      <c r="B1590" s="4" t="s">
        <v>4518</v>
      </c>
      <c r="C1590" s="4" t="s">
        <v>26</v>
      </c>
      <c r="D1590" s="4" t="s">
        <v>4519</v>
      </c>
    </row>
    <row r="1591" customFormat="false" ht="12.75" hidden="false" customHeight="false" outlineLevel="0" collapsed="false">
      <c r="A1591" s="3" t="s">
        <v>4520</v>
      </c>
      <c r="B1591" s="4" t="s">
        <v>4521</v>
      </c>
      <c r="C1591" s="4" t="s">
        <v>13</v>
      </c>
      <c r="D1591" s="4" t="s">
        <v>4522</v>
      </c>
    </row>
    <row r="1592" customFormat="false" ht="12.75" hidden="false" customHeight="false" outlineLevel="0" collapsed="false">
      <c r="A1592" s="3" t="s">
        <v>4523</v>
      </c>
      <c r="B1592" s="4" t="s">
        <v>4524</v>
      </c>
      <c r="C1592" s="4" t="s">
        <v>26</v>
      </c>
      <c r="D1592" s="4" t="s">
        <v>4525</v>
      </c>
    </row>
    <row r="1593" customFormat="false" ht="12.75" hidden="false" customHeight="false" outlineLevel="0" collapsed="false">
      <c r="A1593" s="3" t="s">
        <v>4526</v>
      </c>
      <c r="B1593" s="4" t="s">
        <v>4527</v>
      </c>
      <c r="C1593" s="5" t="s">
        <v>6</v>
      </c>
      <c r="D1593" s="4" t="s">
        <v>4528</v>
      </c>
    </row>
    <row r="1594" customFormat="false" ht="12.75" hidden="false" customHeight="false" outlineLevel="0" collapsed="false">
      <c r="A1594" s="3" t="s">
        <v>4529</v>
      </c>
      <c r="B1594" s="4" t="s">
        <v>4530</v>
      </c>
      <c r="C1594" s="4" t="s">
        <v>26</v>
      </c>
      <c r="D1594" s="4" t="s">
        <v>4531</v>
      </c>
    </row>
    <row r="1595" customFormat="false" ht="12.75" hidden="false" customHeight="false" outlineLevel="0" collapsed="false">
      <c r="A1595" s="3" t="s">
        <v>4532</v>
      </c>
      <c r="B1595" s="4" t="s">
        <v>4533</v>
      </c>
      <c r="C1595" s="5" t="s">
        <v>10</v>
      </c>
      <c r="D1595" s="4" t="s">
        <v>4534</v>
      </c>
    </row>
    <row r="1596" customFormat="false" ht="12.75" hidden="false" customHeight="false" outlineLevel="0" collapsed="false">
      <c r="A1596" s="3" t="s">
        <v>4535</v>
      </c>
      <c r="B1596" s="4" t="s">
        <v>4536</v>
      </c>
      <c r="C1596" s="4" t="s">
        <v>26</v>
      </c>
      <c r="D1596" s="4" t="s">
        <v>4537</v>
      </c>
    </row>
    <row r="1597" customFormat="false" ht="12.75" hidden="false" customHeight="false" outlineLevel="0" collapsed="false">
      <c r="A1597" s="3" t="s">
        <v>4538</v>
      </c>
      <c r="B1597" s="4" t="s">
        <v>4539</v>
      </c>
      <c r="C1597" s="4" t="s">
        <v>13</v>
      </c>
      <c r="D1597" s="4" t="s">
        <v>4540</v>
      </c>
    </row>
    <row r="1598" customFormat="false" ht="12.75" hidden="false" customHeight="false" outlineLevel="0" collapsed="false">
      <c r="A1598" s="3" t="s">
        <v>4541</v>
      </c>
      <c r="B1598" s="4" t="s">
        <v>4542</v>
      </c>
      <c r="C1598" s="4" t="s">
        <v>26</v>
      </c>
      <c r="D1598" s="4" t="s">
        <v>4543</v>
      </c>
    </row>
    <row r="1599" customFormat="false" ht="12.75" hidden="false" customHeight="false" outlineLevel="0" collapsed="false">
      <c r="A1599" s="3" t="s">
        <v>4544</v>
      </c>
      <c r="B1599" s="4" t="s">
        <v>4545</v>
      </c>
      <c r="C1599" s="5" t="s">
        <v>54</v>
      </c>
      <c r="D1599" s="4" t="s">
        <v>4546</v>
      </c>
    </row>
    <row r="1600" customFormat="false" ht="12.75" hidden="false" customHeight="false" outlineLevel="0" collapsed="false">
      <c r="A1600" s="3" t="s">
        <v>4547</v>
      </c>
      <c r="B1600" s="4" t="s">
        <v>4548</v>
      </c>
      <c r="C1600" s="5" t="s">
        <v>54</v>
      </c>
      <c r="D1600" s="4" t="s">
        <v>4549</v>
      </c>
    </row>
    <row r="1601" customFormat="false" ht="12.75" hidden="false" customHeight="false" outlineLevel="0" collapsed="false">
      <c r="A1601" s="3" t="s">
        <v>4550</v>
      </c>
      <c r="B1601" s="4" t="s">
        <v>4551</v>
      </c>
      <c r="C1601" s="5" t="s">
        <v>64</v>
      </c>
      <c r="D1601" s="4" t="s">
        <v>4552</v>
      </c>
    </row>
    <row r="1602" customFormat="false" ht="12.75" hidden="false" customHeight="false" outlineLevel="0" collapsed="false">
      <c r="A1602" s="3" t="s">
        <v>4553</v>
      </c>
      <c r="B1602" s="4" t="s">
        <v>4554</v>
      </c>
      <c r="C1602" s="5" t="s">
        <v>54</v>
      </c>
      <c r="D1602" s="4" t="s">
        <v>4555</v>
      </c>
    </row>
    <row r="1603" customFormat="false" ht="12.75" hidden="false" customHeight="false" outlineLevel="0" collapsed="false">
      <c r="A1603" s="3" t="s">
        <v>4556</v>
      </c>
      <c r="B1603" s="4" t="s">
        <v>4557</v>
      </c>
      <c r="C1603" s="4" t="s">
        <v>13</v>
      </c>
      <c r="D1603" s="4" t="s">
        <v>4558</v>
      </c>
    </row>
    <row r="1604" customFormat="false" ht="12.75" hidden="false" customHeight="false" outlineLevel="0" collapsed="false">
      <c r="A1604" s="3" t="s">
        <v>4559</v>
      </c>
      <c r="B1604" s="4" t="s">
        <v>4560</v>
      </c>
      <c r="C1604" s="4" t="s">
        <v>13</v>
      </c>
      <c r="D1604" s="4" t="s">
        <v>4561</v>
      </c>
    </row>
    <row r="1605" customFormat="false" ht="12.75" hidden="false" customHeight="false" outlineLevel="0" collapsed="false">
      <c r="A1605" s="3" t="s">
        <v>4562</v>
      </c>
      <c r="B1605" s="4" t="s">
        <v>4563</v>
      </c>
      <c r="C1605" s="5" t="s">
        <v>54</v>
      </c>
      <c r="D1605" s="4" t="s">
        <v>4564</v>
      </c>
    </row>
    <row r="1606" customFormat="false" ht="12.75" hidden="false" customHeight="false" outlineLevel="0" collapsed="false">
      <c r="A1606" s="3" t="s">
        <v>4565</v>
      </c>
      <c r="B1606" s="4" t="s">
        <v>4566</v>
      </c>
      <c r="C1606" s="4" t="s">
        <v>26</v>
      </c>
      <c r="D1606" s="4" t="s">
        <v>4567</v>
      </c>
    </row>
    <row r="1607" customFormat="false" ht="12.75" hidden="false" customHeight="false" outlineLevel="0" collapsed="false">
      <c r="A1607" s="3" t="s">
        <v>4568</v>
      </c>
      <c r="B1607" s="4" t="s">
        <v>4569</v>
      </c>
      <c r="C1607" s="4" t="s">
        <v>13</v>
      </c>
      <c r="D1607" s="4" t="s">
        <v>4570</v>
      </c>
    </row>
    <row r="1608" customFormat="false" ht="12.75" hidden="false" customHeight="false" outlineLevel="0" collapsed="false">
      <c r="A1608" s="3" t="s">
        <v>4571</v>
      </c>
      <c r="B1608" s="4" t="s">
        <v>4572</v>
      </c>
      <c r="C1608" s="4" t="s">
        <v>193</v>
      </c>
      <c r="D1608" s="4" t="s">
        <v>4573</v>
      </c>
    </row>
    <row r="1609" customFormat="false" ht="12.75" hidden="false" customHeight="false" outlineLevel="0" collapsed="false">
      <c r="A1609" s="3" t="s">
        <v>4574</v>
      </c>
      <c r="B1609" s="4" t="s">
        <v>4575</v>
      </c>
      <c r="C1609" s="4" t="s">
        <v>13</v>
      </c>
      <c r="D1609" s="4" t="s">
        <v>4576</v>
      </c>
    </row>
    <row r="1610" customFormat="false" ht="12.75" hidden="false" customHeight="false" outlineLevel="0" collapsed="false">
      <c r="A1610" s="3" t="s">
        <v>4577</v>
      </c>
      <c r="B1610" s="4" t="s">
        <v>4578</v>
      </c>
      <c r="C1610" s="4" t="s">
        <v>26</v>
      </c>
      <c r="D1610" s="4" t="s">
        <v>4579</v>
      </c>
    </row>
    <row r="1611" customFormat="false" ht="12.75" hidden="false" customHeight="false" outlineLevel="0" collapsed="false">
      <c r="A1611" s="3" t="s">
        <v>4580</v>
      </c>
      <c r="B1611" s="4" t="s">
        <v>4581</v>
      </c>
      <c r="C1611" s="4" t="s">
        <v>13</v>
      </c>
      <c r="D1611" s="4" t="s">
        <v>4576</v>
      </c>
    </row>
    <row r="1612" customFormat="false" ht="12.75" hidden="false" customHeight="false" outlineLevel="0" collapsed="false">
      <c r="A1612" s="3" t="s">
        <v>4582</v>
      </c>
      <c r="B1612" s="4" t="s">
        <v>4583</v>
      </c>
      <c r="C1612" s="5" t="s">
        <v>54</v>
      </c>
      <c r="D1612" s="4" t="s">
        <v>4584</v>
      </c>
    </row>
    <row r="1613" customFormat="false" ht="12.75" hidden="false" customHeight="false" outlineLevel="0" collapsed="false">
      <c r="A1613" s="3" t="s">
        <v>4585</v>
      </c>
      <c r="B1613" s="4" t="s">
        <v>4586</v>
      </c>
      <c r="C1613" s="5" t="s">
        <v>6</v>
      </c>
      <c r="D1613" s="4" t="s">
        <v>4587</v>
      </c>
    </row>
    <row r="1614" customFormat="false" ht="12.75" hidden="false" customHeight="false" outlineLevel="0" collapsed="false">
      <c r="A1614" s="3" t="s">
        <v>4588</v>
      </c>
      <c r="B1614" s="4" t="s">
        <v>4589</v>
      </c>
      <c r="C1614" s="5" t="s">
        <v>10</v>
      </c>
      <c r="D1614" s="4" t="s">
        <v>4590</v>
      </c>
    </row>
    <row r="1615" customFormat="false" ht="12.75" hidden="false" customHeight="false" outlineLevel="0" collapsed="false">
      <c r="A1615" s="3" t="s">
        <v>4591</v>
      </c>
      <c r="B1615" s="4" t="s">
        <v>4592</v>
      </c>
      <c r="C1615" s="5" t="s">
        <v>10</v>
      </c>
      <c r="D1615" s="4" t="s">
        <v>4593</v>
      </c>
    </row>
    <row r="1616" customFormat="false" ht="12.75" hidden="false" customHeight="false" outlineLevel="0" collapsed="false">
      <c r="A1616" s="3" t="s">
        <v>4594</v>
      </c>
      <c r="B1616" s="4" t="s">
        <v>4595</v>
      </c>
      <c r="C1616" s="5" t="s">
        <v>10</v>
      </c>
      <c r="D1616" s="4" t="s">
        <v>4596</v>
      </c>
    </row>
    <row r="1617" customFormat="false" ht="12.75" hidden="false" customHeight="false" outlineLevel="0" collapsed="false">
      <c r="A1617" s="3" t="s">
        <v>4597</v>
      </c>
      <c r="B1617" s="4" t="s">
        <v>4598</v>
      </c>
      <c r="C1617" s="5" t="s">
        <v>64</v>
      </c>
      <c r="D1617" s="4" t="s">
        <v>4599</v>
      </c>
    </row>
    <row r="1618" customFormat="false" ht="12.75" hidden="false" customHeight="false" outlineLevel="0" collapsed="false">
      <c r="A1618" s="3" t="s">
        <v>4600</v>
      </c>
      <c r="B1618" s="4" t="s">
        <v>4601</v>
      </c>
      <c r="C1618" s="4" t="s">
        <v>26</v>
      </c>
      <c r="D1618" s="4" t="s">
        <v>4602</v>
      </c>
    </row>
    <row r="1619" customFormat="false" ht="12.75" hidden="false" customHeight="false" outlineLevel="0" collapsed="false">
      <c r="A1619" s="3" t="s">
        <v>4603</v>
      </c>
      <c r="B1619" s="4" t="s">
        <v>4604</v>
      </c>
      <c r="C1619" s="5" t="s">
        <v>54</v>
      </c>
      <c r="D1619" s="4" t="s">
        <v>4605</v>
      </c>
    </row>
    <row r="1620" customFormat="false" ht="12.75" hidden="false" customHeight="false" outlineLevel="0" collapsed="false">
      <c r="A1620" s="3" t="s">
        <v>4606</v>
      </c>
      <c r="B1620" s="4" t="s">
        <v>4607</v>
      </c>
      <c r="C1620" s="4" t="s">
        <v>13</v>
      </c>
      <c r="D1620" s="4" t="s">
        <v>4608</v>
      </c>
    </row>
    <row r="1621" customFormat="false" ht="12.75" hidden="false" customHeight="false" outlineLevel="0" collapsed="false">
      <c r="A1621" s="3" t="s">
        <v>4609</v>
      </c>
      <c r="B1621" s="4" t="s">
        <v>4610</v>
      </c>
      <c r="C1621" s="5" t="s">
        <v>54</v>
      </c>
      <c r="D1621" s="4" t="s">
        <v>4611</v>
      </c>
    </row>
    <row r="1622" customFormat="false" ht="12.75" hidden="false" customHeight="false" outlineLevel="0" collapsed="false">
      <c r="A1622" s="3" t="s">
        <v>4612</v>
      </c>
      <c r="B1622" s="4" t="s">
        <v>4613</v>
      </c>
      <c r="C1622" s="4" t="s">
        <v>26</v>
      </c>
      <c r="D1622" s="4" t="s">
        <v>4614</v>
      </c>
    </row>
    <row r="1623" customFormat="false" ht="12.75" hidden="false" customHeight="false" outlineLevel="0" collapsed="false">
      <c r="A1623" s="3" t="s">
        <v>4615</v>
      </c>
      <c r="B1623" s="4" t="s">
        <v>4616</v>
      </c>
      <c r="C1623" s="5" t="s">
        <v>54</v>
      </c>
      <c r="D1623" s="4" t="s">
        <v>4617</v>
      </c>
    </row>
    <row r="1624" customFormat="false" ht="12.75" hidden="false" customHeight="false" outlineLevel="0" collapsed="false">
      <c r="A1624" s="3" t="s">
        <v>4618</v>
      </c>
      <c r="B1624" s="4" t="s">
        <v>4619</v>
      </c>
      <c r="C1624" s="4" t="s">
        <v>13</v>
      </c>
      <c r="D1624" s="4" t="s">
        <v>4608</v>
      </c>
    </row>
    <row r="1625" customFormat="false" ht="12.75" hidden="false" customHeight="false" outlineLevel="0" collapsed="false">
      <c r="A1625" s="3" t="s">
        <v>4620</v>
      </c>
      <c r="B1625" s="4" t="s">
        <v>4621</v>
      </c>
      <c r="C1625" s="5" t="s">
        <v>54</v>
      </c>
      <c r="D1625" s="4" t="s">
        <v>4622</v>
      </c>
    </row>
    <row r="1626" customFormat="false" ht="12.75" hidden="false" customHeight="false" outlineLevel="0" collapsed="false">
      <c r="A1626" s="3" t="s">
        <v>4623</v>
      </c>
      <c r="B1626" s="4" t="s">
        <v>4624</v>
      </c>
      <c r="C1626" s="4" t="s">
        <v>36</v>
      </c>
      <c r="D1626" s="4" t="s">
        <v>4625</v>
      </c>
    </row>
    <row r="1627" customFormat="false" ht="12.75" hidden="false" customHeight="false" outlineLevel="0" collapsed="false">
      <c r="A1627" s="3" t="s">
        <v>4626</v>
      </c>
      <c r="B1627" s="4" t="s">
        <v>4627</v>
      </c>
      <c r="C1627" s="4" t="s">
        <v>13</v>
      </c>
      <c r="D1627" s="4" t="s">
        <v>4628</v>
      </c>
    </row>
    <row r="1628" customFormat="false" ht="12.75" hidden="false" customHeight="false" outlineLevel="0" collapsed="false">
      <c r="A1628" s="3" t="s">
        <v>4629</v>
      </c>
      <c r="B1628" s="4" t="s">
        <v>4630</v>
      </c>
      <c r="C1628" s="5" t="s">
        <v>22</v>
      </c>
      <c r="D1628" s="4" t="s">
        <v>4631</v>
      </c>
    </row>
    <row r="1629" customFormat="false" ht="12.75" hidden="false" customHeight="false" outlineLevel="0" collapsed="false">
      <c r="A1629" s="3" t="s">
        <v>4632</v>
      </c>
      <c r="B1629" s="4" t="s">
        <v>4633</v>
      </c>
      <c r="C1629" s="4" t="s">
        <v>26</v>
      </c>
      <c r="D1629" s="4" t="s">
        <v>4634</v>
      </c>
    </row>
    <row r="1630" customFormat="false" ht="12.75" hidden="false" customHeight="false" outlineLevel="0" collapsed="false">
      <c r="A1630" s="3" t="s">
        <v>4635</v>
      </c>
      <c r="B1630" s="4" t="s">
        <v>4636</v>
      </c>
      <c r="C1630" s="5" t="s">
        <v>54</v>
      </c>
      <c r="D1630" s="4" t="s">
        <v>4637</v>
      </c>
    </row>
    <row r="1631" customFormat="false" ht="12.75" hidden="false" customHeight="false" outlineLevel="0" collapsed="false">
      <c r="A1631" s="3" t="s">
        <v>4638</v>
      </c>
      <c r="B1631" s="4" t="s">
        <v>4639</v>
      </c>
      <c r="C1631" s="4" t="s">
        <v>13</v>
      </c>
      <c r="D1631" s="4" t="s">
        <v>4640</v>
      </c>
    </row>
    <row r="1632" customFormat="false" ht="12.75" hidden="false" customHeight="false" outlineLevel="0" collapsed="false">
      <c r="A1632" s="3" t="s">
        <v>4641</v>
      </c>
      <c r="B1632" s="4" t="s">
        <v>4642</v>
      </c>
      <c r="C1632" s="4" t="s">
        <v>26</v>
      </c>
      <c r="D1632" s="4" t="s">
        <v>4643</v>
      </c>
    </row>
    <row r="1633" customFormat="false" ht="12.75" hidden="false" customHeight="false" outlineLevel="0" collapsed="false">
      <c r="A1633" s="3" t="s">
        <v>4644</v>
      </c>
      <c r="B1633" s="4" t="s">
        <v>4642</v>
      </c>
      <c r="C1633" s="4" t="s">
        <v>13</v>
      </c>
      <c r="D1633" s="4" t="s">
        <v>4645</v>
      </c>
    </row>
    <row r="1634" customFormat="false" ht="12.75" hidden="false" customHeight="false" outlineLevel="0" collapsed="false">
      <c r="A1634" s="3" t="s">
        <v>4646</v>
      </c>
      <c r="B1634" s="4" t="s">
        <v>4647</v>
      </c>
      <c r="C1634" s="4" t="s">
        <v>13</v>
      </c>
      <c r="D1634" s="4" t="s">
        <v>4645</v>
      </c>
    </row>
    <row r="1635" customFormat="false" ht="12.75" hidden="false" customHeight="false" outlineLevel="0" collapsed="false">
      <c r="A1635" s="3" t="s">
        <v>4648</v>
      </c>
      <c r="B1635" s="4" t="s">
        <v>4649</v>
      </c>
      <c r="C1635" s="4" t="s">
        <v>13</v>
      </c>
      <c r="D1635" s="4" t="s">
        <v>4650</v>
      </c>
    </row>
    <row r="1636" customFormat="false" ht="12.75" hidden="false" customHeight="false" outlineLevel="0" collapsed="false">
      <c r="A1636" s="3" t="s">
        <v>4651</v>
      </c>
      <c r="B1636" s="4" t="s">
        <v>4652</v>
      </c>
      <c r="C1636" s="5" t="s">
        <v>10</v>
      </c>
      <c r="D1636" s="4" t="s">
        <v>4653</v>
      </c>
    </row>
    <row r="1637" customFormat="false" ht="12.75" hidden="false" customHeight="false" outlineLevel="0" collapsed="false">
      <c r="A1637" s="3" t="s">
        <v>4654</v>
      </c>
      <c r="B1637" s="4" t="s">
        <v>4655</v>
      </c>
      <c r="C1637" s="4" t="s">
        <v>26</v>
      </c>
      <c r="D1637" s="4" t="s">
        <v>4656</v>
      </c>
    </row>
    <row r="1638" customFormat="false" ht="12.75" hidden="false" customHeight="false" outlineLevel="0" collapsed="false">
      <c r="A1638" s="3" t="s">
        <v>4657</v>
      </c>
      <c r="B1638" s="4" t="s">
        <v>4658</v>
      </c>
      <c r="C1638" s="5" t="s">
        <v>54</v>
      </c>
      <c r="D1638" s="4" t="s">
        <v>4659</v>
      </c>
    </row>
    <row r="1639" customFormat="false" ht="12.75" hidden="false" customHeight="false" outlineLevel="0" collapsed="false">
      <c r="A1639" s="3" t="s">
        <v>4660</v>
      </c>
      <c r="B1639" s="4" t="s">
        <v>4661</v>
      </c>
      <c r="C1639" s="4" t="s">
        <v>36</v>
      </c>
      <c r="D1639" s="4" t="s">
        <v>4662</v>
      </c>
    </row>
    <row r="1640" customFormat="false" ht="12.75" hidden="false" customHeight="false" outlineLevel="0" collapsed="false">
      <c r="A1640" s="3" t="s">
        <v>4663</v>
      </c>
      <c r="B1640" s="4" t="s">
        <v>4664</v>
      </c>
      <c r="C1640" s="5" t="s">
        <v>54</v>
      </c>
      <c r="D1640" s="4" t="s">
        <v>4665</v>
      </c>
    </row>
    <row r="1641" customFormat="false" ht="12.75" hidden="false" customHeight="false" outlineLevel="0" collapsed="false">
      <c r="A1641" s="3" t="s">
        <v>4666</v>
      </c>
      <c r="B1641" s="4" t="s">
        <v>4667</v>
      </c>
      <c r="C1641" s="5" t="s">
        <v>54</v>
      </c>
      <c r="D1641" s="4" t="s">
        <v>4668</v>
      </c>
    </row>
    <row r="1642" customFormat="false" ht="12.75" hidden="false" customHeight="false" outlineLevel="0" collapsed="false">
      <c r="A1642" s="3" t="s">
        <v>4669</v>
      </c>
      <c r="B1642" s="4" t="s">
        <v>4670</v>
      </c>
      <c r="C1642" s="5" t="s">
        <v>10</v>
      </c>
      <c r="D1642" s="4" t="s">
        <v>4671</v>
      </c>
    </row>
    <row r="1643" customFormat="false" ht="12.75" hidden="false" customHeight="false" outlineLevel="0" collapsed="false">
      <c r="A1643" s="3" t="s">
        <v>4672</v>
      </c>
      <c r="B1643" s="4" t="s">
        <v>4673</v>
      </c>
      <c r="C1643" s="4" t="s">
        <v>13</v>
      </c>
      <c r="D1643" s="4" t="s">
        <v>4674</v>
      </c>
    </row>
    <row r="1644" customFormat="false" ht="12.75" hidden="false" customHeight="false" outlineLevel="0" collapsed="false">
      <c r="A1644" s="3" t="s">
        <v>4675</v>
      </c>
      <c r="B1644" s="4" t="s">
        <v>4676</v>
      </c>
      <c r="C1644" s="5" t="s">
        <v>54</v>
      </c>
      <c r="D1644" s="4" t="s">
        <v>4677</v>
      </c>
    </row>
    <row r="1645" customFormat="false" ht="12.75" hidden="false" customHeight="false" outlineLevel="0" collapsed="false">
      <c r="A1645" s="3" t="s">
        <v>4678</v>
      </c>
      <c r="B1645" s="4" t="s">
        <v>4679</v>
      </c>
      <c r="C1645" s="4" t="s">
        <v>13</v>
      </c>
      <c r="D1645" s="4" t="s">
        <v>4680</v>
      </c>
    </row>
    <row r="1646" customFormat="false" ht="12.75" hidden="false" customHeight="false" outlineLevel="0" collapsed="false">
      <c r="A1646" s="3" t="s">
        <v>4681</v>
      </c>
      <c r="B1646" s="4" t="s">
        <v>4682</v>
      </c>
      <c r="C1646" s="4" t="s">
        <v>26</v>
      </c>
      <c r="D1646" s="4" t="s">
        <v>4683</v>
      </c>
    </row>
    <row r="1647" customFormat="false" ht="12.75" hidden="false" customHeight="false" outlineLevel="0" collapsed="false">
      <c r="A1647" s="3" t="s">
        <v>4684</v>
      </c>
      <c r="B1647" s="4" t="s">
        <v>4685</v>
      </c>
      <c r="C1647" s="5" t="s">
        <v>6</v>
      </c>
      <c r="D1647" s="4" t="s">
        <v>4686</v>
      </c>
    </row>
    <row r="1648" customFormat="false" ht="12.75" hidden="false" customHeight="false" outlineLevel="0" collapsed="false">
      <c r="A1648" s="3" t="s">
        <v>4687</v>
      </c>
      <c r="B1648" s="4" t="s">
        <v>4688</v>
      </c>
      <c r="C1648" s="4" t="s">
        <v>13</v>
      </c>
      <c r="D1648" s="4" t="s">
        <v>4689</v>
      </c>
    </row>
    <row r="1649" customFormat="false" ht="12.75" hidden="false" customHeight="false" outlineLevel="0" collapsed="false">
      <c r="A1649" s="3" t="s">
        <v>4690</v>
      </c>
      <c r="B1649" s="4" t="s">
        <v>4691</v>
      </c>
      <c r="C1649" s="5" t="s">
        <v>54</v>
      </c>
      <c r="D1649" s="4" t="s">
        <v>4692</v>
      </c>
    </row>
    <row r="1650" customFormat="false" ht="12.75" hidden="false" customHeight="false" outlineLevel="0" collapsed="false">
      <c r="A1650" s="3" t="s">
        <v>4693</v>
      </c>
      <c r="B1650" s="4" t="s">
        <v>4694</v>
      </c>
      <c r="C1650" s="5" t="s">
        <v>22</v>
      </c>
      <c r="D1650" s="4" t="s">
        <v>4695</v>
      </c>
    </row>
    <row r="1651" customFormat="false" ht="12.75" hidden="false" customHeight="false" outlineLevel="0" collapsed="false">
      <c r="A1651" s="3" t="s">
        <v>4696</v>
      </c>
      <c r="B1651" s="4" t="s">
        <v>4697</v>
      </c>
      <c r="C1651" s="5" t="s">
        <v>54</v>
      </c>
      <c r="D1651" s="4" t="s">
        <v>4695</v>
      </c>
    </row>
    <row r="1652" customFormat="false" ht="12.75" hidden="false" customHeight="false" outlineLevel="0" collapsed="false">
      <c r="A1652" s="3" t="s">
        <v>4698</v>
      </c>
      <c r="B1652" s="4" t="s">
        <v>4699</v>
      </c>
      <c r="C1652" s="5" t="s">
        <v>54</v>
      </c>
      <c r="D1652" s="4" t="s">
        <v>4700</v>
      </c>
    </row>
    <row r="1653" customFormat="false" ht="12.75" hidden="false" customHeight="false" outlineLevel="0" collapsed="false">
      <c r="A1653" s="3" t="s">
        <v>4701</v>
      </c>
      <c r="B1653" s="4" t="s">
        <v>4702</v>
      </c>
      <c r="C1653" s="5" t="s">
        <v>64</v>
      </c>
      <c r="D1653" s="4" t="s">
        <v>4703</v>
      </c>
    </row>
    <row r="1654" customFormat="false" ht="12.75" hidden="false" customHeight="false" outlineLevel="0" collapsed="false">
      <c r="A1654" s="3" t="s">
        <v>4704</v>
      </c>
      <c r="B1654" s="4" t="s">
        <v>4705</v>
      </c>
      <c r="C1654" s="5" t="s">
        <v>64</v>
      </c>
      <c r="D1654" s="4" t="s">
        <v>4706</v>
      </c>
    </row>
    <row r="1655" customFormat="false" ht="12.75" hidden="false" customHeight="false" outlineLevel="0" collapsed="false">
      <c r="A1655" s="3" t="s">
        <v>4707</v>
      </c>
      <c r="B1655" s="4" t="s">
        <v>4708</v>
      </c>
      <c r="C1655" s="5" t="s">
        <v>10</v>
      </c>
      <c r="D1655" s="4" t="s">
        <v>4709</v>
      </c>
    </row>
    <row r="1656" customFormat="false" ht="12.75" hidden="false" customHeight="false" outlineLevel="0" collapsed="false">
      <c r="A1656" s="3" t="s">
        <v>4710</v>
      </c>
      <c r="B1656" s="4" t="s">
        <v>4711</v>
      </c>
      <c r="C1656" s="4" t="s">
        <v>26</v>
      </c>
      <c r="D1656" s="4" t="s">
        <v>4712</v>
      </c>
    </row>
    <row r="1657" customFormat="false" ht="12.75" hidden="false" customHeight="false" outlineLevel="0" collapsed="false">
      <c r="A1657" s="3" t="s">
        <v>4713</v>
      </c>
      <c r="B1657" s="4" t="s">
        <v>4714</v>
      </c>
      <c r="C1657" s="4" t="s">
        <v>13</v>
      </c>
      <c r="D1657" s="4" t="s">
        <v>4715</v>
      </c>
    </row>
    <row r="1658" customFormat="false" ht="12.75" hidden="false" customHeight="false" outlineLevel="0" collapsed="false">
      <c r="A1658" s="3" t="s">
        <v>4716</v>
      </c>
      <c r="B1658" s="4" t="s">
        <v>4717</v>
      </c>
      <c r="C1658" s="5" t="s">
        <v>10</v>
      </c>
      <c r="D1658" s="4" t="s">
        <v>4718</v>
      </c>
    </row>
    <row r="1659" customFormat="false" ht="12.75" hidden="false" customHeight="false" outlineLevel="0" collapsed="false">
      <c r="A1659" s="3" t="s">
        <v>4719</v>
      </c>
      <c r="B1659" s="4" t="s">
        <v>4720</v>
      </c>
      <c r="C1659" s="4" t="s">
        <v>36</v>
      </c>
      <c r="D1659" s="4" t="s">
        <v>4721</v>
      </c>
    </row>
    <row r="1660" customFormat="false" ht="12.75" hidden="false" customHeight="false" outlineLevel="0" collapsed="false">
      <c r="A1660" s="3" t="s">
        <v>4722</v>
      </c>
      <c r="B1660" s="4" t="s">
        <v>4723</v>
      </c>
      <c r="C1660" s="4" t="s">
        <v>13</v>
      </c>
      <c r="D1660" s="4" t="s">
        <v>4724</v>
      </c>
    </row>
    <row r="1661" customFormat="false" ht="12.75" hidden="false" customHeight="false" outlineLevel="0" collapsed="false">
      <c r="A1661" s="3" t="s">
        <v>4725</v>
      </c>
      <c r="B1661" s="4" t="s">
        <v>4726</v>
      </c>
      <c r="C1661" s="4" t="s">
        <v>13</v>
      </c>
      <c r="D1661" s="4" t="s">
        <v>4724</v>
      </c>
    </row>
    <row r="1662" customFormat="false" ht="12.75" hidden="false" customHeight="false" outlineLevel="0" collapsed="false">
      <c r="A1662" s="3" t="s">
        <v>4727</v>
      </c>
      <c r="B1662" s="4" t="s">
        <v>4728</v>
      </c>
      <c r="C1662" s="5" t="s">
        <v>64</v>
      </c>
      <c r="D1662" s="4" t="s">
        <v>4729</v>
      </c>
    </row>
    <row r="1663" customFormat="false" ht="12.75" hidden="false" customHeight="false" outlineLevel="0" collapsed="false">
      <c r="A1663" s="3" t="s">
        <v>4730</v>
      </c>
      <c r="B1663" s="4" t="s">
        <v>4731</v>
      </c>
      <c r="C1663" s="5" t="s">
        <v>54</v>
      </c>
      <c r="D1663" s="4" t="s">
        <v>4732</v>
      </c>
    </row>
    <row r="1664" customFormat="false" ht="12.75" hidden="false" customHeight="false" outlineLevel="0" collapsed="false">
      <c r="A1664" s="3" t="s">
        <v>4733</v>
      </c>
      <c r="B1664" s="4" t="s">
        <v>4734</v>
      </c>
      <c r="C1664" s="4" t="s">
        <v>13</v>
      </c>
      <c r="D1664" s="4" t="s">
        <v>4735</v>
      </c>
    </row>
    <row r="1665" customFormat="false" ht="12.75" hidden="false" customHeight="false" outlineLevel="0" collapsed="false">
      <c r="A1665" s="3" t="s">
        <v>4736</v>
      </c>
      <c r="B1665" s="4" t="s">
        <v>4737</v>
      </c>
      <c r="C1665" s="5" t="s">
        <v>54</v>
      </c>
      <c r="D1665" s="4" t="s">
        <v>4738</v>
      </c>
    </row>
    <row r="1666" customFormat="false" ht="12.75" hidden="false" customHeight="false" outlineLevel="0" collapsed="false">
      <c r="A1666" s="3" t="s">
        <v>4739</v>
      </c>
      <c r="B1666" s="4" t="s">
        <v>4740</v>
      </c>
      <c r="C1666" s="5" t="s">
        <v>22</v>
      </c>
      <c r="D1666" s="4" t="s">
        <v>4741</v>
      </c>
    </row>
    <row r="1667" customFormat="false" ht="12.75" hidden="false" customHeight="false" outlineLevel="0" collapsed="false">
      <c r="A1667" s="3" t="s">
        <v>4742</v>
      </c>
      <c r="B1667" s="4" t="s">
        <v>4743</v>
      </c>
      <c r="C1667" s="4" t="s">
        <v>13</v>
      </c>
      <c r="D1667" s="4" t="s">
        <v>4744</v>
      </c>
    </row>
    <row r="1668" customFormat="false" ht="12.75" hidden="false" customHeight="false" outlineLevel="0" collapsed="false">
      <c r="A1668" s="3" t="s">
        <v>4745</v>
      </c>
      <c r="B1668" s="4" t="s">
        <v>4746</v>
      </c>
      <c r="C1668" s="4" t="s">
        <v>26</v>
      </c>
      <c r="D1668" s="4" t="s">
        <v>4747</v>
      </c>
    </row>
    <row r="1669" customFormat="false" ht="12.75" hidden="false" customHeight="false" outlineLevel="0" collapsed="false">
      <c r="A1669" s="3" t="s">
        <v>4748</v>
      </c>
      <c r="B1669" s="4" t="s">
        <v>4746</v>
      </c>
      <c r="C1669" s="4" t="s">
        <v>13</v>
      </c>
      <c r="D1669" s="4" t="s">
        <v>4749</v>
      </c>
    </row>
    <row r="1670" customFormat="false" ht="12.75" hidden="false" customHeight="false" outlineLevel="0" collapsed="false">
      <c r="A1670" s="3" t="s">
        <v>4750</v>
      </c>
      <c r="B1670" s="4" t="s">
        <v>4751</v>
      </c>
      <c r="C1670" s="4" t="s">
        <v>13</v>
      </c>
      <c r="D1670" s="4" t="s">
        <v>3938</v>
      </c>
    </row>
    <row r="1671" customFormat="false" ht="12.75" hidden="false" customHeight="false" outlineLevel="0" collapsed="false">
      <c r="A1671" s="3" t="s">
        <v>4752</v>
      </c>
      <c r="B1671" s="4" t="s">
        <v>4753</v>
      </c>
      <c r="C1671" s="4" t="s">
        <v>36</v>
      </c>
      <c r="D1671" s="4" t="s">
        <v>4754</v>
      </c>
    </row>
    <row r="1672" customFormat="false" ht="12.75" hidden="false" customHeight="false" outlineLevel="0" collapsed="false">
      <c r="A1672" s="3" t="s">
        <v>4755</v>
      </c>
      <c r="B1672" s="4" t="s">
        <v>4756</v>
      </c>
      <c r="C1672" s="4" t="s">
        <v>13</v>
      </c>
      <c r="D1672" s="4" t="s">
        <v>4650</v>
      </c>
    </row>
    <row r="1673" customFormat="false" ht="12.75" hidden="false" customHeight="false" outlineLevel="0" collapsed="false">
      <c r="A1673" s="3" t="s">
        <v>4757</v>
      </c>
      <c r="B1673" s="4" t="s">
        <v>4758</v>
      </c>
      <c r="C1673" s="4" t="s">
        <v>36</v>
      </c>
      <c r="D1673" s="4" t="s">
        <v>4759</v>
      </c>
    </row>
    <row r="1674" customFormat="false" ht="12.75" hidden="false" customHeight="false" outlineLevel="0" collapsed="false">
      <c r="A1674" s="3" t="s">
        <v>4760</v>
      </c>
      <c r="B1674" s="4" t="s">
        <v>4761</v>
      </c>
      <c r="C1674" s="4" t="s">
        <v>36</v>
      </c>
      <c r="D1674" s="4" t="s">
        <v>4762</v>
      </c>
    </row>
    <row r="1675" customFormat="false" ht="12.75" hidden="false" customHeight="false" outlineLevel="0" collapsed="false">
      <c r="A1675" s="3" t="s">
        <v>4763</v>
      </c>
      <c r="B1675" s="4" t="s">
        <v>4764</v>
      </c>
      <c r="C1675" s="5" t="s">
        <v>54</v>
      </c>
      <c r="D1675" s="4" t="s">
        <v>4765</v>
      </c>
    </row>
    <row r="1676" customFormat="false" ht="12.75" hidden="false" customHeight="false" outlineLevel="0" collapsed="false">
      <c r="A1676" s="3" t="s">
        <v>4766</v>
      </c>
      <c r="B1676" s="4" t="s">
        <v>4767</v>
      </c>
      <c r="C1676" s="4" t="s">
        <v>13</v>
      </c>
      <c r="D1676" s="4" t="s">
        <v>4735</v>
      </c>
    </row>
    <row r="1677" customFormat="false" ht="12.75" hidden="false" customHeight="false" outlineLevel="0" collapsed="false">
      <c r="A1677" s="3" t="s">
        <v>4768</v>
      </c>
      <c r="B1677" s="4" t="s">
        <v>4769</v>
      </c>
      <c r="C1677" s="5" t="s">
        <v>54</v>
      </c>
      <c r="D1677" s="4" t="s">
        <v>4770</v>
      </c>
    </row>
    <row r="1678" customFormat="false" ht="12.75" hidden="false" customHeight="false" outlineLevel="0" collapsed="false">
      <c r="A1678" s="3" t="s">
        <v>4771</v>
      </c>
      <c r="B1678" s="4" t="s">
        <v>4772</v>
      </c>
      <c r="C1678" s="4" t="s">
        <v>13</v>
      </c>
      <c r="D1678" s="4" t="s">
        <v>4773</v>
      </c>
    </row>
    <row r="1679" customFormat="false" ht="12.75" hidden="false" customHeight="false" outlineLevel="0" collapsed="false">
      <c r="A1679" s="3" t="s">
        <v>4774</v>
      </c>
      <c r="B1679" s="4" t="s">
        <v>4775</v>
      </c>
      <c r="C1679" s="4" t="s">
        <v>13</v>
      </c>
      <c r="D1679" s="4" t="s">
        <v>4776</v>
      </c>
    </row>
    <row r="1680" customFormat="false" ht="12.75" hidden="false" customHeight="false" outlineLevel="0" collapsed="false">
      <c r="A1680" s="3" t="s">
        <v>4777</v>
      </c>
      <c r="B1680" s="4" t="s">
        <v>4778</v>
      </c>
      <c r="C1680" s="4" t="s">
        <v>26</v>
      </c>
      <c r="D1680" s="4" t="s">
        <v>4779</v>
      </c>
    </row>
    <row r="1681" customFormat="false" ht="12.75" hidden="false" customHeight="false" outlineLevel="0" collapsed="false">
      <c r="A1681" s="3" t="s">
        <v>4780</v>
      </c>
      <c r="B1681" s="4" t="s">
        <v>4778</v>
      </c>
      <c r="C1681" s="4" t="s">
        <v>13</v>
      </c>
      <c r="D1681" s="4" t="s">
        <v>4776</v>
      </c>
    </row>
    <row r="1682" customFormat="false" ht="12.75" hidden="false" customHeight="false" outlineLevel="0" collapsed="false">
      <c r="A1682" s="3" t="s">
        <v>4781</v>
      </c>
      <c r="B1682" s="4" t="s">
        <v>4782</v>
      </c>
      <c r="C1682" s="4" t="s">
        <v>26</v>
      </c>
      <c r="D1682" s="4" t="s">
        <v>4783</v>
      </c>
    </row>
    <row r="1683" customFormat="false" ht="12.75" hidden="false" customHeight="false" outlineLevel="0" collapsed="false">
      <c r="A1683" s="3" t="s">
        <v>4784</v>
      </c>
      <c r="B1683" s="4" t="s">
        <v>4785</v>
      </c>
      <c r="C1683" s="5" t="s">
        <v>10</v>
      </c>
      <c r="D1683" s="4" t="s">
        <v>4786</v>
      </c>
    </row>
    <row r="1684" customFormat="false" ht="12.75" hidden="false" customHeight="false" outlineLevel="0" collapsed="false">
      <c r="A1684" s="3" t="s">
        <v>4787</v>
      </c>
      <c r="B1684" s="4" t="s">
        <v>4788</v>
      </c>
      <c r="C1684" s="4" t="s">
        <v>13</v>
      </c>
      <c r="D1684" s="4" t="s">
        <v>4789</v>
      </c>
    </row>
    <row r="1685" customFormat="false" ht="12.75" hidden="false" customHeight="false" outlineLevel="0" collapsed="false">
      <c r="A1685" s="3" t="s">
        <v>4790</v>
      </c>
      <c r="B1685" s="4" t="s">
        <v>4791</v>
      </c>
      <c r="C1685" s="5" t="s">
        <v>6</v>
      </c>
      <c r="D1685" s="4" t="s">
        <v>4792</v>
      </c>
    </row>
    <row r="1686" customFormat="false" ht="12.75" hidden="false" customHeight="false" outlineLevel="0" collapsed="false">
      <c r="A1686" s="3" t="s">
        <v>4793</v>
      </c>
      <c r="B1686" s="4" t="s">
        <v>4794</v>
      </c>
      <c r="C1686" s="4" t="s">
        <v>26</v>
      </c>
      <c r="D1686" s="4" t="s">
        <v>4795</v>
      </c>
    </row>
    <row r="1687" customFormat="false" ht="12.75" hidden="false" customHeight="false" outlineLevel="0" collapsed="false">
      <c r="A1687" s="3" t="s">
        <v>4796</v>
      </c>
      <c r="B1687" s="4" t="s">
        <v>4797</v>
      </c>
      <c r="C1687" s="5" t="s">
        <v>54</v>
      </c>
      <c r="D1687" s="4" t="s">
        <v>4798</v>
      </c>
    </row>
    <row r="1688" customFormat="false" ht="12.75" hidden="false" customHeight="false" outlineLevel="0" collapsed="false">
      <c r="A1688" s="3" t="s">
        <v>4799</v>
      </c>
      <c r="B1688" s="4" t="s">
        <v>4800</v>
      </c>
      <c r="C1688" s="5" t="s">
        <v>22</v>
      </c>
      <c r="D1688" s="4" t="s">
        <v>4801</v>
      </c>
    </row>
    <row r="1689" customFormat="false" ht="12.75" hidden="false" customHeight="false" outlineLevel="0" collapsed="false">
      <c r="A1689" s="3" t="s">
        <v>4802</v>
      </c>
      <c r="B1689" s="4" t="s">
        <v>4803</v>
      </c>
      <c r="C1689" s="4" t="s">
        <v>13</v>
      </c>
      <c r="D1689" s="4" t="s">
        <v>4095</v>
      </c>
    </row>
    <row r="1690" customFormat="false" ht="12.75" hidden="false" customHeight="false" outlineLevel="0" collapsed="false">
      <c r="A1690" s="3" t="s">
        <v>4804</v>
      </c>
      <c r="B1690" s="4" t="s">
        <v>4805</v>
      </c>
      <c r="C1690" s="5" t="s">
        <v>54</v>
      </c>
      <c r="D1690" s="4" t="s">
        <v>4095</v>
      </c>
    </row>
    <row r="1691" customFormat="false" ht="12.75" hidden="false" customHeight="false" outlineLevel="0" collapsed="false">
      <c r="A1691" s="3" t="s">
        <v>4806</v>
      </c>
      <c r="B1691" s="4" t="s">
        <v>4807</v>
      </c>
      <c r="C1691" s="4" t="s">
        <v>13</v>
      </c>
      <c r="D1691" s="4" t="s">
        <v>4744</v>
      </c>
    </row>
    <row r="1692" customFormat="false" ht="12.75" hidden="false" customHeight="false" outlineLevel="0" collapsed="false">
      <c r="A1692" s="3" t="s">
        <v>4808</v>
      </c>
      <c r="B1692" s="4" t="s">
        <v>4809</v>
      </c>
      <c r="C1692" s="4" t="s">
        <v>13</v>
      </c>
      <c r="D1692" s="4" t="s">
        <v>4744</v>
      </c>
    </row>
    <row r="1693" customFormat="false" ht="12.75" hidden="false" customHeight="false" outlineLevel="0" collapsed="false">
      <c r="A1693" s="3" t="s">
        <v>4810</v>
      </c>
      <c r="B1693" s="4" t="s">
        <v>4811</v>
      </c>
      <c r="C1693" s="5" t="s">
        <v>6</v>
      </c>
      <c r="D1693" s="4" t="s">
        <v>4812</v>
      </c>
    </row>
    <row r="1694" customFormat="false" ht="12.75" hidden="false" customHeight="false" outlineLevel="0" collapsed="false">
      <c r="A1694" s="3" t="s">
        <v>4813</v>
      </c>
      <c r="B1694" s="4" t="s">
        <v>4814</v>
      </c>
      <c r="C1694" s="4" t="s">
        <v>26</v>
      </c>
      <c r="D1694" s="4" t="s">
        <v>4815</v>
      </c>
    </row>
    <row r="1695" customFormat="false" ht="12.75" hidden="false" customHeight="false" outlineLevel="0" collapsed="false">
      <c r="A1695" s="3" t="s">
        <v>4816</v>
      </c>
      <c r="B1695" s="4" t="s">
        <v>4817</v>
      </c>
      <c r="C1695" s="5" t="s">
        <v>54</v>
      </c>
      <c r="D1695" s="4" t="s">
        <v>4818</v>
      </c>
    </row>
    <row r="1696" customFormat="false" ht="12.75" hidden="false" customHeight="false" outlineLevel="0" collapsed="false">
      <c r="A1696" s="3" t="s">
        <v>4819</v>
      </c>
      <c r="B1696" s="4" t="s">
        <v>4820</v>
      </c>
      <c r="C1696" s="4" t="s">
        <v>26</v>
      </c>
      <c r="D1696" s="4" t="s">
        <v>4821</v>
      </c>
    </row>
    <row r="1697" customFormat="false" ht="12.75" hidden="false" customHeight="false" outlineLevel="0" collapsed="false">
      <c r="A1697" s="3" t="s">
        <v>4822</v>
      </c>
      <c r="B1697" s="4" t="s">
        <v>4823</v>
      </c>
      <c r="C1697" s="5" t="s">
        <v>54</v>
      </c>
      <c r="D1697" s="4" t="s">
        <v>4824</v>
      </c>
    </row>
    <row r="1698" customFormat="false" ht="12.75" hidden="false" customHeight="false" outlineLevel="0" collapsed="false">
      <c r="A1698" s="3" t="s">
        <v>4825</v>
      </c>
      <c r="B1698" s="4" t="s">
        <v>4826</v>
      </c>
      <c r="C1698" s="4" t="s">
        <v>36</v>
      </c>
      <c r="D1698" s="4" t="s">
        <v>4827</v>
      </c>
    </row>
    <row r="1699" customFormat="false" ht="12.75" hidden="false" customHeight="false" outlineLevel="0" collapsed="false">
      <c r="A1699" s="3" t="s">
        <v>4828</v>
      </c>
      <c r="B1699" s="4" t="s">
        <v>4829</v>
      </c>
      <c r="C1699" s="4" t="s">
        <v>26</v>
      </c>
      <c r="D1699" s="4" t="s">
        <v>4830</v>
      </c>
    </row>
    <row r="1700" customFormat="false" ht="12.75" hidden="false" customHeight="false" outlineLevel="0" collapsed="false">
      <c r="A1700" s="3" t="s">
        <v>4831</v>
      </c>
      <c r="B1700" s="4" t="s">
        <v>4832</v>
      </c>
      <c r="C1700" s="4" t="s">
        <v>13</v>
      </c>
      <c r="D1700" s="4" t="s">
        <v>4833</v>
      </c>
    </row>
    <row r="1701" customFormat="false" ht="12.75" hidden="false" customHeight="false" outlineLevel="0" collapsed="false">
      <c r="A1701" s="3" t="s">
        <v>4834</v>
      </c>
      <c r="B1701" s="4" t="s">
        <v>4835</v>
      </c>
      <c r="C1701" s="4" t="s">
        <v>26</v>
      </c>
      <c r="D1701" s="4" t="s">
        <v>4836</v>
      </c>
    </row>
    <row r="1702" customFormat="false" ht="12.75" hidden="false" customHeight="false" outlineLevel="0" collapsed="false">
      <c r="A1702" s="3" t="s">
        <v>4837</v>
      </c>
      <c r="B1702" s="4" t="s">
        <v>4838</v>
      </c>
      <c r="C1702" s="5" t="s">
        <v>54</v>
      </c>
      <c r="D1702" s="4" t="s">
        <v>4839</v>
      </c>
    </row>
    <row r="1703" customFormat="false" ht="12.75" hidden="false" customHeight="false" outlineLevel="0" collapsed="false">
      <c r="A1703" s="3" t="s">
        <v>4840</v>
      </c>
      <c r="B1703" s="4" t="s">
        <v>4841</v>
      </c>
      <c r="C1703" s="5" t="s">
        <v>10</v>
      </c>
      <c r="D1703" s="4" t="s">
        <v>4842</v>
      </c>
    </row>
    <row r="1704" customFormat="false" ht="12.75" hidden="false" customHeight="false" outlineLevel="0" collapsed="false">
      <c r="A1704" s="3" t="s">
        <v>4843</v>
      </c>
      <c r="B1704" s="4" t="s">
        <v>4844</v>
      </c>
      <c r="C1704" s="5" t="s">
        <v>54</v>
      </c>
      <c r="D1704" s="4" t="s">
        <v>4845</v>
      </c>
    </row>
    <row r="1705" customFormat="false" ht="12.75" hidden="false" customHeight="false" outlineLevel="0" collapsed="false">
      <c r="A1705" s="3" t="s">
        <v>4846</v>
      </c>
      <c r="B1705" s="4" t="s">
        <v>4847</v>
      </c>
      <c r="C1705" s="4" t="s">
        <v>26</v>
      </c>
      <c r="D1705" s="4" t="s">
        <v>4848</v>
      </c>
    </row>
    <row r="1706" customFormat="false" ht="12.75" hidden="false" customHeight="false" outlineLevel="0" collapsed="false">
      <c r="A1706" s="3" t="s">
        <v>4849</v>
      </c>
      <c r="B1706" s="4" t="s">
        <v>4850</v>
      </c>
      <c r="C1706" s="4" t="s">
        <v>13</v>
      </c>
      <c r="D1706" s="4" t="s">
        <v>4851</v>
      </c>
    </row>
    <row r="1707" customFormat="false" ht="12.75" hidden="false" customHeight="false" outlineLevel="0" collapsed="false">
      <c r="A1707" s="3" t="s">
        <v>4852</v>
      </c>
      <c r="B1707" s="4" t="s">
        <v>4853</v>
      </c>
      <c r="C1707" s="5" t="s">
        <v>64</v>
      </c>
      <c r="D1707" s="4" t="s">
        <v>4854</v>
      </c>
    </row>
    <row r="1708" customFormat="false" ht="12.75" hidden="false" customHeight="false" outlineLevel="0" collapsed="false">
      <c r="A1708" s="3" t="s">
        <v>4855</v>
      </c>
      <c r="B1708" s="4" t="s">
        <v>4856</v>
      </c>
      <c r="C1708" s="4" t="s">
        <v>26</v>
      </c>
      <c r="D1708" s="4" t="s">
        <v>4857</v>
      </c>
    </row>
    <row r="1709" customFormat="false" ht="12.75" hidden="false" customHeight="false" outlineLevel="0" collapsed="false">
      <c r="A1709" s="3" t="s">
        <v>4858</v>
      </c>
      <c r="B1709" s="4" t="s">
        <v>4856</v>
      </c>
      <c r="C1709" s="4" t="s">
        <v>13</v>
      </c>
      <c r="D1709" s="4" t="s">
        <v>4859</v>
      </c>
    </row>
    <row r="1710" customFormat="false" ht="12.75" hidden="false" customHeight="false" outlineLevel="0" collapsed="false">
      <c r="A1710" s="3" t="s">
        <v>4860</v>
      </c>
      <c r="B1710" s="4" t="s">
        <v>4856</v>
      </c>
      <c r="C1710" s="4" t="s">
        <v>13</v>
      </c>
      <c r="D1710" s="4" t="s">
        <v>4859</v>
      </c>
    </row>
    <row r="1711" customFormat="false" ht="12.75" hidden="false" customHeight="false" outlineLevel="0" collapsed="false">
      <c r="A1711" s="3" t="s">
        <v>4861</v>
      </c>
      <c r="B1711" s="4" t="s">
        <v>4862</v>
      </c>
      <c r="C1711" s="5" t="s">
        <v>54</v>
      </c>
      <c r="D1711" s="4" t="s">
        <v>4863</v>
      </c>
    </row>
    <row r="1712" customFormat="false" ht="12.75" hidden="false" customHeight="false" outlineLevel="0" collapsed="false">
      <c r="A1712" s="3" t="s">
        <v>4864</v>
      </c>
      <c r="B1712" s="4" t="s">
        <v>4865</v>
      </c>
      <c r="C1712" s="4" t="s">
        <v>13</v>
      </c>
      <c r="D1712" s="4" t="s">
        <v>4866</v>
      </c>
    </row>
    <row r="1713" customFormat="false" ht="12.75" hidden="false" customHeight="false" outlineLevel="0" collapsed="false">
      <c r="A1713" s="3" t="s">
        <v>4867</v>
      </c>
      <c r="B1713" s="4" t="s">
        <v>4868</v>
      </c>
      <c r="C1713" s="4" t="s">
        <v>13</v>
      </c>
      <c r="D1713" s="4" t="s">
        <v>4869</v>
      </c>
    </row>
    <row r="1714" customFormat="false" ht="12.75" hidden="false" customHeight="false" outlineLevel="0" collapsed="false">
      <c r="A1714" s="3" t="s">
        <v>4870</v>
      </c>
      <c r="B1714" s="4" t="s">
        <v>4871</v>
      </c>
      <c r="C1714" s="5" t="s">
        <v>54</v>
      </c>
      <c r="D1714" s="4" t="s">
        <v>4872</v>
      </c>
    </row>
    <row r="1715" customFormat="false" ht="12.75" hidden="false" customHeight="false" outlineLevel="0" collapsed="false">
      <c r="A1715" s="3" t="s">
        <v>4873</v>
      </c>
      <c r="B1715" s="4" t="s">
        <v>4874</v>
      </c>
      <c r="C1715" s="4" t="s">
        <v>13</v>
      </c>
      <c r="D1715" s="4" t="s">
        <v>4869</v>
      </c>
    </row>
    <row r="1716" customFormat="false" ht="12.75" hidden="false" customHeight="false" outlineLevel="0" collapsed="false">
      <c r="A1716" s="3" t="s">
        <v>4875</v>
      </c>
      <c r="B1716" s="4" t="s">
        <v>4876</v>
      </c>
      <c r="C1716" s="4" t="s">
        <v>26</v>
      </c>
      <c r="D1716" s="4" t="s">
        <v>4877</v>
      </c>
    </row>
    <row r="1717" customFormat="false" ht="12.75" hidden="false" customHeight="false" outlineLevel="0" collapsed="false">
      <c r="A1717" s="3" t="s">
        <v>4878</v>
      </c>
      <c r="B1717" s="4" t="s">
        <v>4879</v>
      </c>
      <c r="C1717" s="5" t="s">
        <v>54</v>
      </c>
      <c r="D1717" s="4" t="s">
        <v>4880</v>
      </c>
    </row>
    <row r="1718" customFormat="false" ht="12.75" hidden="false" customHeight="false" outlineLevel="0" collapsed="false">
      <c r="A1718" s="3" t="s">
        <v>4881</v>
      </c>
      <c r="B1718" s="4" t="s">
        <v>4882</v>
      </c>
      <c r="C1718" s="5" t="s">
        <v>54</v>
      </c>
      <c r="D1718" s="4" t="s">
        <v>4883</v>
      </c>
    </row>
    <row r="1719" customFormat="false" ht="12.75" hidden="false" customHeight="false" outlineLevel="0" collapsed="false">
      <c r="A1719" s="3" t="s">
        <v>4884</v>
      </c>
      <c r="B1719" s="4" t="s">
        <v>4885</v>
      </c>
      <c r="C1719" s="4" t="s">
        <v>26</v>
      </c>
      <c r="D1719" s="4" t="s">
        <v>4886</v>
      </c>
    </row>
    <row r="1720" customFormat="false" ht="12.75" hidden="false" customHeight="false" outlineLevel="0" collapsed="false">
      <c r="A1720" s="3" t="s">
        <v>4887</v>
      </c>
      <c r="B1720" s="4" t="s">
        <v>4888</v>
      </c>
      <c r="C1720" s="5" t="s">
        <v>54</v>
      </c>
      <c r="D1720" s="4" t="s">
        <v>4889</v>
      </c>
    </row>
    <row r="1721" customFormat="false" ht="12.75" hidden="false" customHeight="false" outlineLevel="0" collapsed="false">
      <c r="A1721" s="3" t="s">
        <v>4890</v>
      </c>
      <c r="B1721" s="4" t="s">
        <v>4891</v>
      </c>
      <c r="C1721" s="5" t="s">
        <v>54</v>
      </c>
      <c r="D1721" s="4" t="s">
        <v>4892</v>
      </c>
    </row>
    <row r="1722" customFormat="false" ht="12.75" hidden="false" customHeight="false" outlineLevel="0" collapsed="false">
      <c r="A1722" s="3" t="s">
        <v>4893</v>
      </c>
      <c r="B1722" s="4" t="s">
        <v>4894</v>
      </c>
      <c r="C1722" s="5" t="s">
        <v>54</v>
      </c>
      <c r="D1722" s="4" t="s">
        <v>4895</v>
      </c>
    </row>
    <row r="1723" customFormat="false" ht="12.75" hidden="false" customHeight="false" outlineLevel="0" collapsed="false">
      <c r="A1723" s="3" t="s">
        <v>4896</v>
      </c>
      <c r="B1723" s="4" t="s">
        <v>4897</v>
      </c>
      <c r="C1723" s="4" t="s">
        <v>36</v>
      </c>
      <c r="D1723" s="4" t="s">
        <v>4898</v>
      </c>
    </row>
    <row r="1724" customFormat="false" ht="12.75" hidden="false" customHeight="false" outlineLevel="0" collapsed="false">
      <c r="A1724" s="3" t="s">
        <v>4899</v>
      </c>
      <c r="B1724" s="4" t="s">
        <v>4900</v>
      </c>
      <c r="C1724" s="4" t="s">
        <v>26</v>
      </c>
      <c r="D1724" s="4" t="s">
        <v>4901</v>
      </c>
    </row>
    <row r="1725" customFormat="false" ht="12.75" hidden="false" customHeight="false" outlineLevel="0" collapsed="false">
      <c r="A1725" s="3" t="s">
        <v>4902</v>
      </c>
      <c r="B1725" s="4" t="s">
        <v>4900</v>
      </c>
      <c r="C1725" s="4" t="s">
        <v>13</v>
      </c>
      <c r="D1725" s="4" t="s">
        <v>4903</v>
      </c>
    </row>
    <row r="1726" customFormat="false" ht="12.75" hidden="false" customHeight="false" outlineLevel="0" collapsed="false">
      <c r="A1726" s="3" t="s">
        <v>4904</v>
      </c>
      <c r="B1726" s="4" t="s">
        <v>4905</v>
      </c>
      <c r="C1726" s="4" t="s">
        <v>26</v>
      </c>
      <c r="D1726" s="4" t="s">
        <v>4906</v>
      </c>
    </row>
    <row r="1727" customFormat="false" ht="12.75" hidden="false" customHeight="false" outlineLevel="0" collapsed="false">
      <c r="A1727" s="3" t="s">
        <v>4907</v>
      </c>
      <c r="B1727" s="4" t="s">
        <v>4908</v>
      </c>
      <c r="C1727" s="5" t="s">
        <v>54</v>
      </c>
      <c r="D1727" s="4" t="s">
        <v>4909</v>
      </c>
    </row>
    <row r="1728" customFormat="false" ht="12.75" hidden="false" customHeight="false" outlineLevel="0" collapsed="false">
      <c r="A1728" s="3" t="s">
        <v>4910</v>
      </c>
      <c r="B1728" s="4" t="s">
        <v>4911</v>
      </c>
      <c r="C1728" s="4" t="s">
        <v>13</v>
      </c>
      <c r="D1728" s="4" t="s">
        <v>4912</v>
      </c>
    </row>
    <row r="1729" customFormat="false" ht="12.75" hidden="false" customHeight="false" outlineLevel="0" collapsed="false">
      <c r="A1729" s="3" t="s">
        <v>4913</v>
      </c>
      <c r="B1729" s="4" t="s">
        <v>4914</v>
      </c>
      <c r="C1729" s="4" t="s">
        <v>13</v>
      </c>
      <c r="D1729" s="4" t="s">
        <v>4915</v>
      </c>
    </row>
    <row r="1730" customFormat="false" ht="12.75" hidden="false" customHeight="false" outlineLevel="0" collapsed="false">
      <c r="A1730" s="3" t="s">
        <v>4916</v>
      </c>
      <c r="B1730" s="4" t="s">
        <v>4917</v>
      </c>
      <c r="C1730" s="5" t="s">
        <v>22</v>
      </c>
      <c r="D1730" s="4" t="s">
        <v>4918</v>
      </c>
    </row>
    <row r="1731" customFormat="false" ht="12.75" hidden="false" customHeight="false" outlineLevel="0" collapsed="false">
      <c r="A1731" s="3" t="s">
        <v>4919</v>
      </c>
      <c r="B1731" s="4" t="s">
        <v>4920</v>
      </c>
      <c r="C1731" s="4" t="s">
        <v>13</v>
      </c>
      <c r="D1731" s="4" t="s">
        <v>4915</v>
      </c>
    </row>
    <row r="1732" customFormat="false" ht="12.75" hidden="false" customHeight="false" outlineLevel="0" collapsed="false">
      <c r="A1732" s="3" t="s">
        <v>4921</v>
      </c>
      <c r="B1732" s="4" t="s">
        <v>4922</v>
      </c>
      <c r="C1732" s="5" t="s">
        <v>10</v>
      </c>
      <c r="D1732" s="4" t="s">
        <v>4923</v>
      </c>
    </row>
    <row r="1733" customFormat="false" ht="12.75" hidden="false" customHeight="false" outlineLevel="0" collapsed="false">
      <c r="A1733" s="3" t="s">
        <v>4924</v>
      </c>
      <c r="B1733" s="4" t="s">
        <v>4925</v>
      </c>
      <c r="C1733" s="4" t="s">
        <v>13</v>
      </c>
      <c r="D1733" s="4" t="s">
        <v>390</v>
      </c>
    </row>
    <row r="1734" customFormat="false" ht="12.75" hidden="false" customHeight="false" outlineLevel="0" collapsed="false">
      <c r="A1734" s="3" t="s">
        <v>4926</v>
      </c>
      <c r="B1734" s="4" t="s">
        <v>4927</v>
      </c>
      <c r="C1734" s="4" t="s">
        <v>13</v>
      </c>
      <c r="D1734" s="4" t="s">
        <v>4928</v>
      </c>
    </row>
    <row r="1735" customFormat="false" ht="12.75" hidden="false" customHeight="false" outlineLevel="0" collapsed="false">
      <c r="A1735" s="3" t="s">
        <v>4929</v>
      </c>
      <c r="B1735" s="4" t="s">
        <v>4930</v>
      </c>
      <c r="C1735" s="4" t="s">
        <v>26</v>
      </c>
      <c r="D1735" s="4" t="s">
        <v>4931</v>
      </c>
    </row>
    <row r="1736" customFormat="false" ht="12.75" hidden="false" customHeight="false" outlineLevel="0" collapsed="false">
      <c r="A1736" s="3" t="s">
        <v>4932</v>
      </c>
      <c r="B1736" s="4" t="s">
        <v>4933</v>
      </c>
      <c r="C1736" s="4" t="s">
        <v>13</v>
      </c>
      <c r="D1736" s="4" t="s">
        <v>4934</v>
      </c>
    </row>
    <row r="1737" customFormat="false" ht="12.75" hidden="false" customHeight="false" outlineLevel="0" collapsed="false">
      <c r="A1737" s="3" t="s">
        <v>4935</v>
      </c>
      <c r="B1737" s="4" t="s">
        <v>4936</v>
      </c>
      <c r="C1737" s="4" t="s">
        <v>26</v>
      </c>
      <c r="D1737" s="4" t="s">
        <v>4937</v>
      </c>
    </row>
    <row r="1738" customFormat="false" ht="12.75" hidden="false" customHeight="false" outlineLevel="0" collapsed="false">
      <c r="A1738" s="3" t="s">
        <v>4938</v>
      </c>
      <c r="B1738" s="4" t="s">
        <v>4936</v>
      </c>
      <c r="C1738" s="4" t="s">
        <v>13</v>
      </c>
      <c r="D1738" s="4" t="s">
        <v>4939</v>
      </c>
    </row>
    <row r="1739" customFormat="false" ht="12.75" hidden="false" customHeight="false" outlineLevel="0" collapsed="false">
      <c r="A1739" s="3" t="s">
        <v>4940</v>
      </c>
      <c r="B1739" s="4" t="s">
        <v>4936</v>
      </c>
      <c r="C1739" s="4" t="s">
        <v>13</v>
      </c>
      <c r="D1739" s="4" t="s">
        <v>4939</v>
      </c>
    </row>
    <row r="1740" customFormat="false" ht="12.75" hidden="false" customHeight="false" outlineLevel="0" collapsed="false">
      <c r="A1740" s="3" t="s">
        <v>4941</v>
      </c>
      <c r="B1740" s="4" t="s">
        <v>4942</v>
      </c>
      <c r="C1740" s="4" t="s">
        <v>36</v>
      </c>
      <c r="D1740" s="4" t="s">
        <v>4943</v>
      </c>
    </row>
    <row r="1741" customFormat="false" ht="12.75" hidden="false" customHeight="false" outlineLevel="0" collapsed="false">
      <c r="A1741" s="3" t="s">
        <v>4944</v>
      </c>
      <c r="B1741" s="4" t="s">
        <v>4945</v>
      </c>
      <c r="C1741" s="4" t="s">
        <v>36</v>
      </c>
      <c r="D1741" s="4" t="s">
        <v>4946</v>
      </c>
    </row>
    <row r="1742" customFormat="false" ht="12.75" hidden="false" customHeight="false" outlineLevel="0" collapsed="false">
      <c r="A1742" s="3" t="s">
        <v>4947</v>
      </c>
      <c r="B1742" s="4" t="s">
        <v>4948</v>
      </c>
      <c r="C1742" s="4" t="s">
        <v>26</v>
      </c>
      <c r="D1742" s="4" t="s">
        <v>4949</v>
      </c>
    </row>
    <row r="1743" customFormat="false" ht="12.75" hidden="false" customHeight="false" outlineLevel="0" collapsed="false">
      <c r="A1743" s="3" t="s">
        <v>4950</v>
      </c>
      <c r="B1743" s="4" t="s">
        <v>4951</v>
      </c>
      <c r="C1743" s="5" t="s">
        <v>10</v>
      </c>
      <c r="D1743" s="4" t="s">
        <v>4952</v>
      </c>
    </row>
    <row r="1744" customFormat="false" ht="12.75" hidden="false" customHeight="false" outlineLevel="0" collapsed="false">
      <c r="A1744" s="3" t="s">
        <v>4953</v>
      </c>
      <c r="B1744" s="4" t="s">
        <v>4954</v>
      </c>
      <c r="C1744" s="4" t="s">
        <v>26</v>
      </c>
      <c r="D1744" s="4" t="s">
        <v>4955</v>
      </c>
    </row>
    <row r="1745" customFormat="false" ht="12.75" hidden="false" customHeight="false" outlineLevel="0" collapsed="false">
      <c r="A1745" s="3" t="s">
        <v>4956</v>
      </c>
      <c r="B1745" s="4" t="s">
        <v>4957</v>
      </c>
      <c r="C1745" s="4" t="s">
        <v>13</v>
      </c>
      <c r="D1745" s="4" t="s">
        <v>4958</v>
      </c>
    </row>
    <row r="1746" customFormat="false" ht="12.75" hidden="false" customHeight="false" outlineLevel="0" collapsed="false">
      <c r="A1746" s="3" t="s">
        <v>4959</v>
      </c>
      <c r="B1746" s="4" t="s">
        <v>4960</v>
      </c>
      <c r="C1746" s="5" t="s">
        <v>54</v>
      </c>
      <c r="D1746" s="4" t="s">
        <v>4961</v>
      </c>
    </row>
    <row r="1747" customFormat="false" ht="12.75" hidden="false" customHeight="false" outlineLevel="0" collapsed="false">
      <c r="A1747" s="3" t="s">
        <v>4962</v>
      </c>
      <c r="B1747" s="4" t="s">
        <v>4963</v>
      </c>
      <c r="C1747" s="5" t="s">
        <v>54</v>
      </c>
      <c r="D1747" s="4" t="s">
        <v>4964</v>
      </c>
    </row>
    <row r="1748" customFormat="false" ht="12.75" hidden="false" customHeight="false" outlineLevel="0" collapsed="false">
      <c r="A1748" s="3" t="s">
        <v>4965</v>
      </c>
      <c r="B1748" s="4" t="s">
        <v>4963</v>
      </c>
      <c r="C1748" s="4" t="s">
        <v>13</v>
      </c>
      <c r="D1748" s="4" t="s">
        <v>4966</v>
      </c>
    </row>
    <row r="1749" customFormat="false" ht="12.75" hidden="false" customHeight="false" outlineLevel="0" collapsed="false">
      <c r="A1749" s="3" t="s">
        <v>4967</v>
      </c>
      <c r="B1749" s="4" t="s">
        <v>4963</v>
      </c>
      <c r="C1749" s="4" t="s">
        <v>13</v>
      </c>
      <c r="D1749" s="4" t="s">
        <v>4966</v>
      </c>
    </row>
    <row r="1750" customFormat="false" ht="12.75" hidden="false" customHeight="false" outlineLevel="0" collapsed="false">
      <c r="A1750" s="3" t="s">
        <v>4968</v>
      </c>
      <c r="B1750" s="4" t="s">
        <v>4969</v>
      </c>
      <c r="C1750" s="4" t="s">
        <v>13</v>
      </c>
      <c r="D1750" s="4" t="s">
        <v>4928</v>
      </c>
    </row>
    <row r="1751" customFormat="false" ht="12.75" hidden="false" customHeight="false" outlineLevel="0" collapsed="false">
      <c r="A1751" s="3" t="s">
        <v>4970</v>
      </c>
      <c r="B1751" s="4" t="s">
        <v>4971</v>
      </c>
      <c r="C1751" s="4" t="s">
        <v>26</v>
      </c>
      <c r="D1751" s="4" t="s">
        <v>4972</v>
      </c>
    </row>
    <row r="1752" customFormat="false" ht="12.75" hidden="false" customHeight="false" outlineLevel="0" collapsed="false">
      <c r="A1752" s="3" t="s">
        <v>4973</v>
      </c>
      <c r="B1752" s="4" t="s">
        <v>4974</v>
      </c>
      <c r="C1752" s="4" t="s">
        <v>13</v>
      </c>
      <c r="D1752" s="4" t="s">
        <v>4975</v>
      </c>
    </row>
    <row r="1753" customFormat="false" ht="12.75" hidden="false" customHeight="false" outlineLevel="0" collapsed="false">
      <c r="A1753" s="3" t="s">
        <v>4976</v>
      </c>
      <c r="B1753" s="4" t="s">
        <v>4977</v>
      </c>
      <c r="C1753" s="5" t="s">
        <v>54</v>
      </c>
      <c r="D1753" s="4" t="s">
        <v>4978</v>
      </c>
    </row>
    <row r="1754" customFormat="false" ht="12.75" hidden="false" customHeight="false" outlineLevel="0" collapsed="false">
      <c r="A1754" s="3" t="s">
        <v>4979</v>
      </c>
      <c r="B1754" s="4" t="s">
        <v>4980</v>
      </c>
      <c r="C1754" s="4" t="s">
        <v>13</v>
      </c>
      <c r="D1754" s="4" t="s">
        <v>4981</v>
      </c>
    </row>
    <row r="1755" customFormat="false" ht="12.75" hidden="false" customHeight="false" outlineLevel="0" collapsed="false">
      <c r="A1755" s="3" t="s">
        <v>4982</v>
      </c>
      <c r="B1755" s="4" t="s">
        <v>4983</v>
      </c>
      <c r="C1755" s="5" t="s">
        <v>64</v>
      </c>
      <c r="D1755" s="4" t="s">
        <v>4984</v>
      </c>
    </row>
    <row r="1756" customFormat="false" ht="12.75" hidden="false" customHeight="false" outlineLevel="0" collapsed="false">
      <c r="A1756" s="3" t="s">
        <v>4985</v>
      </c>
      <c r="B1756" s="4" t="s">
        <v>4986</v>
      </c>
      <c r="C1756" s="4" t="s">
        <v>13</v>
      </c>
      <c r="D1756" s="4" t="s">
        <v>4987</v>
      </c>
    </row>
    <row r="1757" customFormat="false" ht="12.75" hidden="false" customHeight="false" outlineLevel="0" collapsed="false">
      <c r="A1757" s="3" t="s">
        <v>4988</v>
      </c>
      <c r="B1757" s="4" t="s">
        <v>4989</v>
      </c>
      <c r="C1757" s="5" t="s">
        <v>54</v>
      </c>
      <c r="D1757" s="4" t="s">
        <v>4990</v>
      </c>
    </row>
    <row r="1758" customFormat="false" ht="12.75" hidden="false" customHeight="false" outlineLevel="0" collapsed="false">
      <c r="A1758" s="3" t="s">
        <v>4991</v>
      </c>
      <c r="B1758" s="4" t="s">
        <v>4989</v>
      </c>
      <c r="C1758" s="4" t="s">
        <v>13</v>
      </c>
      <c r="D1758" s="4" t="s">
        <v>4992</v>
      </c>
    </row>
    <row r="1759" customFormat="false" ht="12.75" hidden="false" customHeight="false" outlineLevel="0" collapsed="false">
      <c r="A1759" s="3" t="s">
        <v>4993</v>
      </c>
      <c r="B1759" s="4" t="s">
        <v>4994</v>
      </c>
      <c r="C1759" s="4" t="s">
        <v>13</v>
      </c>
      <c r="D1759" s="4" t="s">
        <v>2295</v>
      </c>
    </row>
    <row r="1760" customFormat="false" ht="12.75" hidden="false" customHeight="false" outlineLevel="0" collapsed="false">
      <c r="A1760" s="3" t="s">
        <v>4995</v>
      </c>
      <c r="B1760" s="4" t="s">
        <v>4996</v>
      </c>
      <c r="C1760" s="4" t="s">
        <v>36</v>
      </c>
      <c r="D1760" s="4" t="s">
        <v>4997</v>
      </c>
    </row>
    <row r="1761" customFormat="false" ht="12.75" hidden="false" customHeight="false" outlineLevel="0" collapsed="false">
      <c r="A1761" s="3" t="s">
        <v>4998</v>
      </c>
      <c r="B1761" s="4" t="s">
        <v>4999</v>
      </c>
      <c r="C1761" s="4" t="s">
        <v>26</v>
      </c>
      <c r="D1761" s="4" t="s">
        <v>5000</v>
      </c>
    </row>
    <row r="1762" customFormat="false" ht="12.75" hidden="false" customHeight="false" outlineLevel="0" collapsed="false">
      <c r="A1762" s="3" t="s">
        <v>5001</v>
      </c>
      <c r="B1762" s="4" t="s">
        <v>5002</v>
      </c>
      <c r="C1762" s="4" t="s">
        <v>36</v>
      </c>
      <c r="D1762" s="4" t="s">
        <v>5003</v>
      </c>
    </row>
    <row r="1763" customFormat="false" ht="12.75" hidden="false" customHeight="false" outlineLevel="0" collapsed="false">
      <c r="A1763" s="3" t="s">
        <v>5004</v>
      </c>
      <c r="B1763" s="4" t="s">
        <v>5005</v>
      </c>
      <c r="C1763" s="5" t="s">
        <v>6</v>
      </c>
      <c r="D1763" s="4" t="s">
        <v>5006</v>
      </c>
    </row>
    <row r="1764" customFormat="false" ht="12.75" hidden="false" customHeight="false" outlineLevel="0" collapsed="false">
      <c r="A1764" s="3" t="s">
        <v>5007</v>
      </c>
      <c r="B1764" s="4" t="s">
        <v>5008</v>
      </c>
      <c r="C1764" s="5" t="s">
        <v>6</v>
      </c>
      <c r="D1764" s="4" t="s">
        <v>5009</v>
      </c>
    </row>
    <row r="1765" customFormat="false" ht="12.75" hidden="false" customHeight="false" outlineLevel="0" collapsed="false">
      <c r="A1765" s="3" t="s">
        <v>5010</v>
      </c>
      <c r="B1765" s="4" t="s">
        <v>5011</v>
      </c>
      <c r="C1765" s="5" t="s">
        <v>54</v>
      </c>
      <c r="D1765" s="4" t="s">
        <v>5012</v>
      </c>
    </row>
    <row r="1766" customFormat="false" ht="12.75" hidden="false" customHeight="false" outlineLevel="0" collapsed="false">
      <c r="A1766" s="3" t="s">
        <v>5013</v>
      </c>
      <c r="B1766" s="4" t="s">
        <v>5011</v>
      </c>
      <c r="C1766" s="4" t="s">
        <v>13</v>
      </c>
      <c r="D1766" s="4" t="s">
        <v>5014</v>
      </c>
    </row>
    <row r="1767" customFormat="false" ht="12.75" hidden="false" customHeight="false" outlineLevel="0" collapsed="false">
      <c r="A1767" s="3" t="s">
        <v>5015</v>
      </c>
      <c r="B1767" s="4" t="s">
        <v>5016</v>
      </c>
      <c r="C1767" s="5" t="s">
        <v>54</v>
      </c>
      <c r="D1767" s="4" t="s">
        <v>5017</v>
      </c>
    </row>
    <row r="1768" customFormat="false" ht="12.75" hidden="false" customHeight="false" outlineLevel="0" collapsed="false">
      <c r="A1768" s="3" t="s">
        <v>5018</v>
      </c>
      <c r="B1768" s="4" t="s">
        <v>5019</v>
      </c>
      <c r="C1768" s="4" t="s">
        <v>26</v>
      </c>
      <c r="D1768" s="4" t="s">
        <v>5020</v>
      </c>
    </row>
    <row r="1769" customFormat="false" ht="12.75" hidden="false" customHeight="false" outlineLevel="0" collapsed="false">
      <c r="A1769" s="3" t="s">
        <v>5021</v>
      </c>
      <c r="B1769" s="4" t="s">
        <v>5022</v>
      </c>
      <c r="C1769" s="4" t="s">
        <v>13</v>
      </c>
      <c r="D1769" s="4" t="s">
        <v>5023</v>
      </c>
    </row>
    <row r="1770" customFormat="false" ht="12.75" hidden="false" customHeight="false" outlineLevel="0" collapsed="false">
      <c r="A1770" s="3" t="s">
        <v>5024</v>
      </c>
      <c r="B1770" s="4" t="s">
        <v>5025</v>
      </c>
      <c r="C1770" s="4" t="s">
        <v>13</v>
      </c>
      <c r="D1770" s="4" t="s">
        <v>5026</v>
      </c>
    </row>
    <row r="1771" customFormat="false" ht="12.75" hidden="false" customHeight="false" outlineLevel="0" collapsed="false">
      <c r="A1771" s="3" t="s">
        <v>5027</v>
      </c>
      <c r="B1771" s="4" t="s">
        <v>5028</v>
      </c>
      <c r="C1771" s="4" t="s">
        <v>26</v>
      </c>
      <c r="D1771" s="4" t="s">
        <v>5029</v>
      </c>
    </row>
    <row r="1772" customFormat="false" ht="12.75" hidden="false" customHeight="false" outlineLevel="0" collapsed="false">
      <c r="A1772" s="3" t="s">
        <v>5030</v>
      </c>
      <c r="B1772" s="4" t="s">
        <v>5031</v>
      </c>
      <c r="C1772" s="4" t="s">
        <v>26</v>
      </c>
      <c r="D1772" s="4" t="s">
        <v>5032</v>
      </c>
    </row>
    <row r="1773" customFormat="false" ht="12.75" hidden="false" customHeight="false" outlineLevel="0" collapsed="false">
      <c r="A1773" s="3" t="s">
        <v>5033</v>
      </c>
      <c r="B1773" s="4" t="s">
        <v>5031</v>
      </c>
      <c r="C1773" s="4" t="s">
        <v>13</v>
      </c>
      <c r="D1773" s="4" t="s">
        <v>2224</v>
      </c>
    </row>
    <row r="1774" customFormat="false" ht="12.75" hidden="false" customHeight="false" outlineLevel="0" collapsed="false">
      <c r="A1774" s="3" t="s">
        <v>5034</v>
      </c>
      <c r="B1774" s="4" t="s">
        <v>5035</v>
      </c>
      <c r="C1774" s="4" t="s">
        <v>13</v>
      </c>
      <c r="D1774" s="4" t="s">
        <v>5036</v>
      </c>
    </row>
    <row r="1775" customFormat="false" ht="12.75" hidden="false" customHeight="false" outlineLevel="0" collapsed="false">
      <c r="A1775" s="3" t="s">
        <v>5037</v>
      </c>
      <c r="B1775" s="4" t="s">
        <v>5038</v>
      </c>
      <c r="C1775" s="5" t="s">
        <v>6</v>
      </c>
      <c r="D1775" s="4" t="s">
        <v>5039</v>
      </c>
    </row>
    <row r="1776" customFormat="false" ht="12.75" hidden="false" customHeight="false" outlineLevel="0" collapsed="false">
      <c r="A1776" s="3" t="s">
        <v>5040</v>
      </c>
      <c r="B1776" s="4" t="s">
        <v>5038</v>
      </c>
      <c r="C1776" s="4" t="s">
        <v>13</v>
      </c>
      <c r="D1776" s="4" t="s">
        <v>5036</v>
      </c>
    </row>
    <row r="1777" customFormat="false" ht="12.75" hidden="false" customHeight="false" outlineLevel="0" collapsed="false">
      <c r="A1777" s="3" t="s">
        <v>5041</v>
      </c>
      <c r="B1777" s="4" t="s">
        <v>5042</v>
      </c>
      <c r="C1777" s="5" t="s">
        <v>6</v>
      </c>
      <c r="D1777" s="4" t="s">
        <v>5043</v>
      </c>
    </row>
    <row r="1778" customFormat="false" ht="12.75" hidden="false" customHeight="false" outlineLevel="0" collapsed="false">
      <c r="A1778" s="3" t="s">
        <v>5044</v>
      </c>
      <c r="B1778" s="4" t="s">
        <v>5045</v>
      </c>
      <c r="C1778" s="4" t="s">
        <v>36</v>
      </c>
      <c r="D1778" s="4" t="s">
        <v>5046</v>
      </c>
    </row>
    <row r="1779" customFormat="false" ht="12.75" hidden="false" customHeight="false" outlineLevel="0" collapsed="false">
      <c r="A1779" s="3" t="s">
        <v>5047</v>
      </c>
      <c r="B1779" s="4" t="s">
        <v>5048</v>
      </c>
      <c r="C1779" s="5" t="s">
        <v>10</v>
      </c>
      <c r="D1779" s="4" t="s">
        <v>5049</v>
      </c>
    </row>
    <row r="1780" customFormat="false" ht="12.75" hidden="false" customHeight="false" outlineLevel="0" collapsed="false">
      <c r="A1780" s="3" t="s">
        <v>5050</v>
      </c>
      <c r="B1780" s="4" t="s">
        <v>5048</v>
      </c>
      <c r="C1780" s="4" t="s">
        <v>13</v>
      </c>
      <c r="D1780" s="4" t="s">
        <v>5051</v>
      </c>
    </row>
    <row r="1781" customFormat="false" ht="12.75" hidden="false" customHeight="false" outlineLevel="0" collapsed="false">
      <c r="A1781" s="3" t="s">
        <v>5052</v>
      </c>
      <c r="B1781" s="4" t="s">
        <v>5053</v>
      </c>
      <c r="C1781" s="4" t="s">
        <v>13</v>
      </c>
      <c r="D1781" s="4" t="s">
        <v>5054</v>
      </c>
    </row>
    <row r="1782" customFormat="false" ht="12.75" hidden="false" customHeight="false" outlineLevel="0" collapsed="false">
      <c r="A1782" s="3" t="s">
        <v>5055</v>
      </c>
      <c r="B1782" s="4" t="s">
        <v>5056</v>
      </c>
      <c r="C1782" s="5" t="s">
        <v>64</v>
      </c>
      <c r="D1782" s="4" t="s">
        <v>5057</v>
      </c>
    </row>
    <row r="1783" customFormat="false" ht="12.75" hidden="false" customHeight="false" outlineLevel="0" collapsed="false">
      <c r="A1783" s="3" t="s">
        <v>5058</v>
      </c>
      <c r="B1783" s="4" t="s">
        <v>5059</v>
      </c>
      <c r="C1783" s="5" t="s">
        <v>64</v>
      </c>
      <c r="D1783" s="4" t="s">
        <v>5060</v>
      </c>
    </row>
    <row r="1784" customFormat="false" ht="12.75" hidden="false" customHeight="false" outlineLevel="0" collapsed="false">
      <c r="A1784" s="3" t="s">
        <v>5061</v>
      </c>
      <c r="B1784" s="4" t="s">
        <v>5062</v>
      </c>
      <c r="C1784" s="4" t="s">
        <v>13</v>
      </c>
      <c r="D1784" s="4" t="s">
        <v>5063</v>
      </c>
    </row>
    <row r="1785" customFormat="false" ht="12.75" hidden="false" customHeight="false" outlineLevel="0" collapsed="false">
      <c r="A1785" s="3" t="s">
        <v>5064</v>
      </c>
      <c r="B1785" s="4" t="s">
        <v>5065</v>
      </c>
      <c r="C1785" s="5" t="s">
        <v>10</v>
      </c>
      <c r="D1785" s="4" t="s">
        <v>5066</v>
      </c>
    </row>
    <row r="1786" customFormat="false" ht="12.75" hidden="false" customHeight="false" outlineLevel="0" collapsed="false">
      <c r="A1786" s="3" t="s">
        <v>5067</v>
      </c>
      <c r="B1786" s="4" t="s">
        <v>5068</v>
      </c>
      <c r="C1786" s="4" t="s">
        <v>396</v>
      </c>
      <c r="D1786" s="4" t="s">
        <v>5069</v>
      </c>
    </row>
    <row r="1787" customFormat="false" ht="12.75" hidden="false" customHeight="false" outlineLevel="0" collapsed="false">
      <c r="A1787" s="3" t="s">
        <v>5070</v>
      </c>
      <c r="B1787" s="4" t="s">
        <v>5071</v>
      </c>
      <c r="C1787" s="5" t="s">
        <v>54</v>
      </c>
      <c r="D1787" s="4" t="s">
        <v>5072</v>
      </c>
    </row>
    <row r="1788" customFormat="false" ht="12.75" hidden="false" customHeight="false" outlineLevel="0" collapsed="false">
      <c r="A1788" s="3" t="s">
        <v>5073</v>
      </c>
      <c r="B1788" s="4" t="s">
        <v>5074</v>
      </c>
      <c r="C1788" s="4" t="s">
        <v>13</v>
      </c>
      <c r="D1788" s="4" t="s">
        <v>5075</v>
      </c>
    </row>
    <row r="1789" customFormat="false" ht="12.75" hidden="false" customHeight="false" outlineLevel="0" collapsed="false">
      <c r="A1789" s="3" t="s">
        <v>5076</v>
      </c>
      <c r="B1789" s="4" t="s">
        <v>5077</v>
      </c>
      <c r="C1789" s="5" t="s">
        <v>6</v>
      </c>
      <c r="D1789" s="4" t="s">
        <v>5078</v>
      </c>
    </row>
    <row r="1790" customFormat="false" ht="12.75" hidden="false" customHeight="false" outlineLevel="0" collapsed="false">
      <c r="A1790" s="3" t="s">
        <v>5079</v>
      </c>
      <c r="B1790" s="4" t="s">
        <v>5077</v>
      </c>
      <c r="C1790" s="4" t="s">
        <v>13</v>
      </c>
      <c r="D1790" s="4" t="s">
        <v>5075</v>
      </c>
    </row>
    <row r="1791" customFormat="false" ht="12.75" hidden="false" customHeight="false" outlineLevel="0" collapsed="false">
      <c r="A1791" s="3" t="s">
        <v>5080</v>
      </c>
      <c r="B1791" s="4" t="s">
        <v>5081</v>
      </c>
      <c r="C1791" s="4" t="s">
        <v>13</v>
      </c>
      <c r="D1791" s="4" t="s">
        <v>5082</v>
      </c>
    </row>
    <row r="1792" customFormat="false" ht="12.75" hidden="false" customHeight="false" outlineLevel="0" collapsed="false">
      <c r="A1792" s="3" t="s">
        <v>5083</v>
      </c>
      <c r="B1792" s="4" t="s">
        <v>5084</v>
      </c>
      <c r="C1792" s="4" t="s">
        <v>13</v>
      </c>
      <c r="D1792" s="4" t="s">
        <v>5085</v>
      </c>
    </row>
    <row r="1793" customFormat="false" ht="12.75" hidden="false" customHeight="false" outlineLevel="0" collapsed="false">
      <c r="A1793" s="3" t="s">
        <v>5086</v>
      </c>
      <c r="B1793" s="4" t="s">
        <v>5087</v>
      </c>
      <c r="C1793" s="4" t="s">
        <v>13</v>
      </c>
      <c r="D1793" s="4" t="s">
        <v>5085</v>
      </c>
    </row>
    <row r="1794" customFormat="false" ht="12.75" hidden="false" customHeight="false" outlineLevel="0" collapsed="false">
      <c r="A1794" s="3" t="s">
        <v>5088</v>
      </c>
      <c r="B1794" s="4" t="s">
        <v>5089</v>
      </c>
      <c r="C1794" s="5" t="s">
        <v>54</v>
      </c>
      <c r="D1794" s="4" t="s">
        <v>5090</v>
      </c>
    </row>
    <row r="1795" customFormat="false" ht="12.75" hidden="false" customHeight="false" outlineLevel="0" collapsed="false">
      <c r="A1795" s="3" t="s">
        <v>5091</v>
      </c>
      <c r="B1795" s="4" t="s">
        <v>5092</v>
      </c>
      <c r="C1795" s="4" t="s">
        <v>26</v>
      </c>
      <c r="D1795" s="4" t="s">
        <v>5093</v>
      </c>
    </row>
    <row r="1796" customFormat="false" ht="12.75" hidden="false" customHeight="false" outlineLevel="0" collapsed="false">
      <c r="A1796" s="3" t="s">
        <v>5094</v>
      </c>
      <c r="B1796" s="4" t="s">
        <v>5095</v>
      </c>
      <c r="C1796" s="4" t="s">
        <v>13</v>
      </c>
      <c r="D1796" s="4" t="s">
        <v>5093</v>
      </c>
    </row>
    <row r="1797" customFormat="false" ht="12.75" hidden="false" customHeight="false" outlineLevel="0" collapsed="false">
      <c r="A1797" s="3" t="s">
        <v>5096</v>
      </c>
      <c r="B1797" s="4" t="s">
        <v>5097</v>
      </c>
      <c r="C1797" s="5" t="s">
        <v>54</v>
      </c>
      <c r="D1797" s="4" t="s">
        <v>5098</v>
      </c>
    </row>
    <row r="1798" customFormat="false" ht="12.75" hidden="false" customHeight="false" outlineLevel="0" collapsed="false">
      <c r="A1798" s="3" t="s">
        <v>5099</v>
      </c>
      <c r="B1798" s="4" t="s">
        <v>5100</v>
      </c>
      <c r="C1798" s="4" t="s">
        <v>13</v>
      </c>
      <c r="D1798" s="4" t="s">
        <v>5101</v>
      </c>
    </row>
    <row r="1799" customFormat="false" ht="12.75" hidden="false" customHeight="false" outlineLevel="0" collapsed="false">
      <c r="A1799" s="3" t="s">
        <v>5102</v>
      </c>
      <c r="B1799" s="4" t="s">
        <v>5103</v>
      </c>
      <c r="C1799" s="4" t="s">
        <v>13</v>
      </c>
      <c r="D1799" s="4" t="s">
        <v>5104</v>
      </c>
    </row>
    <row r="1800" customFormat="false" ht="12.75" hidden="false" customHeight="false" outlineLevel="0" collapsed="false">
      <c r="A1800" s="3" t="s">
        <v>5105</v>
      </c>
      <c r="B1800" s="4" t="s">
        <v>5106</v>
      </c>
      <c r="C1800" s="4" t="s">
        <v>26</v>
      </c>
      <c r="D1800" s="4" t="s">
        <v>5107</v>
      </c>
    </row>
    <row r="1801" customFormat="false" ht="12.75" hidden="false" customHeight="false" outlineLevel="0" collapsed="false">
      <c r="A1801" s="3" t="s">
        <v>5108</v>
      </c>
      <c r="B1801" s="4" t="s">
        <v>5109</v>
      </c>
      <c r="C1801" s="5" t="s">
        <v>54</v>
      </c>
      <c r="D1801" s="4" t="s">
        <v>5110</v>
      </c>
    </row>
    <row r="1802" customFormat="false" ht="12.75" hidden="false" customHeight="false" outlineLevel="0" collapsed="false">
      <c r="A1802" s="3" t="s">
        <v>5111</v>
      </c>
      <c r="B1802" s="4" t="s">
        <v>5109</v>
      </c>
      <c r="C1802" s="4" t="s">
        <v>13</v>
      </c>
      <c r="D1802" s="4" t="s">
        <v>5112</v>
      </c>
    </row>
    <row r="1803" customFormat="false" ht="12.75" hidden="false" customHeight="false" outlineLevel="0" collapsed="false">
      <c r="A1803" s="3" t="s">
        <v>5113</v>
      </c>
      <c r="B1803" s="4" t="s">
        <v>5114</v>
      </c>
      <c r="C1803" s="4" t="s">
        <v>26</v>
      </c>
      <c r="D1803" s="4" t="s">
        <v>5115</v>
      </c>
    </row>
    <row r="1804" customFormat="false" ht="12.75" hidden="false" customHeight="false" outlineLevel="0" collapsed="false">
      <c r="A1804" s="3" t="s">
        <v>5116</v>
      </c>
      <c r="B1804" s="4" t="s">
        <v>5117</v>
      </c>
      <c r="C1804" s="5" t="s">
        <v>10</v>
      </c>
      <c r="D1804" s="4" t="s">
        <v>5118</v>
      </c>
    </row>
    <row r="1805" customFormat="false" ht="12.75" hidden="false" customHeight="false" outlineLevel="0" collapsed="false">
      <c r="A1805" s="3" t="s">
        <v>5119</v>
      </c>
      <c r="B1805" s="4" t="s">
        <v>5120</v>
      </c>
      <c r="C1805" s="5" t="s">
        <v>10</v>
      </c>
      <c r="D1805" s="4" t="s">
        <v>5121</v>
      </c>
    </row>
    <row r="1806" customFormat="false" ht="12.75" hidden="false" customHeight="false" outlineLevel="0" collapsed="false">
      <c r="A1806" s="3" t="s">
        <v>5122</v>
      </c>
      <c r="B1806" s="4" t="s">
        <v>5123</v>
      </c>
      <c r="C1806" s="5" t="s">
        <v>54</v>
      </c>
      <c r="D1806" s="4" t="s">
        <v>5124</v>
      </c>
    </row>
    <row r="1807" customFormat="false" ht="12.75" hidden="false" customHeight="false" outlineLevel="0" collapsed="false">
      <c r="A1807" s="3" t="s">
        <v>5125</v>
      </c>
      <c r="B1807" s="4" t="s">
        <v>5126</v>
      </c>
      <c r="C1807" s="5" t="s">
        <v>10</v>
      </c>
      <c r="D1807" s="4" t="s">
        <v>5127</v>
      </c>
    </row>
    <row r="1808" customFormat="false" ht="12.75" hidden="false" customHeight="false" outlineLevel="0" collapsed="false">
      <c r="A1808" s="3" t="s">
        <v>5128</v>
      </c>
      <c r="B1808" s="4" t="s">
        <v>5129</v>
      </c>
      <c r="C1808" s="5" t="s">
        <v>10</v>
      </c>
      <c r="D1808" s="4" t="s">
        <v>5130</v>
      </c>
    </row>
    <row r="1809" customFormat="false" ht="12.75" hidden="false" customHeight="false" outlineLevel="0" collapsed="false">
      <c r="A1809" s="3" t="s">
        <v>5131</v>
      </c>
      <c r="B1809" s="4" t="s">
        <v>5132</v>
      </c>
      <c r="C1809" s="5" t="s">
        <v>54</v>
      </c>
      <c r="D1809" s="4" t="s">
        <v>5133</v>
      </c>
    </row>
    <row r="1810" customFormat="false" ht="12.75" hidden="false" customHeight="false" outlineLevel="0" collapsed="false">
      <c r="A1810" s="3" t="s">
        <v>5134</v>
      </c>
      <c r="B1810" s="4" t="s">
        <v>5135</v>
      </c>
      <c r="C1810" s="4" t="s">
        <v>26</v>
      </c>
      <c r="D1810" s="4" t="s">
        <v>5136</v>
      </c>
    </row>
    <row r="1811" customFormat="false" ht="12.75" hidden="false" customHeight="false" outlineLevel="0" collapsed="false">
      <c r="A1811" s="3" t="s">
        <v>5137</v>
      </c>
      <c r="B1811" s="4" t="s">
        <v>5138</v>
      </c>
      <c r="C1811" s="4" t="s">
        <v>26</v>
      </c>
      <c r="D1811" s="4" t="s">
        <v>5139</v>
      </c>
    </row>
    <row r="1812" customFormat="false" ht="12.75" hidden="false" customHeight="false" outlineLevel="0" collapsed="false">
      <c r="A1812" s="3" t="s">
        <v>5140</v>
      </c>
      <c r="B1812" s="4" t="s">
        <v>5141</v>
      </c>
      <c r="C1812" s="5" t="s">
        <v>22</v>
      </c>
      <c r="D1812" s="4" t="s">
        <v>5142</v>
      </c>
    </row>
    <row r="1813" customFormat="false" ht="12.75" hidden="false" customHeight="false" outlineLevel="0" collapsed="false">
      <c r="A1813" s="3" t="s">
        <v>5143</v>
      </c>
      <c r="B1813" s="4" t="s">
        <v>5144</v>
      </c>
      <c r="C1813" s="5" t="s">
        <v>54</v>
      </c>
      <c r="D1813" s="4" t="s">
        <v>5145</v>
      </c>
    </row>
    <row r="1814" customFormat="false" ht="12.75" hidden="false" customHeight="false" outlineLevel="0" collapsed="false">
      <c r="A1814" s="3" t="s">
        <v>5146</v>
      </c>
      <c r="B1814" s="4" t="s">
        <v>5147</v>
      </c>
      <c r="C1814" s="5" t="s">
        <v>54</v>
      </c>
      <c r="D1814" s="4" t="s">
        <v>5148</v>
      </c>
    </row>
    <row r="1815" customFormat="false" ht="12.75" hidden="false" customHeight="false" outlineLevel="0" collapsed="false">
      <c r="A1815" s="3" t="s">
        <v>5149</v>
      </c>
      <c r="B1815" s="4" t="s">
        <v>5150</v>
      </c>
      <c r="C1815" s="4" t="s">
        <v>13</v>
      </c>
      <c r="D1815" s="4" t="s">
        <v>5151</v>
      </c>
    </row>
    <row r="1816" customFormat="false" ht="12.75" hidden="false" customHeight="false" outlineLevel="0" collapsed="false">
      <c r="A1816" s="3" t="s">
        <v>5152</v>
      </c>
      <c r="B1816" s="4" t="s">
        <v>5153</v>
      </c>
      <c r="C1816" s="4" t="s">
        <v>13</v>
      </c>
      <c r="D1816" s="4" t="s">
        <v>5154</v>
      </c>
    </row>
    <row r="1817" customFormat="false" ht="12.75" hidden="false" customHeight="false" outlineLevel="0" collapsed="false">
      <c r="A1817" s="3" t="s">
        <v>5155</v>
      </c>
      <c r="B1817" s="4" t="s">
        <v>5156</v>
      </c>
      <c r="C1817" s="5" t="s">
        <v>54</v>
      </c>
      <c r="D1817" s="4" t="s">
        <v>5157</v>
      </c>
    </row>
    <row r="1818" customFormat="false" ht="12.75" hidden="false" customHeight="false" outlineLevel="0" collapsed="false">
      <c r="A1818" s="3" t="s">
        <v>5158</v>
      </c>
      <c r="B1818" s="4" t="s">
        <v>5159</v>
      </c>
      <c r="C1818" s="4" t="s">
        <v>13</v>
      </c>
      <c r="D1818" s="4" t="s">
        <v>5160</v>
      </c>
    </row>
    <row r="1819" customFormat="false" ht="12.75" hidden="false" customHeight="false" outlineLevel="0" collapsed="false">
      <c r="A1819" s="3" t="s">
        <v>5161</v>
      </c>
      <c r="B1819" s="4" t="s">
        <v>5162</v>
      </c>
      <c r="C1819" s="5" t="s">
        <v>6</v>
      </c>
      <c r="D1819" s="4" t="s">
        <v>5163</v>
      </c>
    </row>
    <row r="1820" customFormat="false" ht="12.75" hidden="false" customHeight="false" outlineLevel="0" collapsed="false">
      <c r="A1820" s="3" t="s">
        <v>5164</v>
      </c>
      <c r="B1820" s="4" t="s">
        <v>5165</v>
      </c>
      <c r="C1820" s="5" t="s">
        <v>54</v>
      </c>
      <c r="D1820" s="4" t="s">
        <v>5166</v>
      </c>
    </row>
    <row r="1821" customFormat="false" ht="12.75" hidden="false" customHeight="false" outlineLevel="0" collapsed="false">
      <c r="A1821" s="3" t="s">
        <v>5167</v>
      </c>
      <c r="B1821" s="4" t="s">
        <v>5168</v>
      </c>
      <c r="C1821" s="5" t="s">
        <v>6</v>
      </c>
      <c r="D1821" s="4" t="s">
        <v>5169</v>
      </c>
    </row>
    <row r="1822" customFormat="false" ht="12.75" hidden="false" customHeight="false" outlineLevel="0" collapsed="false">
      <c r="A1822" s="3" t="s">
        <v>5170</v>
      </c>
      <c r="B1822" s="4" t="s">
        <v>5171</v>
      </c>
      <c r="C1822" s="5" t="s">
        <v>6</v>
      </c>
      <c r="D1822" s="4" t="s">
        <v>5172</v>
      </c>
    </row>
    <row r="1823" customFormat="false" ht="12.75" hidden="false" customHeight="false" outlineLevel="0" collapsed="false">
      <c r="A1823" s="3" t="s">
        <v>5173</v>
      </c>
      <c r="B1823" s="4" t="s">
        <v>5174</v>
      </c>
      <c r="C1823" s="4" t="s">
        <v>13</v>
      </c>
      <c r="D1823" s="4" t="s">
        <v>5175</v>
      </c>
    </row>
    <row r="1824" customFormat="false" ht="12.75" hidden="false" customHeight="false" outlineLevel="0" collapsed="false">
      <c r="A1824" s="3" t="s">
        <v>5176</v>
      </c>
      <c r="B1824" s="4" t="s">
        <v>5177</v>
      </c>
      <c r="C1824" s="4" t="s">
        <v>13</v>
      </c>
      <c r="D1824" s="4" t="s">
        <v>5178</v>
      </c>
    </row>
    <row r="1825" customFormat="false" ht="12.75" hidden="false" customHeight="false" outlineLevel="0" collapsed="false">
      <c r="A1825" s="3" t="s">
        <v>5179</v>
      </c>
      <c r="B1825" s="4" t="s">
        <v>5180</v>
      </c>
      <c r="C1825" s="4" t="s">
        <v>13</v>
      </c>
      <c r="D1825" s="4" t="s">
        <v>5178</v>
      </c>
    </row>
    <row r="1826" customFormat="false" ht="12.75" hidden="false" customHeight="false" outlineLevel="0" collapsed="false">
      <c r="A1826" s="3" t="s">
        <v>5181</v>
      </c>
      <c r="B1826" s="4" t="s">
        <v>5182</v>
      </c>
      <c r="C1826" s="5" t="s">
        <v>54</v>
      </c>
      <c r="D1826" s="4" t="s">
        <v>5183</v>
      </c>
    </row>
    <row r="1827" customFormat="false" ht="12.75" hidden="false" customHeight="false" outlineLevel="0" collapsed="false">
      <c r="A1827" s="3" t="s">
        <v>5184</v>
      </c>
      <c r="B1827" s="4" t="s">
        <v>5185</v>
      </c>
      <c r="C1827" s="4" t="s">
        <v>26</v>
      </c>
      <c r="D1827" s="4" t="s">
        <v>5186</v>
      </c>
    </row>
    <row r="1828" customFormat="false" ht="12.75" hidden="false" customHeight="false" outlineLevel="0" collapsed="false">
      <c r="A1828" s="3" t="s">
        <v>5187</v>
      </c>
      <c r="B1828" s="4" t="s">
        <v>5188</v>
      </c>
      <c r="C1828" s="4" t="s">
        <v>26</v>
      </c>
      <c r="D1828" s="4" t="s">
        <v>5189</v>
      </c>
    </row>
    <row r="1829" customFormat="false" ht="12.75" hidden="false" customHeight="false" outlineLevel="0" collapsed="false">
      <c r="A1829" s="3" t="s">
        <v>5190</v>
      </c>
      <c r="B1829" s="4" t="s">
        <v>5188</v>
      </c>
      <c r="C1829" s="4" t="s">
        <v>13</v>
      </c>
      <c r="D1829" s="4" t="s">
        <v>5191</v>
      </c>
    </row>
    <row r="1830" customFormat="false" ht="12.75" hidden="false" customHeight="false" outlineLevel="0" collapsed="false">
      <c r="A1830" s="3" t="s">
        <v>5192</v>
      </c>
      <c r="B1830" s="4" t="s">
        <v>5188</v>
      </c>
      <c r="C1830" s="4" t="s">
        <v>13</v>
      </c>
      <c r="D1830" s="4" t="s">
        <v>5191</v>
      </c>
    </row>
    <row r="1831" customFormat="false" ht="12.75" hidden="false" customHeight="false" outlineLevel="0" collapsed="false">
      <c r="A1831" s="3" t="s">
        <v>5193</v>
      </c>
      <c r="B1831" s="4" t="s">
        <v>5194</v>
      </c>
      <c r="C1831" s="5" t="s">
        <v>54</v>
      </c>
      <c r="D1831" s="4" t="s">
        <v>5195</v>
      </c>
    </row>
    <row r="1832" customFormat="false" ht="12.75" hidden="false" customHeight="false" outlineLevel="0" collapsed="false">
      <c r="A1832" s="3" t="s">
        <v>5196</v>
      </c>
      <c r="B1832" s="4" t="s">
        <v>5197</v>
      </c>
      <c r="C1832" s="4" t="s">
        <v>13</v>
      </c>
      <c r="D1832" s="4" t="s">
        <v>5198</v>
      </c>
    </row>
    <row r="1833" customFormat="false" ht="12.75" hidden="false" customHeight="false" outlineLevel="0" collapsed="false">
      <c r="A1833" s="3" t="s">
        <v>5199</v>
      </c>
      <c r="B1833" s="4" t="s">
        <v>5200</v>
      </c>
      <c r="C1833" s="4" t="s">
        <v>13</v>
      </c>
      <c r="D1833" s="4" t="s">
        <v>5201</v>
      </c>
    </row>
    <row r="1834" customFormat="false" ht="12.75" hidden="false" customHeight="false" outlineLevel="0" collapsed="false">
      <c r="A1834" s="3" t="s">
        <v>5202</v>
      </c>
      <c r="B1834" s="4" t="s">
        <v>5203</v>
      </c>
      <c r="C1834" s="5" t="s">
        <v>10</v>
      </c>
      <c r="D1834" s="4" t="s">
        <v>5204</v>
      </c>
    </row>
    <row r="1835" customFormat="false" ht="12.75" hidden="false" customHeight="false" outlineLevel="0" collapsed="false">
      <c r="A1835" s="3" t="s">
        <v>5205</v>
      </c>
      <c r="B1835" s="4" t="s">
        <v>5206</v>
      </c>
      <c r="C1835" s="4" t="s">
        <v>36</v>
      </c>
      <c r="D1835" s="4" t="s">
        <v>5207</v>
      </c>
    </row>
    <row r="1836" customFormat="false" ht="12.75" hidden="false" customHeight="false" outlineLevel="0" collapsed="false">
      <c r="A1836" s="3" t="s">
        <v>5208</v>
      </c>
      <c r="B1836" s="4" t="s">
        <v>5209</v>
      </c>
      <c r="C1836" s="5" t="s">
        <v>6</v>
      </c>
      <c r="D1836" s="4" t="s">
        <v>5210</v>
      </c>
    </row>
    <row r="1837" customFormat="false" ht="12.75" hidden="false" customHeight="false" outlineLevel="0" collapsed="false">
      <c r="A1837" s="3" t="s">
        <v>5211</v>
      </c>
      <c r="B1837" s="4" t="s">
        <v>5212</v>
      </c>
      <c r="C1837" s="5" t="s">
        <v>10</v>
      </c>
      <c r="D1837" s="4" t="s">
        <v>5213</v>
      </c>
    </row>
    <row r="1838" customFormat="false" ht="12.75" hidden="false" customHeight="false" outlineLevel="0" collapsed="false">
      <c r="A1838" s="3" t="s">
        <v>5214</v>
      </c>
      <c r="B1838" s="4" t="s">
        <v>5215</v>
      </c>
      <c r="C1838" s="4" t="s">
        <v>26</v>
      </c>
      <c r="D1838" s="4" t="s">
        <v>5216</v>
      </c>
    </row>
    <row r="1839" customFormat="false" ht="12.75" hidden="false" customHeight="false" outlineLevel="0" collapsed="false">
      <c r="A1839" s="3" t="s">
        <v>5217</v>
      </c>
      <c r="B1839" s="4" t="s">
        <v>5215</v>
      </c>
      <c r="C1839" s="4" t="s">
        <v>13</v>
      </c>
      <c r="D1839" s="4" t="s">
        <v>5218</v>
      </c>
    </row>
    <row r="1840" customFormat="false" ht="12.75" hidden="false" customHeight="false" outlineLevel="0" collapsed="false">
      <c r="A1840" s="3" t="s">
        <v>5219</v>
      </c>
      <c r="B1840" s="4" t="s">
        <v>5220</v>
      </c>
      <c r="C1840" s="5" t="s">
        <v>22</v>
      </c>
      <c r="D1840" s="4" t="s">
        <v>5221</v>
      </c>
    </row>
    <row r="1841" customFormat="false" ht="12.75" hidden="false" customHeight="false" outlineLevel="0" collapsed="false">
      <c r="A1841" s="3" t="s">
        <v>5222</v>
      </c>
      <c r="B1841" s="4" t="s">
        <v>5223</v>
      </c>
      <c r="C1841" s="5" t="s">
        <v>6</v>
      </c>
      <c r="D1841" s="4" t="s">
        <v>5224</v>
      </c>
    </row>
    <row r="1842" customFormat="false" ht="12.75" hidden="false" customHeight="false" outlineLevel="0" collapsed="false">
      <c r="A1842" s="3" t="s">
        <v>5225</v>
      </c>
      <c r="B1842" s="4" t="s">
        <v>5226</v>
      </c>
      <c r="C1842" s="5" t="s">
        <v>64</v>
      </c>
      <c r="D1842" s="4" t="s">
        <v>5227</v>
      </c>
    </row>
    <row r="1843" customFormat="false" ht="12.75" hidden="false" customHeight="false" outlineLevel="0" collapsed="false">
      <c r="A1843" s="3" t="s">
        <v>5228</v>
      </c>
      <c r="B1843" s="4" t="s">
        <v>5229</v>
      </c>
      <c r="C1843" s="4" t="s">
        <v>13</v>
      </c>
      <c r="D1843" s="4" t="s">
        <v>5201</v>
      </c>
    </row>
    <row r="1844" customFormat="false" ht="12.75" hidden="false" customHeight="false" outlineLevel="0" collapsed="false">
      <c r="A1844" s="3" t="s">
        <v>5230</v>
      </c>
      <c r="B1844" s="4" t="s">
        <v>5231</v>
      </c>
      <c r="C1844" s="5" t="s">
        <v>22</v>
      </c>
      <c r="D1844" s="4" t="s">
        <v>5232</v>
      </c>
    </row>
    <row r="1845" customFormat="false" ht="12.75" hidden="false" customHeight="false" outlineLevel="0" collapsed="false">
      <c r="A1845" s="3" t="s">
        <v>5233</v>
      </c>
      <c r="B1845" s="4" t="s">
        <v>5234</v>
      </c>
      <c r="C1845" s="5" t="s">
        <v>64</v>
      </c>
      <c r="D1845" s="4" t="s">
        <v>5235</v>
      </c>
    </row>
    <row r="1846" customFormat="false" ht="12.75" hidden="false" customHeight="false" outlineLevel="0" collapsed="false">
      <c r="A1846" s="3" t="s">
        <v>5236</v>
      </c>
      <c r="B1846" s="4" t="s">
        <v>5237</v>
      </c>
      <c r="C1846" s="4" t="s">
        <v>13</v>
      </c>
      <c r="D1846" s="4" t="s">
        <v>5238</v>
      </c>
    </row>
    <row r="1847" customFormat="false" ht="12.75" hidden="false" customHeight="false" outlineLevel="0" collapsed="false">
      <c r="A1847" s="3" t="s">
        <v>5239</v>
      </c>
      <c r="B1847" s="4" t="s">
        <v>5240</v>
      </c>
      <c r="C1847" s="5" t="s">
        <v>64</v>
      </c>
      <c r="D1847" s="4" t="s">
        <v>5241</v>
      </c>
    </row>
    <row r="1848" customFormat="false" ht="12.75" hidden="false" customHeight="false" outlineLevel="0" collapsed="false">
      <c r="A1848" s="3" t="s">
        <v>5242</v>
      </c>
      <c r="B1848" s="4" t="s">
        <v>5240</v>
      </c>
      <c r="C1848" s="4" t="s">
        <v>13</v>
      </c>
      <c r="D1848" s="4" t="s">
        <v>5243</v>
      </c>
    </row>
    <row r="1849" customFormat="false" ht="12.75" hidden="false" customHeight="false" outlineLevel="0" collapsed="false">
      <c r="A1849" s="3" t="s">
        <v>5244</v>
      </c>
      <c r="B1849" s="4" t="s">
        <v>5245</v>
      </c>
      <c r="C1849" s="5" t="s">
        <v>6</v>
      </c>
      <c r="D1849" s="4" t="s">
        <v>5246</v>
      </c>
    </row>
    <row r="1850" customFormat="false" ht="12.75" hidden="false" customHeight="false" outlineLevel="0" collapsed="false">
      <c r="A1850" s="3" t="s">
        <v>5247</v>
      </c>
      <c r="B1850" s="4" t="s">
        <v>5248</v>
      </c>
      <c r="C1850" s="5" t="s">
        <v>54</v>
      </c>
      <c r="D1850" s="4" t="s">
        <v>5249</v>
      </c>
    </row>
    <row r="1851" customFormat="false" ht="12.75" hidden="false" customHeight="false" outlineLevel="0" collapsed="false">
      <c r="A1851" s="3" t="s">
        <v>5250</v>
      </c>
      <c r="B1851" s="4" t="s">
        <v>5251</v>
      </c>
      <c r="C1851" s="4" t="s">
        <v>13</v>
      </c>
      <c r="D1851" s="4" t="s">
        <v>5252</v>
      </c>
    </row>
    <row r="1852" customFormat="false" ht="12.75" hidden="false" customHeight="false" outlineLevel="0" collapsed="false">
      <c r="A1852" s="3" t="s">
        <v>5253</v>
      </c>
      <c r="B1852" s="4" t="s">
        <v>5254</v>
      </c>
      <c r="C1852" s="4" t="s">
        <v>13</v>
      </c>
      <c r="D1852" s="4" t="s">
        <v>5255</v>
      </c>
    </row>
    <row r="1853" customFormat="false" ht="12.75" hidden="false" customHeight="false" outlineLevel="0" collapsed="false">
      <c r="A1853" s="3" t="s">
        <v>5256</v>
      </c>
      <c r="B1853" s="4" t="s">
        <v>5257</v>
      </c>
      <c r="C1853" s="4" t="s">
        <v>13</v>
      </c>
      <c r="D1853" s="4" t="s">
        <v>5258</v>
      </c>
    </row>
    <row r="1854" customFormat="false" ht="12.75" hidden="false" customHeight="false" outlineLevel="0" collapsed="false">
      <c r="A1854" s="3" t="s">
        <v>5259</v>
      </c>
      <c r="B1854" s="4" t="s">
        <v>5260</v>
      </c>
      <c r="C1854" s="5" t="s">
        <v>54</v>
      </c>
      <c r="D1854" s="4" t="s">
        <v>5261</v>
      </c>
    </row>
    <row r="1855" customFormat="false" ht="12.75" hidden="false" customHeight="false" outlineLevel="0" collapsed="false">
      <c r="A1855" s="3" t="s">
        <v>5262</v>
      </c>
      <c r="B1855" s="4" t="s">
        <v>5263</v>
      </c>
      <c r="C1855" s="5" t="s">
        <v>10</v>
      </c>
      <c r="D1855" s="4" t="s">
        <v>5264</v>
      </c>
    </row>
    <row r="1856" customFormat="false" ht="12.75" hidden="false" customHeight="false" outlineLevel="0" collapsed="false">
      <c r="A1856" s="3" t="s">
        <v>5265</v>
      </c>
      <c r="B1856" s="4" t="s">
        <v>5266</v>
      </c>
      <c r="C1856" s="4" t="s">
        <v>26</v>
      </c>
      <c r="D1856" s="4" t="s">
        <v>5267</v>
      </c>
    </row>
    <row r="1857" customFormat="false" ht="12.75" hidden="false" customHeight="false" outlineLevel="0" collapsed="false">
      <c r="A1857" s="3" t="s">
        <v>5268</v>
      </c>
      <c r="B1857" s="4" t="s">
        <v>5269</v>
      </c>
      <c r="C1857" s="5" t="s">
        <v>54</v>
      </c>
      <c r="D1857" s="4" t="s">
        <v>5270</v>
      </c>
    </row>
    <row r="1858" customFormat="false" ht="12.75" hidden="false" customHeight="false" outlineLevel="0" collapsed="false">
      <c r="A1858" s="3" t="s">
        <v>5271</v>
      </c>
      <c r="B1858" s="4" t="s">
        <v>5272</v>
      </c>
      <c r="C1858" s="4" t="s">
        <v>26</v>
      </c>
      <c r="D1858" s="4" t="s">
        <v>5273</v>
      </c>
    </row>
    <row r="1859" customFormat="false" ht="12.75" hidden="false" customHeight="false" outlineLevel="0" collapsed="false">
      <c r="A1859" s="3" t="s">
        <v>5274</v>
      </c>
      <c r="B1859" s="4" t="s">
        <v>5275</v>
      </c>
      <c r="C1859" s="5" t="s">
        <v>54</v>
      </c>
      <c r="D1859" s="4" t="s">
        <v>5276</v>
      </c>
    </row>
    <row r="1860" customFormat="false" ht="12.75" hidden="false" customHeight="false" outlineLevel="0" collapsed="false">
      <c r="A1860" s="3" t="s">
        <v>5277</v>
      </c>
      <c r="B1860" s="4" t="s">
        <v>5278</v>
      </c>
      <c r="C1860" s="4" t="s">
        <v>26</v>
      </c>
      <c r="D1860" s="4" t="s">
        <v>5279</v>
      </c>
    </row>
    <row r="1861" customFormat="false" ht="12.75" hidden="false" customHeight="false" outlineLevel="0" collapsed="false">
      <c r="A1861" s="3" t="s">
        <v>5280</v>
      </c>
      <c r="B1861" s="4" t="s">
        <v>5281</v>
      </c>
      <c r="C1861" s="5" t="s">
        <v>54</v>
      </c>
      <c r="D1861" s="4" t="s">
        <v>5282</v>
      </c>
    </row>
    <row r="1862" customFormat="false" ht="12.75" hidden="false" customHeight="false" outlineLevel="0" collapsed="false">
      <c r="A1862" s="3" t="s">
        <v>5283</v>
      </c>
      <c r="B1862" s="4" t="s">
        <v>5284</v>
      </c>
      <c r="C1862" s="5" t="s">
        <v>54</v>
      </c>
      <c r="D1862" s="4" t="s">
        <v>5285</v>
      </c>
    </row>
    <row r="1863" customFormat="false" ht="12.75" hidden="false" customHeight="false" outlineLevel="0" collapsed="false">
      <c r="A1863" s="3" t="s">
        <v>5286</v>
      </c>
      <c r="B1863" s="4" t="s">
        <v>5287</v>
      </c>
      <c r="C1863" s="5" t="s">
        <v>54</v>
      </c>
      <c r="D1863" s="4" t="s">
        <v>5288</v>
      </c>
    </row>
    <row r="1864" customFormat="false" ht="12.75" hidden="false" customHeight="false" outlineLevel="0" collapsed="false">
      <c r="A1864" s="3" t="s">
        <v>5289</v>
      </c>
      <c r="B1864" s="4" t="s">
        <v>5290</v>
      </c>
      <c r="C1864" s="5" t="s">
        <v>54</v>
      </c>
      <c r="D1864" s="4" t="s">
        <v>5291</v>
      </c>
    </row>
    <row r="1865" customFormat="false" ht="12.75" hidden="false" customHeight="false" outlineLevel="0" collapsed="false">
      <c r="A1865" s="3" t="s">
        <v>5292</v>
      </c>
      <c r="B1865" s="4" t="s">
        <v>5293</v>
      </c>
      <c r="C1865" s="4" t="s">
        <v>26</v>
      </c>
      <c r="D1865" s="4" t="s">
        <v>5294</v>
      </c>
    </row>
    <row r="1866" customFormat="false" ht="12.75" hidden="false" customHeight="false" outlineLevel="0" collapsed="false">
      <c r="A1866" s="3" t="s">
        <v>5295</v>
      </c>
      <c r="B1866" s="4" t="s">
        <v>5296</v>
      </c>
      <c r="C1866" s="5" t="s">
        <v>64</v>
      </c>
      <c r="D1866" s="4" t="s">
        <v>5297</v>
      </c>
    </row>
    <row r="1867" customFormat="false" ht="12.75" hidden="false" customHeight="false" outlineLevel="0" collapsed="false">
      <c r="A1867" s="3" t="s">
        <v>5298</v>
      </c>
      <c r="B1867" s="4" t="s">
        <v>5299</v>
      </c>
      <c r="C1867" s="5" t="s">
        <v>54</v>
      </c>
      <c r="D1867" s="4" t="s">
        <v>5300</v>
      </c>
    </row>
    <row r="1868" customFormat="false" ht="12.75" hidden="false" customHeight="false" outlineLevel="0" collapsed="false">
      <c r="A1868" s="3" t="s">
        <v>5301</v>
      </c>
      <c r="B1868" s="4" t="s">
        <v>5302</v>
      </c>
      <c r="C1868" s="4" t="s">
        <v>13</v>
      </c>
      <c r="D1868" s="4" t="s">
        <v>5303</v>
      </c>
    </row>
    <row r="1869" customFormat="false" ht="12.75" hidden="false" customHeight="false" outlineLevel="0" collapsed="false">
      <c r="A1869" s="3" t="s">
        <v>5304</v>
      </c>
      <c r="B1869" s="4" t="s">
        <v>5305</v>
      </c>
      <c r="C1869" s="4" t="s">
        <v>26</v>
      </c>
      <c r="D1869" s="4" t="s">
        <v>5306</v>
      </c>
    </row>
    <row r="1870" customFormat="false" ht="12.75" hidden="false" customHeight="false" outlineLevel="0" collapsed="false">
      <c r="A1870" s="3" t="s">
        <v>5307</v>
      </c>
      <c r="B1870" s="4" t="s">
        <v>5308</v>
      </c>
      <c r="C1870" s="4" t="s">
        <v>13</v>
      </c>
      <c r="D1870" s="4" t="s">
        <v>4859</v>
      </c>
    </row>
    <row r="1871" customFormat="false" ht="12.75" hidden="false" customHeight="false" outlineLevel="0" collapsed="false">
      <c r="A1871" s="3" t="s">
        <v>5309</v>
      </c>
      <c r="B1871" s="4" t="s">
        <v>5310</v>
      </c>
      <c r="C1871" s="4" t="s">
        <v>26</v>
      </c>
      <c r="D1871" s="4" t="s">
        <v>5311</v>
      </c>
    </row>
    <row r="1872" customFormat="false" ht="12.75" hidden="false" customHeight="false" outlineLevel="0" collapsed="false">
      <c r="A1872" s="3" t="s">
        <v>5312</v>
      </c>
      <c r="B1872" s="4" t="s">
        <v>5313</v>
      </c>
      <c r="C1872" s="5" t="s">
        <v>54</v>
      </c>
      <c r="D1872" s="4" t="s">
        <v>5314</v>
      </c>
    </row>
    <row r="1873" customFormat="false" ht="12.75" hidden="false" customHeight="false" outlineLevel="0" collapsed="false">
      <c r="A1873" s="3" t="s">
        <v>5315</v>
      </c>
      <c r="B1873" s="4" t="s">
        <v>5316</v>
      </c>
      <c r="C1873" s="5" t="s">
        <v>54</v>
      </c>
      <c r="D1873" s="4" t="s">
        <v>5317</v>
      </c>
    </row>
    <row r="1874" customFormat="false" ht="12.75" hidden="false" customHeight="false" outlineLevel="0" collapsed="false">
      <c r="A1874" s="3" t="s">
        <v>5318</v>
      </c>
      <c r="B1874" s="4" t="s">
        <v>5319</v>
      </c>
      <c r="C1874" s="5" t="s">
        <v>54</v>
      </c>
      <c r="D1874" s="4" t="s">
        <v>5320</v>
      </c>
    </row>
    <row r="1875" customFormat="false" ht="12.75" hidden="false" customHeight="false" outlineLevel="0" collapsed="false">
      <c r="A1875" s="3" t="s">
        <v>5321</v>
      </c>
      <c r="B1875" s="4" t="s">
        <v>5322</v>
      </c>
      <c r="C1875" s="4" t="s">
        <v>13</v>
      </c>
      <c r="D1875" s="4" t="s">
        <v>4915</v>
      </c>
    </row>
    <row r="1876" customFormat="false" ht="12.75" hidden="false" customHeight="false" outlineLevel="0" collapsed="false">
      <c r="A1876" s="3" t="s">
        <v>5323</v>
      </c>
      <c r="B1876" s="4" t="s">
        <v>5324</v>
      </c>
      <c r="C1876" s="5" t="s">
        <v>22</v>
      </c>
      <c r="D1876" s="4" t="s">
        <v>5325</v>
      </c>
    </row>
    <row r="1877" customFormat="false" ht="12.75" hidden="false" customHeight="false" outlineLevel="0" collapsed="false">
      <c r="A1877" s="3" t="s">
        <v>5326</v>
      </c>
      <c r="B1877" s="4" t="s">
        <v>5327</v>
      </c>
      <c r="C1877" s="4" t="s">
        <v>26</v>
      </c>
      <c r="D1877" s="4" t="s">
        <v>5328</v>
      </c>
    </row>
    <row r="1878" customFormat="false" ht="12.75" hidden="false" customHeight="false" outlineLevel="0" collapsed="false">
      <c r="A1878" s="3" t="s">
        <v>5329</v>
      </c>
      <c r="B1878" s="4" t="s">
        <v>5330</v>
      </c>
      <c r="C1878" s="5" t="s">
        <v>64</v>
      </c>
      <c r="D1878" s="4" t="s">
        <v>5331</v>
      </c>
    </row>
    <row r="1879" customFormat="false" ht="12.75" hidden="false" customHeight="false" outlineLevel="0" collapsed="false">
      <c r="A1879" s="3" t="s">
        <v>5332</v>
      </c>
      <c r="B1879" s="4" t="s">
        <v>5333</v>
      </c>
      <c r="C1879" s="4" t="s">
        <v>13</v>
      </c>
      <c r="D1879" s="4" t="s">
        <v>5334</v>
      </c>
    </row>
    <row r="1880" customFormat="false" ht="12.75" hidden="false" customHeight="false" outlineLevel="0" collapsed="false">
      <c r="A1880" s="3" t="s">
        <v>5335</v>
      </c>
      <c r="B1880" s="4" t="s">
        <v>5336</v>
      </c>
      <c r="C1880" s="5" t="s">
        <v>54</v>
      </c>
      <c r="D1880" s="4" t="s">
        <v>5337</v>
      </c>
    </row>
    <row r="1881" customFormat="false" ht="12.75" hidden="false" customHeight="false" outlineLevel="0" collapsed="false">
      <c r="A1881" s="3" t="s">
        <v>5338</v>
      </c>
      <c r="B1881" s="4" t="s">
        <v>5339</v>
      </c>
      <c r="C1881" s="4" t="s">
        <v>26</v>
      </c>
      <c r="D1881" s="4" t="s">
        <v>5340</v>
      </c>
    </row>
    <row r="1882" customFormat="false" ht="12.75" hidden="false" customHeight="false" outlineLevel="0" collapsed="false">
      <c r="A1882" s="3" t="s">
        <v>5341</v>
      </c>
      <c r="B1882" s="4" t="s">
        <v>5342</v>
      </c>
      <c r="C1882" s="4" t="s">
        <v>26</v>
      </c>
      <c r="D1882" s="4" t="s">
        <v>5343</v>
      </c>
    </row>
    <row r="1883" customFormat="false" ht="12.75" hidden="false" customHeight="false" outlineLevel="0" collapsed="false">
      <c r="A1883" s="3" t="s">
        <v>5344</v>
      </c>
      <c r="B1883" s="4" t="s">
        <v>5345</v>
      </c>
      <c r="C1883" s="4" t="s">
        <v>26</v>
      </c>
      <c r="D1883" s="4" t="s">
        <v>5346</v>
      </c>
    </row>
    <row r="1884" customFormat="false" ht="12.75" hidden="false" customHeight="false" outlineLevel="0" collapsed="false">
      <c r="A1884" s="3" t="s">
        <v>5347</v>
      </c>
      <c r="B1884" s="4" t="s">
        <v>5348</v>
      </c>
      <c r="C1884" s="4" t="s">
        <v>26</v>
      </c>
      <c r="D1884" s="4" t="s">
        <v>5349</v>
      </c>
    </row>
    <row r="1885" customFormat="false" ht="12.75" hidden="false" customHeight="false" outlineLevel="0" collapsed="false">
      <c r="A1885" s="3" t="s">
        <v>5350</v>
      </c>
      <c r="B1885" s="4" t="s">
        <v>5351</v>
      </c>
      <c r="C1885" s="4" t="s">
        <v>26</v>
      </c>
      <c r="D1885" s="4" t="s">
        <v>5352</v>
      </c>
    </row>
    <row r="1886" customFormat="false" ht="12.75" hidden="false" customHeight="false" outlineLevel="0" collapsed="false">
      <c r="A1886" s="3" t="s">
        <v>5353</v>
      </c>
      <c r="B1886" s="4" t="s">
        <v>5354</v>
      </c>
      <c r="C1886" s="4" t="s">
        <v>13</v>
      </c>
      <c r="D1886" s="4" t="s">
        <v>5355</v>
      </c>
    </row>
    <row r="1887" customFormat="false" ht="12.75" hidden="false" customHeight="false" outlineLevel="0" collapsed="false">
      <c r="A1887" s="3" t="s">
        <v>5356</v>
      </c>
      <c r="B1887" s="4" t="s">
        <v>5357</v>
      </c>
      <c r="C1887" s="5" t="s">
        <v>64</v>
      </c>
      <c r="D1887" s="4" t="s">
        <v>5358</v>
      </c>
    </row>
    <row r="1888" customFormat="false" ht="12.75" hidden="false" customHeight="false" outlineLevel="0" collapsed="false">
      <c r="A1888" s="3" t="s">
        <v>5359</v>
      </c>
      <c r="B1888" s="4" t="s">
        <v>5360</v>
      </c>
      <c r="C1888" s="4" t="s">
        <v>36</v>
      </c>
      <c r="D1888" s="4" t="s">
        <v>5361</v>
      </c>
    </row>
    <row r="1889" customFormat="false" ht="12.75" hidden="false" customHeight="false" outlineLevel="0" collapsed="false">
      <c r="A1889" s="3" t="s">
        <v>5362</v>
      </c>
      <c r="B1889" s="4" t="s">
        <v>5363</v>
      </c>
      <c r="C1889" s="5" t="s">
        <v>54</v>
      </c>
      <c r="D1889" s="4" t="s">
        <v>5364</v>
      </c>
    </row>
    <row r="1890" customFormat="false" ht="12.75" hidden="false" customHeight="false" outlineLevel="0" collapsed="false">
      <c r="A1890" s="3" t="s">
        <v>5365</v>
      </c>
      <c r="B1890" s="4" t="s">
        <v>5366</v>
      </c>
      <c r="C1890" s="5" t="s">
        <v>54</v>
      </c>
      <c r="D1890" s="4" t="s">
        <v>5367</v>
      </c>
    </row>
    <row r="1891" customFormat="false" ht="12.75" hidden="false" customHeight="false" outlineLevel="0" collapsed="false">
      <c r="A1891" s="3" t="s">
        <v>5368</v>
      </c>
      <c r="B1891" s="4" t="s">
        <v>5369</v>
      </c>
      <c r="C1891" s="5" t="s">
        <v>54</v>
      </c>
      <c r="D1891" s="4" t="s">
        <v>5370</v>
      </c>
    </row>
    <row r="1892" customFormat="false" ht="12.75" hidden="false" customHeight="false" outlineLevel="0" collapsed="false">
      <c r="A1892" s="3" t="s">
        <v>5371</v>
      </c>
      <c r="B1892" s="4" t="s">
        <v>5372</v>
      </c>
      <c r="C1892" s="5" t="s">
        <v>54</v>
      </c>
      <c r="D1892" s="4" t="s">
        <v>5373</v>
      </c>
    </row>
    <row r="1893" customFormat="false" ht="12.75" hidden="false" customHeight="false" outlineLevel="0" collapsed="false">
      <c r="A1893" s="3" t="s">
        <v>5374</v>
      </c>
      <c r="B1893" s="4" t="s">
        <v>5375</v>
      </c>
      <c r="C1893" s="5" t="s">
        <v>54</v>
      </c>
      <c r="D1893" s="4" t="s">
        <v>5376</v>
      </c>
    </row>
    <row r="1894" customFormat="false" ht="12.75" hidden="false" customHeight="false" outlineLevel="0" collapsed="false">
      <c r="A1894" s="3" t="s">
        <v>5377</v>
      </c>
      <c r="B1894" s="4" t="s">
        <v>5378</v>
      </c>
      <c r="C1894" s="5" t="s">
        <v>54</v>
      </c>
      <c r="D1894" s="4" t="s">
        <v>5379</v>
      </c>
    </row>
    <row r="1895" customFormat="false" ht="12.75" hidden="false" customHeight="false" outlineLevel="0" collapsed="false">
      <c r="A1895" s="3" t="s">
        <v>5380</v>
      </c>
      <c r="B1895" s="4" t="s">
        <v>5381</v>
      </c>
      <c r="C1895" s="4" t="s">
        <v>13</v>
      </c>
      <c r="D1895" s="4" t="s">
        <v>1077</v>
      </c>
    </row>
    <row r="1896" customFormat="false" ht="12.75" hidden="false" customHeight="false" outlineLevel="0" collapsed="false">
      <c r="A1896" s="3" t="s">
        <v>5382</v>
      </c>
      <c r="B1896" s="4" t="s">
        <v>5383</v>
      </c>
      <c r="C1896" s="5" t="s">
        <v>54</v>
      </c>
      <c r="D1896" s="4" t="s">
        <v>5384</v>
      </c>
    </row>
    <row r="1897" customFormat="false" ht="12.75" hidden="false" customHeight="false" outlineLevel="0" collapsed="false">
      <c r="A1897" s="3" t="s">
        <v>5385</v>
      </c>
      <c r="B1897" s="4" t="s">
        <v>5386</v>
      </c>
      <c r="C1897" s="4" t="s">
        <v>193</v>
      </c>
      <c r="D1897" s="4" t="s">
        <v>5387</v>
      </c>
    </row>
    <row r="1898" customFormat="false" ht="12.75" hidden="false" customHeight="false" outlineLevel="0" collapsed="false">
      <c r="A1898" s="3" t="s">
        <v>5388</v>
      </c>
      <c r="B1898" s="4" t="s">
        <v>5389</v>
      </c>
      <c r="C1898" s="5" t="s">
        <v>54</v>
      </c>
      <c r="D1898" s="4" t="s">
        <v>5390</v>
      </c>
    </row>
    <row r="1899" customFormat="false" ht="12.75" hidden="false" customHeight="false" outlineLevel="0" collapsed="false">
      <c r="A1899" s="3" t="s">
        <v>5391</v>
      </c>
      <c r="B1899" s="4" t="s">
        <v>5392</v>
      </c>
      <c r="C1899" s="4" t="s">
        <v>26</v>
      </c>
      <c r="D1899" s="4" t="s">
        <v>5393</v>
      </c>
    </row>
    <row r="1900" customFormat="false" ht="12.75" hidden="false" customHeight="false" outlineLevel="0" collapsed="false">
      <c r="A1900" s="3" t="s">
        <v>5394</v>
      </c>
      <c r="B1900" s="4" t="s">
        <v>5395</v>
      </c>
      <c r="C1900" s="4" t="s">
        <v>26</v>
      </c>
      <c r="D1900" s="4" t="s">
        <v>5396</v>
      </c>
    </row>
    <row r="1901" customFormat="false" ht="12.75" hidden="false" customHeight="false" outlineLevel="0" collapsed="false">
      <c r="A1901" s="3" t="s">
        <v>5397</v>
      </c>
      <c r="B1901" s="4" t="s">
        <v>5398</v>
      </c>
      <c r="C1901" s="5" t="s">
        <v>6</v>
      </c>
      <c r="D1901" s="4" t="s">
        <v>5399</v>
      </c>
    </row>
    <row r="1902" customFormat="false" ht="12.75" hidden="false" customHeight="false" outlineLevel="0" collapsed="false">
      <c r="A1902" s="3" t="s">
        <v>5400</v>
      </c>
      <c r="B1902" s="4" t="s">
        <v>5401</v>
      </c>
      <c r="C1902" s="4" t="s">
        <v>13</v>
      </c>
      <c r="D1902" s="4" t="s">
        <v>5402</v>
      </c>
    </row>
    <row r="1903" customFormat="false" ht="12.75" hidden="false" customHeight="false" outlineLevel="0" collapsed="false">
      <c r="A1903" s="3" t="s">
        <v>5403</v>
      </c>
      <c r="B1903" s="4" t="s">
        <v>5404</v>
      </c>
      <c r="C1903" s="5" t="s">
        <v>54</v>
      </c>
      <c r="D1903" s="4" t="s">
        <v>5405</v>
      </c>
    </row>
    <row r="1904" customFormat="false" ht="12.75" hidden="false" customHeight="false" outlineLevel="0" collapsed="false">
      <c r="A1904" s="3" t="s">
        <v>5406</v>
      </c>
      <c r="B1904" s="4" t="s">
        <v>5407</v>
      </c>
      <c r="C1904" s="4" t="s">
        <v>26</v>
      </c>
      <c r="D1904" s="4" t="s">
        <v>5408</v>
      </c>
    </row>
    <row r="1905" customFormat="false" ht="12.75" hidden="false" customHeight="false" outlineLevel="0" collapsed="false">
      <c r="A1905" s="3" t="s">
        <v>5409</v>
      </c>
      <c r="B1905" s="4" t="s">
        <v>5410</v>
      </c>
      <c r="C1905" s="4" t="s">
        <v>13</v>
      </c>
      <c r="D1905" s="4" t="s">
        <v>5411</v>
      </c>
    </row>
    <row r="1906" customFormat="false" ht="12.75" hidden="false" customHeight="false" outlineLevel="0" collapsed="false">
      <c r="A1906" s="3" t="s">
        <v>5412</v>
      </c>
      <c r="B1906" s="4" t="s">
        <v>5413</v>
      </c>
      <c r="C1906" s="5" t="s">
        <v>54</v>
      </c>
      <c r="D1906" s="4" t="s">
        <v>5414</v>
      </c>
    </row>
    <row r="1907" customFormat="false" ht="12.75" hidden="false" customHeight="false" outlineLevel="0" collapsed="false">
      <c r="A1907" s="3" t="s">
        <v>5415</v>
      </c>
      <c r="B1907" s="4" t="s">
        <v>5413</v>
      </c>
      <c r="C1907" s="4" t="s">
        <v>13</v>
      </c>
      <c r="D1907" s="4" t="s">
        <v>5411</v>
      </c>
    </row>
    <row r="1908" customFormat="false" ht="12.75" hidden="false" customHeight="false" outlineLevel="0" collapsed="false">
      <c r="A1908" s="3" t="s">
        <v>5416</v>
      </c>
      <c r="B1908" s="4" t="s">
        <v>5417</v>
      </c>
      <c r="C1908" s="4" t="s">
        <v>13</v>
      </c>
      <c r="D1908" s="4" t="s">
        <v>5411</v>
      </c>
    </row>
    <row r="1909" customFormat="false" ht="12.75" hidden="false" customHeight="false" outlineLevel="0" collapsed="false">
      <c r="A1909" s="3" t="s">
        <v>5418</v>
      </c>
      <c r="B1909" s="4" t="s">
        <v>5419</v>
      </c>
      <c r="C1909" s="4" t="s">
        <v>36</v>
      </c>
      <c r="D1909" s="4" t="s">
        <v>5420</v>
      </c>
    </row>
    <row r="1910" customFormat="false" ht="12.75" hidden="false" customHeight="false" outlineLevel="0" collapsed="false">
      <c r="A1910" s="3" t="s">
        <v>5421</v>
      </c>
      <c r="B1910" s="4" t="s">
        <v>5422</v>
      </c>
      <c r="C1910" s="5" t="s">
        <v>64</v>
      </c>
      <c r="D1910" s="4" t="s">
        <v>5423</v>
      </c>
    </row>
    <row r="1911" customFormat="false" ht="12.75" hidden="false" customHeight="false" outlineLevel="0" collapsed="false">
      <c r="A1911" s="3" t="s">
        <v>5424</v>
      </c>
      <c r="B1911" s="4" t="s">
        <v>5425</v>
      </c>
      <c r="C1911" s="4" t="s">
        <v>26</v>
      </c>
      <c r="D1911" s="4" t="s">
        <v>5426</v>
      </c>
    </row>
    <row r="1912" customFormat="false" ht="12.75" hidden="false" customHeight="false" outlineLevel="0" collapsed="false">
      <c r="A1912" s="3" t="s">
        <v>5427</v>
      </c>
      <c r="B1912" s="4" t="s">
        <v>5428</v>
      </c>
      <c r="C1912" s="4" t="s">
        <v>26</v>
      </c>
      <c r="D1912" s="4" t="s">
        <v>5429</v>
      </c>
    </row>
    <row r="1913" customFormat="false" ht="12.75" hidden="false" customHeight="false" outlineLevel="0" collapsed="false">
      <c r="A1913" s="3" t="s">
        <v>5430</v>
      </c>
      <c r="B1913" s="4" t="s">
        <v>5431</v>
      </c>
      <c r="C1913" s="4" t="s">
        <v>26</v>
      </c>
      <c r="D1913" s="4" t="s">
        <v>5432</v>
      </c>
    </row>
    <row r="1914" customFormat="false" ht="12.75" hidden="false" customHeight="false" outlineLevel="0" collapsed="false">
      <c r="A1914" s="3" t="s">
        <v>5433</v>
      </c>
      <c r="B1914" s="4" t="s">
        <v>5434</v>
      </c>
      <c r="C1914" s="4" t="s">
        <v>36</v>
      </c>
      <c r="D1914" s="4" t="s">
        <v>5435</v>
      </c>
    </row>
    <row r="1915" customFormat="false" ht="12.75" hidden="false" customHeight="false" outlineLevel="0" collapsed="false">
      <c r="A1915" s="3" t="s">
        <v>5436</v>
      </c>
      <c r="B1915" s="4" t="s">
        <v>5437</v>
      </c>
      <c r="C1915" s="5" t="s">
        <v>54</v>
      </c>
      <c r="D1915" s="4" t="s">
        <v>5438</v>
      </c>
    </row>
    <row r="1916" customFormat="false" ht="12.75" hidden="false" customHeight="false" outlineLevel="0" collapsed="false">
      <c r="A1916" s="3" t="s">
        <v>5439</v>
      </c>
      <c r="B1916" s="4" t="s">
        <v>5440</v>
      </c>
      <c r="C1916" s="5" t="s">
        <v>54</v>
      </c>
      <c r="D1916" s="4" t="s">
        <v>5441</v>
      </c>
    </row>
    <row r="1917" customFormat="false" ht="12.75" hidden="false" customHeight="false" outlineLevel="0" collapsed="false">
      <c r="A1917" s="3" t="s">
        <v>5442</v>
      </c>
      <c r="B1917" s="4" t="s">
        <v>5443</v>
      </c>
      <c r="C1917" s="5" t="s">
        <v>54</v>
      </c>
      <c r="D1917" s="4" t="s">
        <v>5444</v>
      </c>
    </row>
    <row r="1918" customFormat="false" ht="12.75" hidden="false" customHeight="false" outlineLevel="0" collapsed="false">
      <c r="A1918" s="3" t="s">
        <v>5445</v>
      </c>
      <c r="B1918" s="4" t="s">
        <v>5446</v>
      </c>
      <c r="C1918" s="5" t="s">
        <v>64</v>
      </c>
      <c r="D1918" s="4" t="s">
        <v>5447</v>
      </c>
    </row>
    <row r="1919" customFormat="false" ht="12.75" hidden="false" customHeight="false" outlineLevel="0" collapsed="false">
      <c r="A1919" s="3" t="s">
        <v>5448</v>
      </c>
      <c r="B1919" s="4" t="s">
        <v>5449</v>
      </c>
      <c r="C1919" s="5" t="s">
        <v>54</v>
      </c>
      <c r="D1919" s="4" t="s">
        <v>5450</v>
      </c>
    </row>
    <row r="1920" customFormat="false" ht="12.75" hidden="false" customHeight="false" outlineLevel="0" collapsed="false">
      <c r="A1920" s="3" t="s">
        <v>5451</v>
      </c>
      <c r="B1920" s="4" t="s">
        <v>5452</v>
      </c>
      <c r="C1920" s="5" t="s">
        <v>54</v>
      </c>
      <c r="D1920" s="4" t="s">
        <v>5453</v>
      </c>
    </row>
    <row r="1921" customFormat="false" ht="12.75" hidden="false" customHeight="false" outlineLevel="0" collapsed="false">
      <c r="A1921" s="3" t="s">
        <v>5454</v>
      </c>
      <c r="B1921" s="4" t="s">
        <v>5455</v>
      </c>
      <c r="C1921" s="5" t="s">
        <v>54</v>
      </c>
      <c r="D1921" s="4" t="s">
        <v>5456</v>
      </c>
    </row>
    <row r="1922" customFormat="false" ht="12.75" hidden="false" customHeight="false" outlineLevel="0" collapsed="false">
      <c r="A1922" s="3" t="s">
        <v>5457</v>
      </c>
      <c r="B1922" s="4" t="s">
        <v>5458</v>
      </c>
      <c r="C1922" s="4" t="s">
        <v>13</v>
      </c>
      <c r="D1922" s="4" t="s">
        <v>5459</v>
      </c>
    </row>
    <row r="1923" customFormat="false" ht="12.75" hidden="false" customHeight="false" outlineLevel="0" collapsed="false">
      <c r="A1923" s="3" t="s">
        <v>5460</v>
      </c>
      <c r="B1923" s="4" t="s">
        <v>5458</v>
      </c>
      <c r="C1923" s="4" t="s">
        <v>13</v>
      </c>
      <c r="D1923" s="4" t="s">
        <v>5461</v>
      </c>
    </row>
    <row r="1924" customFormat="false" ht="12.75" hidden="false" customHeight="false" outlineLevel="0" collapsed="false">
      <c r="A1924" s="3" t="s">
        <v>5462</v>
      </c>
      <c r="B1924" s="4" t="s">
        <v>5463</v>
      </c>
      <c r="C1924" s="5" t="s">
        <v>54</v>
      </c>
      <c r="D1924" s="4" t="s">
        <v>5464</v>
      </c>
    </row>
    <row r="1925" customFormat="false" ht="12.75" hidden="false" customHeight="false" outlineLevel="0" collapsed="false">
      <c r="A1925" s="3" t="s">
        <v>5465</v>
      </c>
      <c r="B1925" s="4" t="s">
        <v>5466</v>
      </c>
      <c r="C1925" s="4" t="s">
        <v>13</v>
      </c>
      <c r="D1925" s="4" t="s">
        <v>5467</v>
      </c>
    </row>
    <row r="1926" customFormat="false" ht="12.75" hidden="false" customHeight="false" outlineLevel="0" collapsed="false">
      <c r="A1926" s="3" t="s">
        <v>5468</v>
      </c>
      <c r="B1926" s="4" t="s">
        <v>5469</v>
      </c>
      <c r="C1926" s="5" t="s">
        <v>10</v>
      </c>
      <c r="D1926" s="4" t="s">
        <v>5470</v>
      </c>
    </row>
    <row r="1927" customFormat="false" ht="12.75" hidden="false" customHeight="false" outlineLevel="0" collapsed="false">
      <c r="A1927" s="3" t="s">
        <v>5471</v>
      </c>
      <c r="B1927" s="4" t="s">
        <v>5472</v>
      </c>
      <c r="C1927" s="5" t="s">
        <v>54</v>
      </c>
      <c r="D1927" s="4" t="s">
        <v>5473</v>
      </c>
    </row>
    <row r="1928" customFormat="false" ht="12.75" hidden="false" customHeight="false" outlineLevel="0" collapsed="false">
      <c r="A1928" s="3" t="s">
        <v>5474</v>
      </c>
      <c r="B1928" s="4" t="s">
        <v>5472</v>
      </c>
      <c r="C1928" s="4" t="s">
        <v>13</v>
      </c>
      <c r="D1928" s="4" t="s">
        <v>5475</v>
      </c>
    </row>
    <row r="1929" customFormat="false" ht="12.75" hidden="false" customHeight="false" outlineLevel="0" collapsed="false">
      <c r="A1929" s="3" t="s">
        <v>5476</v>
      </c>
      <c r="B1929" s="4" t="s">
        <v>5477</v>
      </c>
      <c r="C1929" s="5" t="s">
        <v>54</v>
      </c>
      <c r="D1929" s="4" t="s">
        <v>5478</v>
      </c>
    </row>
    <row r="1930" customFormat="false" ht="12.75" hidden="false" customHeight="false" outlineLevel="0" collapsed="false">
      <c r="A1930" s="3" t="s">
        <v>5479</v>
      </c>
      <c r="B1930" s="4" t="s">
        <v>5480</v>
      </c>
      <c r="C1930" s="4" t="s">
        <v>13</v>
      </c>
      <c r="D1930" s="4" t="s">
        <v>2531</v>
      </c>
    </row>
    <row r="1931" customFormat="false" ht="12.75" hidden="false" customHeight="false" outlineLevel="0" collapsed="false">
      <c r="A1931" s="3" t="s">
        <v>5481</v>
      </c>
      <c r="B1931" s="4" t="s">
        <v>5482</v>
      </c>
      <c r="C1931" s="4" t="s">
        <v>193</v>
      </c>
      <c r="D1931" s="4" t="s">
        <v>5483</v>
      </c>
    </row>
    <row r="1932" customFormat="false" ht="12.75" hidden="false" customHeight="false" outlineLevel="0" collapsed="false">
      <c r="A1932" s="3" t="s">
        <v>5484</v>
      </c>
      <c r="B1932" s="4" t="s">
        <v>5485</v>
      </c>
      <c r="C1932" s="5" t="s">
        <v>6</v>
      </c>
      <c r="D1932" s="4" t="s">
        <v>5486</v>
      </c>
    </row>
    <row r="1933" customFormat="false" ht="12.75" hidden="false" customHeight="false" outlineLevel="0" collapsed="false">
      <c r="A1933" s="3" t="s">
        <v>5487</v>
      </c>
      <c r="B1933" s="4" t="s">
        <v>5485</v>
      </c>
      <c r="C1933" s="4" t="s">
        <v>13</v>
      </c>
      <c r="D1933" s="4" t="s">
        <v>5488</v>
      </c>
    </row>
    <row r="1934" customFormat="false" ht="12.75" hidden="false" customHeight="false" outlineLevel="0" collapsed="false">
      <c r="A1934" s="3" t="s">
        <v>5489</v>
      </c>
      <c r="B1934" s="4" t="s">
        <v>5490</v>
      </c>
      <c r="C1934" s="4" t="s">
        <v>13</v>
      </c>
      <c r="D1934" s="4" t="s">
        <v>5491</v>
      </c>
    </row>
    <row r="1935" customFormat="false" ht="12.75" hidden="false" customHeight="false" outlineLevel="0" collapsed="false">
      <c r="A1935" s="3" t="s">
        <v>5492</v>
      </c>
      <c r="B1935" s="4" t="s">
        <v>5493</v>
      </c>
      <c r="C1935" s="5" t="s">
        <v>6</v>
      </c>
      <c r="D1935" s="4" t="s">
        <v>5494</v>
      </c>
    </row>
    <row r="1936" customFormat="false" ht="12.75" hidden="false" customHeight="false" outlineLevel="0" collapsed="false">
      <c r="A1936" s="3" t="s">
        <v>5495</v>
      </c>
      <c r="B1936" s="4" t="s">
        <v>5496</v>
      </c>
      <c r="C1936" s="5" t="s">
        <v>10</v>
      </c>
      <c r="D1936" s="4" t="s">
        <v>5497</v>
      </c>
    </row>
    <row r="1937" customFormat="false" ht="12.75" hidden="false" customHeight="false" outlineLevel="0" collapsed="false">
      <c r="A1937" s="3" t="s">
        <v>5498</v>
      </c>
      <c r="B1937" s="4" t="s">
        <v>5499</v>
      </c>
      <c r="C1937" s="5" t="s">
        <v>10</v>
      </c>
      <c r="D1937" s="4" t="s">
        <v>5500</v>
      </c>
    </row>
    <row r="1938" customFormat="false" ht="12.75" hidden="false" customHeight="false" outlineLevel="0" collapsed="false">
      <c r="A1938" s="3" t="s">
        <v>5501</v>
      </c>
      <c r="B1938" s="4" t="s">
        <v>5502</v>
      </c>
      <c r="C1938" s="5" t="s">
        <v>54</v>
      </c>
      <c r="D1938" s="4" t="s">
        <v>5503</v>
      </c>
    </row>
    <row r="1939" customFormat="false" ht="12.75" hidden="false" customHeight="false" outlineLevel="0" collapsed="false">
      <c r="A1939" s="3" t="s">
        <v>5504</v>
      </c>
      <c r="B1939" s="4" t="s">
        <v>5505</v>
      </c>
      <c r="C1939" s="5" t="s">
        <v>22</v>
      </c>
      <c r="D1939" s="4" t="s">
        <v>5506</v>
      </c>
    </row>
    <row r="1940" customFormat="false" ht="12.75" hidden="false" customHeight="false" outlineLevel="0" collapsed="false">
      <c r="A1940" s="3" t="s">
        <v>5507</v>
      </c>
      <c r="B1940" s="4" t="s">
        <v>5508</v>
      </c>
      <c r="C1940" s="5" t="s">
        <v>54</v>
      </c>
      <c r="D1940" s="4" t="s">
        <v>5509</v>
      </c>
    </row>
    <row r="1941" customFormat="false" ht="12.75" hidden="false" customHeight="false" outlineLevel="0" collapsed="false">
      <c r="A1941" s="3" t="s">
        <v>5510</v>
      </c>
      <c r="B1941" s="4" t="s">
        <v>5508</v>
      </c>
      <c r="C1941" s="4" t="s">
        <v>13</v>
      </c>
      <c r="D1941" s="4" t="s">
        <v>5511</v>
      </c>
    </row>
    <row r="1942" customFormat="false" ht="12.75" hidden="false" customHeight="false" outlineLevel="0" collapsed="false">
      <c r="A1942" s="3" t="s">
        <v>5512</v>
      </c>
      <c r="B1942" s="4" t="s">
        <v>5513</v>
      </c>
      <c r="C1942" s="4" t="s">
        <v>13</v>
      </c>
      <c r="D1942" s="4" t="s">
        <v>5514</v>
      </c>
    </row>
    <row r="1943" customFormat="false" ht="12.75" hidden="false" customHeight="false" outlineLevel="0" collapsed="false">
      <c r="A1943" s="3" t="s">
        <v>5515</v>
      </c>
      <c r="B1943" s="4" t="s">
        <v>5516</v>
      </c>
      <c r="C1943" s="5" t="s">
        <v>64</v>
      </c>
      <c r="D1943" s="4" t="s">
        <v>5517</v>
      </c>
    </row>
    <row r="1944" customFormat="false" ht="12.75" hidden="false" customHeight="false" outlineLevel="0" collapsed="false">
      <c r="A1944" s="3" t="s">
        <v>5518</v>
      </c>
      <c r="B1944" s="4" t="s">
        <v>5519</v>
      </c>
      <c r="C1944" s="5" t="s">
        <v>54</v>
      </c>
      <c r="D1944" s="4" t="s">
        <v>5520</v>
      </c>
    </row>
    <row r="1945" customFormat="false" ht="12.75" hidden="false" customHeight="false" outlineLevel="0" collapsed="false">
      <c r="A1945" s="3" t="s">
        <v>5521</v>
      </c>
      <c r="B1945" s="4" t="s">
        <v>5522</v>
      </c>
      <c r="C1945" s="4" t="s">
        <v>396</v>
      </c>
      <c r="D1945" s="4" t="s">
        <v>5523</v>
      </c>
    </row>
    <row r="1946" customFormat="false" ht="12.75" hidden="false" customHeight="false" outlineLevel="0" collapsed="false">
      <c r="A1946" s="3" t="s">
        <v>5524</v>
      </c>
      <c r="B1946" s="4" t="s">
        <v>5525</v>
      </c>
      <c r="C1946" s="4" t="s">
        <v>13</v>
      </c>
      <c r="D1946" s="4" t="s">
        <v>5526</v>
      </c>
    </row>
    <row r="1947" customFormat="false" ht="12.75" hidden="false" customHeight="false" outlineLevel="0" collapsed="false">
      <c r="A1947" s="3" t="s">
        <v>5527</v>
      </c>
      <c r="B1947" s="4" t="s">
        <v>5528</v>
      </c>
      <c r="C1947" s="4" t="s">
        <v>26</v>
      </c>
      <c r="D1947" s="4" t="s">
        <v>5529</v>
      </c>
    </row>
    <row r="1948" customFormat="false" ht="12.75" hidden="false" customHeight="false" outlineLevel="0" collapsed="false">
      <c r="A1948" s="3" t="s">
        <v>5530</v>
      </c>
      <c r="B1948" s="4" t="s">
        <v>5531</v>
      </c>
      <c r="C1948" s="5" t="s">
        <v>10</v>
      </c>
      <c r="D1948" s="4" t="s">
        <v>5532</v>
      </c>
    </row>
    <row r="1949" customFormat="false" ht="12.75" hidden="false" customHeight="false" outlineLevel="0" collapsed="false">
      <c r="A1949" s="3" t="s">
        <v>5533</v>
      </c>
      <c r="B1949" s="4" t="s">
        <v>5534</v>
      </c>
      <c r="C1949" s="4" t="s">
        <v>36</v>
      </c>
      <c r="D1949" s="4" t="s">
        <v>5535</v>
      </c>
    </row>
    <row r="1950" customFormat="false" ht="12.75" hidden="false" customHeight="false" outlineLevel="0" collapsed="false">
      <c r="A1950" s="3" t="s">
        <v>5536</v>
      </c>
      <c r="B1950" s="4" t="s">
        <v>5537</v>
      </c>
      <c r="C1950" s="4" t="s">
        <v>13</v>
      </c>
      <c r="D1950" s="4" t="s">
        <v>262</v>
      </c>
    </row>
    <row r="1951" customFormat="false" ht="12.75" hidden="false" customHeight="false" outlineLevel="0" collapsed="false">
      <c r="A1951" s="3" t="s">
        <v>5538</v>
      </c>
      <c r="B1951" s="4" t="s">
        <v>5539</v>
      </c>
      <c r="C1951" s="5" t="s">
        <v>54</v>
      </c>
      <c r="D1951" s="4" t="s">
        <v>5540</v>
      </c>
    </row>
    <row r="1952" customFormat="false" ht="12.75" hidden="false" customHeight="false" outlineLevel="0" collapsed="false">
      <c r="A1952" s="3" t="s">
        <v>5541</v>
      </c>
      <c r="B1952" s="4" t="s">
        <v>5542</v>
      </c>
      <c r="C1952" s="5" t="s">
        <v>64</v>
      </c>
      <c r="D1952" s="4" t="s">
        <v>5543</v>
      </c>
    </row>
    <row r="1953" customFormat="false" ht="12.75" hidden="false" customHeight="false" outlineLevel="0" collapsed="false">
      <c r="A1953" s="3" t="s">
        <v>5544</v>
      </c>
      <c r="B1953" s="4" t="s">
        <v>5545</v>
      </c>
      <c r="C1953" s="5" t="s">
        <v>6</v>
      </c>
      <c r="D1953" s="4" t="s">
        <v>5546</v>
      </c>
    </row>
    <row r="1954" customFormat="false" ht="12.75" hidden="false" customHeight="false" outlineLevel="0" collapsed="false">
      <c r="A1954" s="3" t="s">
        <v>5547</v>
      </c>
      <c r="B1954" s="4" t="s">
        <v>5545</v>
      </c>
      <c r="C1954" s="4" t="s">
        <v>13</v>
      </c>
      <c r="D1954" s="4" t="s">
        <v>5548</v>
      </c>
    </row>
    <row r="1955" customFormat="false" ht="12.75" hidden="false" customHeight="false" outlineLevel="0" collapsed="false">
      <c r="A1955" s="3" t="s">
        <v>5549</v>
      </c>
      <c r="B1955" s="4" t="s">
        <v>5550</v>
      </c>
      <c r="C1955" s="5" t="s">
        <v>10</v>
      </c>
      <c r="D1955" s="4" t="s">
        <v>5551</v>
      </c>
    </row>
    <row r="1956" customFormat="false" ht="12.75" hidden="false" customHeight="false" outlineLevel="0" collapsed="false">
      <c r="A1956" s="3" t="s">
        <v>5552</v>
      </c>
      <c r="B1956" s="4" t="s">
        <v>5553</v>
      </c>
      <c r="C1956" s="5" t="s">
        <v>6</v>
      </c>
      <c r="D1956" s="4" t="s">
        <v>5554</v>
      </c>
    </row>
    <row r="1957" customFormat="false" ht="12.75" hidden="false" customHeight="false" outlineLevel="0" collapsed="false">
      <c r="A1957" s="3" t="s">
        <v>5555</v>
      </c>
      <c r="B1957" s="4" t="s">
        <v>5556</v>
      </c>
      <c r="C1957" s="5" t="s">
        <v>22</v>
      </c>
      <c r="D1957" s="4" t="s">
        <v>5557</v>
      </c>
    </row>
    <row r="1958" customFormat="false" ht="12.75" hidden="false" customHeight="false" outlineLevel="0" collapsed="false">
      <c r="A1958" s="3" t="s">
        <v>5558</v>
      </c>
      <c r="B1958" s="4" t="s">
        <v>5559</v>
      </c>
      <c r="C1958" s="5" t="s">
        <v>22</v>
      </c>
      <c r="D1958" s="4" t="s">
        <v>5560</v>
      </c>
    </row>
    <row r="1959" customFormat="false" ht="12.75" hidden="false" customHeight="false" outlineLevel="0" collapsed="false">
      <c r="A1959" s="3" t="s">
        <v>5561</v>
      </c>
      <c r="B1959" s="4" t="s">
        <v>5562</v>
      </c>
      <c r="C1959" s="4" t="s">
        <v>13</v>
      </c>
      <c r="D1959" s="4" t="s">
        <v>5563</v>
      </c>
    </row>
    <row r="1960" customFormat="false" ht="12.75" hidden="false" customHeight="false" outlineLevel="0" collapsed="false">
      <c r="A1960" s="3" t="s">
        <v>5564</v>
      </c>
      <c r="B1960" s="4" t="s">
        <v>5565</v>
      </c>
      <c r="C1960" s="4" t="s">
        <v>26</v>
      </c>
      <c r="D1960" s="4" t="s">
        <v>5566</v>
      </c>
    </row>
    <row r="1961" customFormat="false" ht="12.75" hidden="false" customHeight="false" outlineLevel="0" collapsed="false">
      <c r="A1961" s="3" t="s">
        <v>5567</v>
      </c>
      <c r="B1961" s="4" t="s">
        <v>5568</v>
      </c>
      <c r="C1961" s="4" t="s">
        <v>13</v>
      </c>
      <c r="D1961" s="4" t="s">
        <v>5569</v>
      </c>
    </row>
    <row r="1962" customFormat="false" ht="12.75" hidden="false" customHeight="false" outlineLevel="0" collapsed="false">
      <c r="A1962" s="3" t="s">
        <v>5570</v>
      </c>
      <c r="B1962" s="4" t="s">
        <v>5571</v>
      </c>
      <c r="C1962" s="4" t="s">
        <v>13</v>
      </c>
      <c r="D1962" s="4" t="s">
        <v>5569</v>
      </c>
    </row>
    <row r="1963" customFormat="false" ht="12.75" hidden="false" customHeight="false" outlineLevel="0" collapsed="false">
      <c r="A1963" s="3" t="s">
        <v>5572</v>
      </c>
      <c r="B1963" s="4" t="s">
        <v>5573</v>
      </c>
      <c r="C1963" s="4" t="s">
        <v>13</v>
      </c>
      <c r="D1963" s="4" t="s">
        <v>5574</v>
      </c>
    </row>
    <row r="1964" customFormat="false" ht="12.75" hidden="false" customHeight="false" outlineLevel="0" collapsed="false">
      <c r="A1964" s="3" t="s">
        <v>5575</v>
      </c>
      <c r="B1964" s="4" t="s">
        <v>5576</v>
      </c>
      <c r="C1964" s="4" t="s">
        <v>26</v>
      </c>
      <c r="D1964" s="4" t="s">
        <v>5577</v>
      </c>
    </row>
    <row r="1965" customFormat="false" ht="12.75" hidden="false" customHeight="false" outlineLevel="0" collapsed="false">
      <c r="A1965" s="3" t="s">
        <v>5578</v>
      </c>
      <c r="B1965" s="4" t="s">
        <v>5579</v>
      </c>
      <c r="C1965" s="4" t="s">
        <v>13</v>
      </c>
      <c r="D1965" s="4" t="s">
        <v>5580</v>
      </c>
    </row>
    <row r="1966" customFormat="false" ht="12.75" hidden="false" customHeight="false" outlineLevel="0" collapsed="false">
      <c r="A1966" s="3" t="s">
        <v>5581</v>
      </c>
      <c r="B1966" s="4" t="s">
        <v>5582</v>
      </c>
      <c r="C1966" s="5" t="s">
        <v>64</v>
      </c>
      <c r="D1966" s="4" t="s">
        <v>5583</v>
      </c>
    </row>
    <row r="1967" customFormat="false" ht="12.75" hidden="false" customHeight="false" outlineLevel="0" collapsed="false">
      <c r="A1967" s="3" t="s">
        <v>5584</v>
      </c>
      <c r="B1967" s="4" t="s">
        <v>5585</v>
      </c>
      <c r="C1967" s="5" t="s">
        <v>64</v>
      </c>
      <c r="D1967" s="4" t="s">
        <v>5586</v>
      </c>
    </row>
    <row r="1968" customFormat="false" ht="12.75" hidden="false" customHeight="false" outlineLevel="0" collapsed="false">
      <c r="A1968" s="3" t="s">
        <v>5587</v>
      </c>
      <c r="B1968" s="4" t="s">
        <v>5588</v>
      </c>
      <c r="C1968" s="5" t="s">
        <v>6</v>
      </c>
      <c r="D1968" s="4" t="s">
        <v>5589</v>
      </c>
    </row>
    <row r="1969" customFormat="false" ht="12.75" hidden="false" customHeight="false" outlineLevel="0" collapsed="false">
      <c r="A1969" s="3" t="s">
        <v>5590</v>
      </c>
      <c r="B1969" s="4" t="s">
        <v>5591</v>
      </c>
      <c r="C1969" s="4" t="s">
        <v>13</v>
      </c>
      <c r="D1969" s="4" t="s">
        <v>5592</v>
      </c>
    </row>
    <row r="1970" customFormat="false" ht="12.75" hidden="false" customHeight="false" outlineLevel="0" collapsed="false">
      <c r="A1970" s="3" t="s">
        <v>5593</v>
      </c>
      <c r="B1970" s="4" t="s">
        <v>5594</v>
      </c>
      <c r="C1970" s="4" t="s">
        <v>13</v>
      </c>
      <c r="D1970" s="4" t="s">
        <v>5592</v>
      </c>
    </row>
    <row r="1971" customFormat="false" ht="12.75" hidden="false" customHeight="false" outlineLevel="0" collapsed="false">
      <c r="A1971" s="3" t="s">
        <v>5595</v>
      </c>
      <c r="B1971" s="4" t="s">
        <v>5596</v>
      </c>
      <c r="C1971" s="4" t="s">
        <v>26</v>
      </c>
      <c r="D1971" s="4" t="s">
        <v>5597</v>
      </c>
    </row>
    <row r="1972" customFormat="false" ht="12.75" hidden="false" customHeight="false" outlineLevel="0" collapsed="false">
      <c r="A1972" s="3" t="s">
        <v>5598</v>
      </c>
      <c r="B1972" s="4" t="s">
        <v>5599</v>
      </c>
      <c r="C1972" s="5" t="s">
        <v>54</v>
      </c>
      <c r="D1972" s="4" t="s">
        <v>5600</v>
      </c>
    </row>
    <row r="1973" customFormat="false" ht="12.75" hidden="false" customHeight="false" outlineLevel="0" collapsed="false">
      <c r="A1973" s="3" t="s">
        <v>5601</v>
      </c>
      <c r="B1973" s="4" t="s">
        <v>5602</v>
      </c>
      <c r="C1973" s="5" t="s">
        <v>64</v>
      </c>
      <c r="D1973" s="4" t="s">
        <v>5603</v>
      </c>
    </row>
    <row r="1974" customFormat="false" ht="12.75" hidden="false" customHeight="false" outlineLevel="0" collapsed="false">
      <c r="A1974" s="3" t="s">
        <v>5604</v>
      </c>
      <c r="B1974" s="4" t="s">
        <v>5605</v>
      </c>
      <c r="C1974" s="5" t="s">
        <v>6</v>
      </c>
      <c r="D1974" s="4" t="s">
        <v>5606</v>
      </c>
    </row>
    <row r="1975" customFormat="false" ht="12.75" hidden="false" customHeight="false" outlineLevel="0" collapsed="false">
      <c r="A1975" s="3" t="s">
        <v>5607</v>
      </c>
      <c r="B1975" s="4" t="s">
        <v>5605</v>
      </c>
      <c r="C1975" s="4" t="s">
        <v>13</v>
      </c>
      <c r="D1975" s="4" t="s">
        <v>5608</v>
      </c>
    </row>
    <row r="1976" customFormat="false" ht="12.75" hidden="false" customHeight="false" outlineLevel="0" collapsed="false">
      <c r="A1976" s="3" t="s">
        <v>5609</v>
      </c>
      <c r="B1976" s="4" t="s">
        <v>5610</v>
      </c>
      <c r="C1976" s="4" t="s">
        <v>26</v>
      </c>
      <c r="D1976" s="4" t="s">
        <v>5611</v>
      </c>
    </row>
    <row r="1977" customFormat="false" ht="12.75" hidden="false" customHeight="false" outlineLevel="0" collapsed="false">
      <c r="A1977" s="3" t="s">
        <v>5612</v>
      </c>
      <c r="B1977" s="4" t="s">
        <v>5613</v>
      </c>
      <c r="C1977" s="5" t="s">
        <v>64</v>
      </c>
      <c r="D1977" s="4" t="s">
        <v>5614</v>
      </c>
    </row>
    <row r="1978" customFormat="false" ht="12.75" hidden="false" customHeight="false" outlineLevel="0" collapsed="false">
      <c r="A1978" s="3" t="s">
        <v>5615</v>
      </c>
      <c r="B1978" s="4" t="s">
        <v>5616</v>
      </c>
      <c r="C1978" s="4" t="s">
        <v>13</v>
      </c>
      <c r="D1978" s="4" t="s">
        <v>5569</v>
      </c>
    </row>
    <row r="1979" customFormat="false" ht="12.75" hidden="false" customHeight="false" outlineLevel="0" collapsed="false">
      <c r="A1979" s="3" t="s">
        <v>5617</v>
      </c>
      <c r="B1979" s="4" t="s">
        <v>5618</v>
      </c>
      <c r="C1979" s="5" t="s">
        <v>54</v>
      </c>
      <c r="D1979" s="4" t="s">
        <v>5619</v>
      </c>
    </row>
    <row r="1980" customFormat="false" ht="12.75" hidden="false" customHeight="false" outlineLevel="0" collapsed="false">
      <c r="A1980" s="3" t="s">
        <v>5620</v>
      </c>
      <c r="B1980" s="4" t="s">
        <v>5621</v>
      </c>
      <c r="C1980" s="4" t="s">
        <v>13</v>
      </c>
      <c r="D1980" s="4" t="s">
        <v>5622</v>
      </c>
    </row>
    <row r="1981" customFormat="false" ht="12.75" hidden="false" customHeight="false" outlineLevel="0" collapsed="false">
      <c r="A1981" s="3" t="s">
        <v>5623</v>
      </c>
      <c r="B1981" s="4" t="s">
        <v>5624</v>
      </c>
      <c r="C1981" s="4" t="s">
        <v>26</v>
      </c>
      <c r="D1981" s="4" t="s">
        <v>5625</v>
      </c>
    </row>
    <row r="1982" customFormat="false" ht="12.75" hidden="false" customHeight="false" outlineLevel="0" collapsed="false">
      <c r="A1982" s="3" t="s">
        <v>5626</v>
      </c>
      <c r="B1982" s="4" t="s">
        <v>5627</v>
      </c>
      <c r="C1982" s="4" t="s">
        <v>13</v>
      </c>
      <c r="D1982" s="4" t="s">
        <v>5628</v>
      </c>
    </row>
    <row r="1983" customFormat="false" ht="12.75" hidden="false" customHeight="false" outlineLevel="0" collapsed="false">
      <c r="A1983" s="3" t="s">
        <v>5629</v>
      </c>
      <c r="B1983" s="4" t="s">
        <v>5630</v>
      </c>
      <c r="C1983" s="5" t="s">
        <v>6</v>
      </c>
      <c r="D1983" s="4" t="s">
        <v>5631</v>
      </c>
    </row>
    <row r="1984" customFormat="false" ht="12.75" hidden="false" customHeight="false" outlineLevel="0" collapsed="false">
      <c r="A1984" s="3" t="s">
        <v>5632</v>
      </c>
      <c r="B1984" s="4" t="s">
        <v>5633</v>
      </c>
      <c r="C1984" s="4" t="s">
        <v>26</v>
      </c>
      <c r="D1984" s="4" t="s">
        <v>5634</v>
      </c>
    </row>
    <row r="1985" customFormat="false" ht="12.75" hidden="false" customHeight="false" outlineLevel="0" collapsed="false">
      <c r="A1985" s="3" t="s">
        <v>5635</v>
      </c>
      <c r="B1985" s="4" t="s">
        <v>5636</v>
      </c>
      <c r="C1985" s="4" t="s">
        <v>13</v>
      </c>
      <c r="D1985" s="4" t="s">
        <v>5637</v>
      </c>
    </row>
    <row r="1986" customFormat="false" ht="12.75" hidden="false" customHeight="false" outlineLevel="0" collapsed="false">
      <c r="A1986" s="3" t="s">
        <v>5638</v>
      </c>
      <c r="B1986" s="4" t="s">
        <v>5639</v>
      </c>
      <c r="C1986" s="4" t="s">
        <v>26</v>
      </c>
      <c r="D1986" s="4" t="s">
        <v>5640</v>
      </c>
    </row>
    <row r="1987" customFormat="false" ht="12.75" hidden="false" customHeight="false" outlineLevel="0" collapsed="false">
      <c r="A1987" s="3" t="s">
        <v>5641</v>
      </c>
      <c r="B1987" s="4" t="s">
        <v>5642</v>
      </c>
      <c r="C1987" s="5" t="s">
        <v>64</v>
      </c>
      <c r="D1987" s="4" t="s">
        <v>5643</v>
      </c>
    </row>
    <row r="1988" customFormat="false" ht="12.75" hidden="false" customHeight="false" outlineLevel="0" collapsed="false">
      <c r="A1988" s="3" t="s">
        <v>5644</v>
      </c>
      <c r="B1988" s="4" t="s">
        <v>5642</v>
      </c>
      <c r="C1988" s="4" t="s">
        <v>13</v>
      </c>
      <c r="D1988" s="4" t="s">
        <v>5645</v>
      </c>
    </row>
    <row r="1989" customFormat="false" ht="12.75" hidden="false" customHeight="false" outlineLevel="0" collapsed="false">
      <c r="A1989" s="3" t="s">
        <v>5646</v>
      </c>
      <c r="B1989" s="4" t="s">
        <v>5647</v>
      </c>
      <c r="C1989" s="5" t="s">
        <v>54</v>
      </c>
      <c r="D1989" s="4" t="s">
        <v>5648</v>
      </c>
    </row>
    <row r="1990" customFormat="false" ht="12.75" hidden="false" customHeight="false" outlineLevel="0" collapsed="false">
      <c r="A1990" s="3" t="s">
        <v>5649</v>
      </c>
      <c r="B1990" s="4" t="s">
        <v>5647</v>
      </c>
      <c r="C1990" s="4" t="s">
        <v>13</v>
      </c>
      <c r="D1990" s="4" t="s">
        <v>5650</v>
      </c>
    </row>
    <row r="1991" customFormat="false" ht="12.75" hidden="false" customHeight="false" outlineLevel="0" collapsed="false">
      <c r="A1991" s="3" t="s">
        <v>5651</v>
      </c>
      <c r="B1991" s="4" t="s">
        <v>5652</v>
      </c>
      <c r="C1991" s="4" t="s">
        <v>13</v>
      </c>
      <c r="D1991" s="4" t="s">
        <v>5653</v>
      </c>
    </row>
    <row r="1992" customFormat="false" ht="12.75" hidden="false" customHeight="false" outlineLevel="0" collapsed="false">
      <c r="A1992" s="3" t="s">
        <v>5654</v>
      </c>
      <c r="B1992" s="4" t="s">
        <v>5655</v>
      </c>
      <c r="C1992" s="5" t="s">
        <v>54</v>
      </c>
      <c r="D1992" s="4" t="s">
        <v>5656</v>
      </c>
    </row>
    <row r="1993" customFormat="false" ht="12.75" hidden="false" customHeight="false" outlineLevel="0" collapsed="false">
      <c r="A1993" s="3" t="s">
        <v>5657</v>
      </c>
      <c r="B1993" s="4" t="s">
        <v>5655</v>
      </c>
      <c r="C1993" s="4" t="s">
        <v>13</v>
      </c>
      <c r="D1993" s="4" t="s">
        <v>5658</v>
      </c>
    </row>
    <row r="1994" customFormat="false" ht="12.75" hidden="false" customHeight="false" outlineLevel="0" collapsed="false">
      <c r="A1994" s="3" t="s">
        <v>5659</v>
      </c>
      <c r="B1994" s="4" t="s">
        <v>5660</v>
      </c>
      <c r="C1994" s="4" t="s">
        <v>26</v>
      </c>
      <c r="D1994" s="4" t="s">
        <v>5661</v>
      </c>
    </row>
    <row r="1995" customFormat="false" ht="12.75" hidden="false" customHeight="false" outlineLevel="0" collapsed="false">
      <c r="A1995" s="3" t="s">
        <v>5662</v>
      </c>
      <c r="B1995" s="4" t="s">
        <v>5663</v>
      </c>
      <c r="C1995" s="5" t="s">
        <v>54</v>
      </c>
      <c r="D1995" s="4" t="s">
        <v>5664</v>
      </c>
    </row>
    <row r="1996" customFormat="false" ht="12.75" hidden="false" customHeight="false" outlineLevel="0" collapsed="false">
      <c r="A1996" s="3" t="s">
        <v>5665</v>
      </c>
      <c r="B1996" s="4" t="s">
        <v>5666</v>
      </c>
      <c r="C1996" s="4" t="s">
        <v>13</v>
      </c>
      <c r="D1996" s="4" t="s">
        <v>5667</v>
      </c>
    </row>
    <row r="1997" customFormat="false" ht="12.75" hidden="false" customHeight="false" outlineLevel="0" collapsed="false">
      <c r="A1997" s="3" t="s">
        <v>5668</v>
      </c>
      <c r="B1997" s="4" t="s">
        <v>5669</v>
      </c>
      <c r="C1997" s="4" t="s">
        <v>13</v>
      </c>
      <c r="D1997" s="4" t="s">
        <v>5667</v>
      </c>
    </row>
    <row r="1998" customFormat="false" ht="12.75" hidden="false" customHeight="false" outlineLevel="0" collapsed="false">
      <c r="A1998" s="3" t="s">
        <v>5670</v>
      </c>
      <c r="B1998" s="4" t="s">
        <v>5671</v>
      </c>
      <c r="C1998" s="4" t="s">
        <v>26</v>
      </c>
      <c r="D1998" s="4" t="s">
        <v>5672</v>
      </c>
    </row>
    <row r="1999" customFormat="false" ht="12.75" hidden="false" customHeight="false" outlineLevel="0" collapsed="false">
      <c r="A1999" s="3" t="s">
        <v>5673</v>
      </c>
      <c r="B1999" s="4" t="s">
        <v>5671</v>
      </c>
      <c r="C1999" s="4" t="s">
        <v>13</v>
      </c>
      <c r="D1999" s="4" t="s">
        <v>5667</v>
      </c>
    </row>
    <row r="2000" customFormat="false" ht="12.75" hidden="false" customHeight="false" outlineLevel="0" collapsed="false">
      <c r="A2000" s="3" t="s">
        <v>5674</v>
      </c>
      <c r="B2000" s="4" t="s">
        <v>5675</v>
      </c>
      <c r="C2000" s="4" t="s">
        <v>26</v>
      </c>
      <c r="D2000" s="4" t="s">
        <v>5676</v>
      </c>
    </row>
    <row r="2001" customFormat="false" ht="12.75" hidden="false" customHeight="false" outlineLevel="0" collapsed="false">
      <c r="A2001" s="3" t="s">
        <v>5677</v>
      </c>
      <c r="B2001" s="4" t="s">
        <v>5675</v>
      </c>
      <c r="C2001" s="4" t="s">
        <v>13</v>
      </c>
      <c r="D2001" s="4" t="s">
        <v>5678</v>
      </c>
    </row>
    <row r="2002" customFormat="false" ht="12.75" hidden="false" customHeight="false" outlineLevel="0" collapsed="false">
      <c r="A2002" s="3" t="s">
        <v>5679</v>
      </c>
      <c r="B2002" s="4" t="s">
        <v>5680</v>
      </c>
      <c r="C2002" s="5" t="s">
        <v>64</v>
      </c>
      <c r="D2002" s="4" t="s">
        <v>5681</v>
      </c>
    </row>
    <row r="2003" customFormat="false" ht="12.75" hidden="false" customHeight="false" outlineLevel="0" collapsed="false">
      <c r="A2003" s="3" t="s">
        <v>5682</v>
      </c>
      <c r="B2003" s="4" t="s">
        <v>5683</v>
      </c>
      <c r="C2003" s="4" t="s">
        <v>36</v>
      </c>
      <c r="D2003" s="4" t="s">
        <v>5684</v>
      </c>
    </row>
    <row r="2004" customFormat="false" ht="12.75" hidden="false" customHeight="false" outlineLevel="0" collapsed="false">
      <c r="A2004" s="3" t="s">
        <v>5685</v>
      </c>
      <c r="B2004" s="4" t="s">
        <v>5686</v>
      </c>
      <c r="C2004" s="4" t="s">
        <v>26</v>
      </c>
      <c r="D2004" s="4" t="s">
        <v>5687</v>
      </c>
    </row>
    <row r="2005" customFormat="false" ht="12.75" hidden="false" customHeight="false" outlineLevel="0" collapsed="false">
      <c r="A2005" s="3" t="s">
        <v>5688</v>
      </c>
      <c r="B2005" s="4" t="s">
        <v>5686</v>
      </c>
      <c r="C2005" s="4" t="s">
        <v>13</v>
      </c>
      <c r="D2005" s="4" t="s">
        <v>5689</v>
      </c>
    </row>
    <row r="2006" customFormat="false" ht="12.75" hidden="false" customHeight="false" outlineLevel="0" collapsed="false">
      <c r="A2006" s="3" t="s">
        <v>5690</v>
      </c>
      <c r="B2006" s="4" t="s">
        <v>5691</v>
      </c>
      <c r="C2006" s="5" t="s">
        <v>6</v>
      </c>
      <c r="D2006" s="4" t="s">
        <v>5692</v>
      </c>
    </row>
    <row r="2007" customFormat="false" ht="12.75" hidden="false" customHeight="false" outlineLevel="0" collapsed="false">
      <c r="A2007" s="3" t="s">
        <v>5693</v>
      </c>
      <c r="B2007" s="4" t="s">
        <v>5694</v>
      </c>
      <c r="C2007" s="4" t="s">
        <v>13</v>
      </c>
      <c r="D2007" s="4" t="s">
        <v>5695</v>
      </c>
    </row>
    <row r="2008" customFormat="false" ht="12.75" hidden="false" customHeight="false" outlineLevel="0" collapsed="false">
      <c r="A2008" s="3" t="s">
        <v>5696</v>
      </c>
      <c r="B2008" s="4" t="s">
        <v>5697</v>
      </c>
      <c r="C2008" s="5" t="s">
        <v>6</v>
      </c>
      <c r="D2008" s="4" t="s">
        <v>5698</v>
      </c>
    </row>
    <row r="2009" customFormat="false" ht="12.75" hidden="false" customHeight="false" outlineLevel="0" collapsed="false">
      <c r="A2009" s="3" t="s">
        <v>5699</v>
      </c>
      <c r="B2009" s="4" t="s">
        <v>5700</v>
      </c>
      <c r="C2009" s="4" t="s">
        <v>26</v>
      </c>
      <c r="D2009" s="4" t="s">
        <v>5701</v>
      </c>
    </row>
    <row r="2010" customFormat="false" ht="12.75" hidden="false" customHeight="false" outlineLevel="0" collapsed="false">
      <c r="A2010" s="3" t="s">
        <v>5702</v>
      </c>
      <c r="B2010" s="4" t="s">
        <v>5703</v>
      </c>
      <c r="C2010" s="5" t="s">
        <v>54</v>
      </c>
      <c r="D2010" s="4" t="s">
        <v>5704</v>
      </c>
    </row>
    <row r="2011" customFormat="false" ht="12.75" hidden="false" customHeight="false" outlineLevel="0" collapsed="false">
      <c r="A2011" s="3" t="s">
        <v>5705</v>
      </c>
      <c r="B2011" s="4" t="s">
        <v>5706</v>
      </c>
      <c r="C2011" s="4" t="s">
        <v>13</v>
      </c>
      <c r="D2011" s="4" t="s">
        <v>5707</v>
      </c>
    </row>
    <row r="2012" customFormat="false" ht="12.75" hidden="false" customHeight="false" outlineLevel="0" collapsed="false">
      <c r="A2012" s="3" t="s">
        <v>5708</v>
      </c>
      <c r="B2012" s="4" t="s">
        <v>5709</v>
      </c>
      <c r="C2012" s="5" t="s">
        <v>64</v>
      </c>
      <c r="D2012" s="4" t="s">
        <v>5710</v>
      </c>
    </row>
    <row r="2013" customFormat="false" ht="12.75" hidden="false" customHeight="false" outlineLevel="0" collapsed="false">
      <c r="A2013" s="3" t="s">
        <v>5711</v>
      </c>
      <c r="B2013" s="4" t="s">
        <v>5712</v>
      </c>
      <c r="C2013" s="4" t="s">
        <v>193</v>
      </c>
      <c r="D2013" s="4" t="s">
        <v>5713</v>
      </c>
    </row>
    <row r="2014" customFormat="false" ht="12.75" hidden="false" customHeight="false" outlineLevel="0" collapsed="false">
      <c r="A2014" s="3" t="s">
        <v>5714</v>
      </c>
      <c r="B2014" s="4" t="s">
        <v>5715</v>
      </c>
      <c r="C2014" s="5" t="s">
        <v>54</v>
      </c>
      <c r="D2014" s="4" t="s">
        <v>5716</v>
      </c>
    </row>
    <row r="2015" customFormat="false" ht="12.75" hidden="false" customHeight="false" outlineLevel="0" collapsed="false">
      <c r="A2015" s="3" t="s">
        <v>5717</v>
      </c>
      <c r="B2015" s="4" t="s">
        <v>5718</v>
      </c>
      <c r="C2015" s="4" t="s">
        <v>26</v>
      </c>
      <c r="D2015" s="4" t="s">
        <v>5719</v>
      </c>
    </row>
    <row r="2016" customFormat="false" ht="12.75" hidden="false" customHeight="false" outlineLevel="0" collapsed="false">
      <c r="A2016" s="3" t="s">
        <v>5720</v>
      </c>
      <c r="B2016" s="4" t="s">
        <v>5721</v>
      </c>
      <c r="C2016" s="5" t="s">
        <v>22</v>
      </c>
      <c r="D2016" s="4" t="s">
        <v>5722</v>
      </c>
    </row>
    <row r="2017" customFormat="false" ht="12.75" hidden="false" customHeight="false" outlineLevel="0" collapsed="false">
      <c r="A2017" s="3" t="s">
        <v>5723</v>
      </c>
      <c r="B2017" s="4" t="s">
        <v>5724</v>
      </c>
      <c r="C2017" s="5" t="s">
        <v>54</v>
      </c>
      <c r="D2017" s="4" t="s">
        <v>5725</v>
      </c>
    </row>
    <row r="2018" customFormat="false" ht="12.75" hidden="false" customHeight="false" outlineLevel="0" collapsed="false">
      <c r="A2018" s="3" t="s">
        <v>5726</v>
      </c>
      <c r="B2018" s="4" t="s">
        <v>5724</v>
      </c>
      <c r="C2018" s="4" t="s">
        <v>13</v>
      </c>
      <c r="D2018" s="4" t="s">
        <v>5695</v>
      </c>
    </row>
    <row r="2019" customFormat="false" ht="12.75" hidden="false" customHeight="false" outlineLevel="0" collapsed="false">
      <c r="A2019" s="3" t="s">
        <v>5727</v>
      </c>
      <c r="B2019" s="4" t="s">
        <v>5728</v>
      </c>
      <c r="C2019" s="4" t="s">
        <v>13</v>
      </c>
      <c r="D2019" s="4" t="s">
        <v>4608</v>
      </c>
    </row>
    <row r="2020" customFormat="false" ht="12.75" hidden="false" customHeight="false" outlineLevel="0" collapsed="false">
      <c r="A2020" s="3" t="s">
        <v>5729</v>
      </c>
      <c r="B2020" s="4" t="s">
        <v>5730</v>
      </c>
      <c r="C2020" s="4" t="s">
        <v>26</v>
      </c>
      <c r="D2020" s="4" t="s">
        <v>5731</v>
      </c>
    </row>
    <row r="2021" customFormat="false" ht="12.75" hidden="false" customHeight="false" outlineLevel="0" collapsed="false">
      <c r="A2021" s="3" t="s">
        <v>5732</v>
      </c>
      <c r="B2021" s="4" t="s">
        <v>5733</v>
      </c>
      <c r="C2021" s="5" t="s">
        <v>54</v>
      </c>
      <c r="D2021" s="4" t="s">
        <v>5734</v>
      </c>
    </row>
    <row r="2022" customFormat="false" ht="12.75" hidden="false" customHeight="false" outlineLevel="0" collapsed="false">
      <c r="A2022" s="3" t="s">
        <v>5735</v>
      </c>
      <c r="B2022" s="4" t="s">
        <v>5736</v>
      </c>
      <c r="C2022" s="5" t="s">
        <v>22</v>
      </c>
      <c r="D2022" s="4" t="s">
        <v>5737</v>
      </c>
    </row>
    <row r="2023" customFormat="false" ht="12.75" hidden="false" customHeight="false" outlineLevel="0" collapsed="false">
      <c r="A2023" s="3" t="s">
        <v>5738</v>
      </c>
      <c r="B2023" s="4" t="s">
        <v>5739</v>
      </c>
      <c r="C2023" s="4" t="s">
        <v>13</v>
      </c>
      <c r="D2023" s="4" t="s">
        <v>5740</v>
      </c>
    </row>
    <row r="2024" customFormat="false" ht="12.75" hidden="false" customHeight="false" outlineLevel="0" collapsed="false">
      <c r="A2024" s="3" t="s">
        <v>5741</v>
      </c>
      <c r="B2024" s="4" t="s">
        <v>5742</v>
      </c>
      <c r="C2024" s="5" t="s">
        <v>64</v>
      </c>
      <c r="D2024" s="4" t="s">
        <v>5743</v>
      </c>
    </row>
    <row r="2025" customFormat="false" ht="12.75" hidden="false" customHeight="false" outlineLevel="0" collapsed="false">
      <c r="A2025" s="3" t="s">
        <v>5744</v>
      </c>
      <c r="B2025" s="4" t="s">
        <v>5745</v>
      </c>
      <c r="C2025" s="4" t="s">
        <v>36</v>
      </c>
      <c r="D2025" s="4" t="s">
        <v>5746</v>
      </c>
    </row>
    <row r="2026" customFormat="false" ht="12.75" hidden="false" customHeight="false" outlineLevel="0" collapsed="false">
      <c r="A2026" s="3" t="s">
        <v>5747</v>
      </c>
      <c r="B2026" s="4" t="s">
        <v>5748</v>
      </c>
      <c r="C2026" s="5" t="s">
        <v>6</v>
      </c>
      <c r="D2026" s="4" t="s">
        <v>5749</v>
      </c>
    </row>
    <row r="2027" customFormat="false" ht="12.75" hidden="false" customHeight="false" outlineLevel="0" collapsed="false">
      <c r="A2027" s="3" t="s">
        <v>5750</v>
      </c>
      <c r="B2027" s="4" t="s">
        <v>5751</v>
      </c>
      <c r="C2027" s="4" t="s">
        <v>13</v>
      </c>
      <c r="D2027" s="4" t="s">
        <v>5752</v>
      </c>
    </row>
    <row r="2028" customFormat="false" ht="12.75" hidden="false" customHeight="false" outlineLevel="0" collapsed="false">
      <c r="A2028" s="3" t="s">
        <v>5753</v>
      </c>
      <c r="B2028" s="4" t="s">
        <v>5754</v>
      </c>
      <c r="C2028" s="5" t="s">
        <v>6</v>
      </c>
      <c r="D2028" s="4" t="s">
        <v>5755</v>
      </c>
    </row>
    <row r="2029" customFormat="false" ht="12.75" hidden="false" customHeight="false" outlineLevel="0" collapsed="false">
      <c r="A2029" s="3" t="s">
        <v>5756</v>
      </c>
      <c r="B2029" s="4" t="s">
        <v>5757</v>
      </c>
      <c r="C2029" s="4" t="s">
        <v>26</v>
      </c>
      <c r="D2029" s="4" t="s">
        <v>5758</v>
      </c>
    </row>
    <row r="2030" customFormat="false" ht="12.75" hidden="false" customHeight="false" outlineLevel="0" collapsed="false">
      <c r="A2030" s="3" t="s">
        <v>5759</v>
      </c>
      <c r="B2030" s="4" t="s">
        <v>5760</v>
      </c>
      <c r="C2030" s="4" t="s">
        <v>13</v>
      </c>
      <c r="D2030" s="4" t="s">
        <v>5761</v>
      </c>
    </row>
    <row r="2031" customFormat="false" ht="12.75" hidden="false" customHeight="false" outlineLevel="0" collapsed="false">
      <c r="A2031" s="3" t="s">
        <v>5762</v>
      </c>
      <c r="B2031" s="4" t="s">
        <v>5763</v>
      </c>
      <c r="C2031" s="4" t="s">
        <v>13</v>
      </c>
      <c r="D2031" s="4" t="s">
        <v>5608</v>
      </c>
    </row>
    <row r="2032" customFormat="false" ht="12.75" hidden="false" customHeight="false" outlineLevel="0" collapsed="false">
      <c r="A2032" s="3" t="s">
        <v>5764</v>
      </c>
      <c r="B2032" s="4" t="s">
        <v>5765</v>
      </c>
      <c r="C2032" s="4" t="s">
        <v>13</v>
      </c>
      <c r="D2032" s="4" t="s">
        <v>5608</v>
      </c>
    </row>
    <row r="2033" customFormat="false" ht="12.75" hidden="false" customHeight="false" outlineLevel="0" collapsed="false">
      <c r="A2033" s="3" t="s">
        <v>5766</v>
      </c>
      <c r="B2033" s="4" t="s">
        <v>5767</v>
      </c>
      <c r="C2033" s="4" t="s">
        <v>13</v>
      </c>
      <c r="D2033" s="4" t="s">
        <v>5768</v>
      </c>
    </row>
    <row r="2034" customFormat="false" ht="12.75" hidden="false" customHeight="false" outlineLevel="0" collapsed="false">
      <c r="A2034" s="3" t="s">
        <v>5769</v>
      </c>
      <c r="B2034" s="4" t="s">
        <v>5770</v>
      </c>
      <c r="C2034" s="4" t="s">
        <v>26</v>
      </c>
      <c r="D2034" s="4" t="s">
        <v>5771</v>
      </c>
    </row>
    <row r="2035" customFormat="false" ht="12.75" hidden="false" customHeight="false" outlineLevel="0" collapsed="false">
      <c r="A2035" s="3" t="s">
        <v>5772</v>
      </c>
      <c r="B2035" s="4" t="s">
        <v>5773</v>
      </c>
      <c r="C2035" s="4" t="s">
        <v>13</v>
      </c>
      <c r="D2035" s="4" t="s">
        <v>5761</v>
      </c>
    </row>
    <row r="2036" customFormat="false" ht="12.75" hidden="false" customHeight="false" outlineLevel="0" collapsed="false">
      <c r="A2036" s="3" t="s">
        <v>5774</v>
      </c>
      <c r="B2036" s="4" t="s">
        <v>5775</v>
      </c>
      <c r="C2036" s="5" t="s">
        <v>54</v>
      </c>
      <c r="D2036" s="4" t="s">
        <v>5776</v>
      </c>
    </row>
    <row r="2037" customFormat="false" ht="12.75" hidden="false" customHeight="false" outlineLevel="0" collapsed="false">
      <c r="A2037" s="3" t="s">
        <v>5777</v>
      </c>
      <c r="B2037" s="4" t="s">
        <v>5778</v>
      </c>
      <c r="C2037" s="5" t="s">
        <v>6</v>
      </c>
      <c r="D2037" s="4" t="s">
        <v>5779</v>
      </c>
    </row>
    <row r="2038" customFormat="false" ht="12.75" hidden="false" customHeight="false" outlineLevel="0" collapsed="false">
      <c r="A2038" s="3" t="s">
        <v>5780</v>
      </c>
      <c r="B2038" s="4" t="s">
        <v>5781</v>
      </c>
      <c r="C2038" s="4" t="s">
        <v>13</v>
      </c>
      <c r="D2038" s="4" t="s">
        <v>5782</v>
      </c>
    </row>
    <row r="2039" customFormat="false" ht="12.75" hidden="false" customHeight="false" outlineLevel="0" collapsed="false">
      <c r="A2039" s="3" t="s">
        <v>5783</v>
      </c>
      <c r="B2039" s="4" t="s">
        <v>5784</v>
      </c>
      <c r="C2039" s="5" t="s">
        <v>10</v>
      </c>
      <c r="D2039" s="4" t="s">
        <v>5785</v>
      </c>
    </row>
    <row r="2040" customFormat="false" ht="12.75" hidden="false" customHeight="false" outlineLevel="0" collapsed="false">
      <c r="A2040" s="3" t="s">
        <v>5786</v>
      </c>
      <c r="B2040" s="4" t="s">
        <v>5787</v>
      </c>
      <c r="C2040" s="4" t="s">
        <v>26</v>
      </c>
      <c r="D2040" s="4" t="s">
        <v>5788</v>
      </c>
    </row>
    <row r="2041" customFormat="false" ht="12.75" hidden="false" customHeight="false" outlineLevel="0" collapsed="false">
      <c r="A2041" s="3" t="s">
        <v>5789</v>
      </c>
      <c r="B2041" s="4" t="s">
        <v>5790</v>
      </c>
      <c r="C2041" s="4" t="s">
        <v>36</v>
      </c>
      <c r="D2041" s="4" t="s">
        <v>5791</v>
      </c>
    </row>
    <row r="2042" customFormat="false" ht="12.75" hidden="false" customHeight="false" outlineLevel="0" collapsed="false">
      <c r="A2042" s="3" t="s">
        <v>5792</v>
      </c>
      <c r="B2042" s="4" t="s">
        <v>5793</v>
      </c>
      <c r="C2042" s="5" t="s">
        <v>54</v>
      </c>
      <c r="D2042" s="4" t="s">
        <v>5794</v>
      </c>
    </row>
    <row r="2043" customFormat="false" ht="12.75" hidden="false" customHeight="false" outlineLevel="0" collapsed="false">
      <c r="A2043" s="3" t="s">
        <v>5795</v>
      </c>
      <c r="B2043" s="4" t="s">
        <v>5796</v>
      </c>
      <c r="C2043" s="4" t="s">
        <v>36</v>
      </c>
      <c r="D2043" s="4" t="s">
        <v>5797</v>
      </c>
    </row>
    <row r="2044" customFormat="false" ht="12.75" hidden="false" customHeight="false" outlineLevel="0" collapsed="false">
      <c r="A2044" s="3" t="s">
        <v>5798</v>
      </c>
      <c r="B2044" s="4" t="s">
        <v>5799</v>
      </c>
      <c r="C2044" s="4" t="s">
        <v>13</v>
      </c>
      <c r="D2044" s="4" t="s">
        <v>5800</v>
      </c>
    </row>
    <row r="2045" customFormat="false" ht="12.75" hidden="false" customHeight="false" outlineLevel="0" collapsed="false">
      <c r="A2045" s="3" t="s">
        <v>5801</v>
      </c>
      <c r="B2045" s="4" t="s">
        <v>5802</v>
      </c>
      <c r="C2045" s="4" t="s">
        <v>13</v>
      </c>
      <c r="D2045" s="4" t="s">
        <v>5800</v>
      </c>
    </row>
    <row r="2046" customFormat="false" ht="12.75" hidden="false" customHeight="false" outlineLevel="0" collapsed="false">
      <c r="A2046" s="3" t="s">
        <v>5803</v>
      </c>
      <c r="B2046" s="4" t="s">
        <v>5804</v>
      </c>
      <c r="C2046" s="5" t="s">
        <v>54</v>
      </c>
      <c r="D2046" s="4" t="s">
        <v>5805</v>
      </c>
    </row>
    <row r="2047" customFormat="false" ht="12.75" hidden="false" customHeight="false" outlineLevel="0" collapsed="false">
      <c r="A2047" s="3" t="s">
        <v>5806</v>
      </c>
      <c r="B2047" s="4" t="s">
        <v>5807</v>
      </c>
      <c r="C2047" s="5" t="s">
        <v>6</v>
      </c>
      <c r="D2047" s="4" t="s">
        <v>5808</v>
      </c>
    </row>
    <row r="2048" customFormat="false" ht="12.75" hidden="false" customHeight="false" outlineLevel="0" collapsed="false">
      <c r="A2048" s="3" t="s">
        <v>5809</v>
      </c>
      <c r="B2048" s="4" t="s">
        <v>5810</v>
      </c>
      <c r="C2048" s="4" t="s">
        <v>26</v>
      </c>
      <c r="D2048" s="4" t="s">
        <v>5811</v>
      </c>
    </row>
    <row r="2049" customFormat="false" ht="12.75" hidden="false" customHeight="false" outlineLevel="0" collapsed="false">
      <c r="A2049" s="3" t="s">
        <v>5812</v>
      </c>
      <c r="B2049" s="4" t="s">
        <v>5813</v>
      </c>
      <c r="C2049" s="4" t="s">
        <v>13</v>
      </c>
      <c r="D2049" s="4" t="s">
        <v>5814</v>
      </c>
    </row>
    <row r="2050" customFormat="false" ht="12.75" hidden="false" customHeight="false" outlineLevel="0" collapsed="false">
      <c r="A2050" s="3" t="s">
        <v>5815</v>
      </c>
      <c r="B2050" s="4" t="s">
        <v>5816</v>
      </c>
      <c r="C2050" s="4" t="s">
        <v>26</v>
      </c>
      <c r="D2050" s="4" t="s">
        <v>5817</v>
      </c>
    </row>
    <row r="2051" customFormat="false" ht="12.75" hidden="false" customHeight="false" outlineLevel="0" collapsed="false">
      <c r="A2051" s="3" t="s">
        <v>5818</v>
      </c>
      <c r="B2051" s="4" t="s">
        <v>5819</v>
      </c>
      <c r="C2051" s="5" t="s">
        <v>64</v>
      </c>
      <c r="D2051" s="4" t="s">
        <v>5820</v>
      </c>
    </row>
    <row r="2052" customFormat="false" ht="12.75" hidden="false" customHeight="false" outlineLevel="0" collapsed="false">
      <c r="A2052" s="3" t="s">
        <v>5821</v>
      </c>
      <c r="B2052" s="4" t="s">
        <v>5822</v>
      </c>
      <c r="C2052" s="5" t="s">
        <v>54</v>
      </c>
      <c r="D2052" s="4" t="s">
        <v>5823</v>
      </c>
    </row>
    <row r="2053" customFormat="false" ht="12.75" hidden="false" customHeight="false" outlineLevel="0" collapsed="false">
      <c r="A2053" s="3" t="s">
        <v>5824</v>
      </c>
      <c r="B2053" s="4" t="s">
        <v>5822</v>
      </c>
      <c r="C2053" s="4" t="s">
        <v>13</v>
      </c>
      <c r="D2053" s="4" t="s">
        <v>5825</v>
      </c>
    </row>
    <row r="2054" customFormat="false" ht="12.75" hidden="false" customHeight="false" outlineLevel="0" collapsed="false">
      <c r="A2054" s="3" t="s">
        <v>5826</v>
      </c>
      <c r="B2054" s="4" t="s">
        <v>5827</v>
      </c>
      <c r="C2054" s="4" t="s">
        <v>13</v>
      </c>
      <c r="D2054" s="4" t="s">
        <v>5828</v>
      </c>
    </row>
    <row r="2055" customFormat="false" ht="12.75" hidden="false" customHeight="false" outlineLevel="0" collapsed="false">
      <c r="A2055" s="3" t="s">
        <v>5829</v>
      </c>
      <c r="B2055" s="4" t="s">
        <v>5830</v>
      </c>
      <c r="C2055" s="4" t="s">
        <v>26</v>
      </c>
      <c r="D2055" s="4" t="s">
        <v>5831</v>
      </c>
    </row>
    <row r="2056" customFormat="false" ht="12.75" hidden="false" customHeight="false" outlineLevel="0" collapsed="false">
      <c r="A2056" s="3" t="s">
        <v>5832</v>
      </c>
      <c r="B2056" s="4" t="s">
        <v>5833</v>
      </c>
      <c r="C2056" s="4" t="s">
        <v>13</v>
      </c>
      <c r="D2056" s="4" t="s">
        <v>3556</v>
      </c>
    </row>
    <row r="2057" customFormat="false" ht="12.75" hidden="false" customHeight="false" outlineLevel="0" collapsed="false">
      <c r="A2057" s="3" t="s">
        <v>5834</v>
      </c>
      <c r="B2057" s="4" t="s">
        <v>5835</v>
      </c>
      <c r="C2057" s="4" t="s">
        <v>13</v>
      </c>
      <c r="D2057" s="4" t="s">
        <v>5836</v>
      </c>
    </row>
    <row r="2058" customFormat="false" ht="12.75" hidden="false" customHeight="false" outlineLevel="0" collapsed="false">
      <c r="A2058" s="3" t="s">
        <v>5837</v>
      </c>
      <c r="B2058" s="4" t="s">
        <v>5838</v>
      </c>
      <c r="C2058" s="5" t="s">
        <v>54</v>
      </c>
      <c r="D2058" s="4" t="s">
        <v>5839</v>
      </c>
    </row>
    <row r="2059" customFormat="false" ht="12.75" hidden="false" customHeight="false" outlineLevel="0" collapsed="false">
      <c r="A2059" s="3" t="s">
        <v>5840</v>
      </c>
      <c r="B2059" s="4" t="s">
        <v>5841</v>
      </c>
      <c r="C2059" s="5" t="s">
        <v>10</v>
      </c>
      <c r="D2059" s="4" t="s">
        <v>5842</v>
      </c>
    </row>
    <row r="2060" customFormat="false" ht="12.75" hidden="false" customHeight="false" outlineLevel="0" collapsed="false">
      <c r="A2060" s="3" t="s">
        <v>5843</v>
      </c>
      <c r="B2060" s="4" t="s">
        <v>5844</v>
      </c>
      <c r="C2060" s="4" t="s">
        <v>13</v>
      </c>
      <c r="D2060" s="4" t="s">
        <v>5845</v>
      </c>
    </row>
    <row r="2061" customFormat="false" ht="12.75" hidden="false" customHeight="false" outlineLevel="0" collapsed="false">
      <c r="A2061" s="3" t="s">
        <v>5846</v>
      </c>
      <c r="B2061" s="4" t="s">
        <v>5847</v>
      </c>
      <c r="C2061" s="4" t="s">
        <v>13</v>
      </c>
      <c r="D2061" s="4" t="s">
        <v>5845</v>
      </c>
    </row>
    <row r="2062" customFormat="false" ht="12.75" hidden="false" customHeight="false" outlineLevel="0" collapsed="false">
      <c r="A2062" s="3" t="s">
        <v>5848</v>
      </c>
      <c r="B2062" s="4" t="s">
        <v>5849</v>
      </c>
      <c r="C2062" s="5" t="s">
        <v>54</v>
      </c>
      <c r="D2062" s="4" t="s">
        <v>5850</v>
      </c>
    </row>
    <row r="2063" customFormat="false" ht="12.75" hidden="false" customHeight="false" outlineLevel="0" collapsed="false">
      <c r="A2063" s="3" t="s">
        <v>5851</v>
      </c>
      <c r="B2063" s="4" t="s">
        <v>5849</v>
      </c>
      <c r="C2063" s="4" t="s">
        <v>13</v>
      </c>
      <c r="D2063" s="4" t="s">
        <v>5852</v>
      </c>
    </row>
    <row r="2064" customFormat="false" ht="12.75" hidden="false" customHeight="false" outlineLevel="0" collapsed="false">
      <c r="A2064" s="3" t="s">
        <v>5853</v>
      </c>
      <c r="B2064" s="4" t="s">
        <v>5854</v>
      </c>
      <c r="C2064" s="5" t="s">
        <v>64</v>
      </c>
      <c r="D2064" s="4" t="s">
        <v>5855</v>
      </c>
    </row>
    <row r="2065" customFormat="false" ht="12.75" hidden="false" customHeight="false" outlineLevel="0" collapsed="false">
      <c r="A2065" s="3" t="s">
        <v>5856</v>
      </c>
      <c r="B2065" s="4" t="s">
        <v>5857</v>
      </c>
      <c r="C2065" s="5" t="s">
        <v>54</v>
      </c>
      <c r="D2065" s="4" t="s">
        <v>5858</v>
      </c>
    </row>
    <row r="2066" customFormat="false" ht="12.75" hidden="false" customHeight="false" outlineLevel="0" collapsed="false">
      <c r="A2066" s="3" t="s">
        <v>5859</v>
      </c>
      <c r="B2066" s="4" t="s">
        <v>5860</v>
      </c>
      <c r="C2066" s="4" t="s">
        <v>36</v>
      </c>
      <c r="D2066" s="4" t="s">
        <v>5861</v>
      </c>
    </row>
    <row r="2067" customFormat="false" ht="12.75" hidden="false" customHeight="false" outlineLevel="0" collapsed="false">
      <c r="A2067" s="3" t="s">
        <v>5862</v>
      </c>
      <c r="B2067" s="4" t="s">
        <v>5860</v>
      </c>
      <c r="C2067" s="4" t="s">
        <v>13</v>
      </c>
      <c r="D2067" s="4" t="s">
        <v>5845</v>
      </c>
    </row>
    <row r="2068" customFormat="false" ht="12.75" hidden="false" customHeight="false" outlineLevel="0" collapsed="false">
      <c r="A2068" s="3" t="s">
        <v>5863</v>
      </c>
      <c r="B2068" s="4" t="s">
        <v>5864</v>
      </c>
      <c r="C2068" s="5" t="s">
        <v>54</v>
      </c>
      <c r="D2068" s="4" t="s">
        <v>5865</v>
      </c>
    </row>
    <row r="2069" customFormat="false" ht="12.75" hidden="false" customHeight="false" outlineLevel="0" collapsed="false">
      <c r="A2069" s="3" t="s">
        <v>5866</v>
      </c>
      <c r="B2069" s="4" t="s">
        <v>5867</v>
      </c>
      <c r="C2069" s="4" t="s">
        <v>13</v>
      </c>
      <c r="D2069" s="4" t="s">
        <v>5836</v>
      </c>
    </row>
    <row r="2070" customFormat="false" ht="12.75" hidden="false" customHeight="false" outlineLevel="0" collapsed="false">
      <c r="A2070" s="3" t="s">
        <v>5868</v>
      </c>
      <c r="B2070" s="4" t="s">
        <v>5869</v>
      </c>
      <c r="C2070" s="5" t="s">
        <v>54</v>
      </c>
      <c r="D2070" s="4" t="s">
        <v>5870</v>
      </c>
    </row>
    <row r="2071" customFormat="false" ht="12.75" hidden="false" customHeight="false" outlineLevel="0" collapsed="false">
      <c r="A2071" s="3" t="s">
        <v>5871</v>
      </c>
      <c r="B2071" s="4" t="s">
        <v>5872</v>
      </c>
      <c r="C2071" s="4" t="s">
        <v>13</v>
      </c>
      <c r="D2071" s="4" t="s">
        <v>5873</v>
      </c>
    </row>
    <row r="2072" customFormat="false" ht="12.75" hidden="false" customHeight="false" outlineLevel="0" collapsed="false">
      <c r="A2072" s="3" t="s">
        <v>5874</v>
      </c>
      <c r="B2072" s="4" t="s">
        <v>5875</v>
      </c>
      <c r="C2072" s="5" t="s">
        <v>22</v>
      </c>
      <c r="D2072" s="4" t="s">
        <v>5876</v>
      </c>
    </row>
    <row r="2073" customFormat="false" ht="12.75" hidden="false" customHeight="false" outlineLevel="0" collapsed="false">
      <c r="A2073" s="3" t="s">
        <v>5877</v>
      </c>
      <c r="B2073" s="4" t="s">
        <v>5878</v>
      </c>
      <c r="C2073" s="5" t="s">
        <v>54</v>
      </c>
      <c r="D2073" s="4" t="s">
        <v>5879</v>
      </c>
    </row>
    <row r="2074" customFormat="false" ht="12.75" hidden="false" customHeight="false" outlineLevel="0" collapsed="false">
      <c r="A2074" s="3" t="s">
        <v>5880</v>
      </c>
      <c r="B2074" s="4" t="s">
        <v>5881</v>
      </c>
      <c r="C2074" s="5" t="s">
        <v>22</v>
      </c>
      <c r="D2074" s="4" t="s">
        <v>5882</v>
      </c>
    </row>
    <row r="2075" customFormat="false" ht="12.75" hidden="false" customHeight="false" outlineLevel="0" collapsed="false">
      <c r="A2075" s="3" t="s">
        <v>5883</v>
      </c>
      <c r="B2075" s="4" t="s">
        <v>5884</v>
      </c>
      <c r="C2075" s="4" t="s">
        <v>13</v>
      </c>
      <c r="D2075" s="4" t="s">
        <v>5885</v>
      </c>
    </row>
    <row r="2076" customFormat="false" ht="12.75" hidden="false" customHeight="false" outlineLevel="0" collapsed="false">
      <c r="A2076" s="3" t="s">
        <v>5886</v>
      </c>
      <c r="B2076" s="4" t="s">
        <v>5887</v>
      </c>
      <c r="C2076" s="5" t="s">
        <v>54</v>
      </c>
      <c r="D2076" s="4" t="s">
        <v>5888</v>
      </c>
    </row>
    <row r="2077" customFormat="false" ht="12.75" hidden="false" customHeight="false" outlineLevel="0" collapsed="false">
      <c r="A2077" s="3" t="s">
        <v>5889</v>
      </c>
      <c r="B2077" s="4" t="s">
        <v>5890</v>
      </c>
      <c r="C2077" s="4" t="s">
        <v>26</v>
      </c>
      <c r="D2077" s="4" t="s">
        <v>5891</v>
      </c>
    </row>
    <row r="2078" customFormat="false" ht="12.75" hidden="false" customHeight="false" outlineLevel="0" collapsed="false">
      <c r="A2078" s="3" t="s">
        <v>5892</v>
      </c>
      <c r="B2078" s="4" t="s">
        <v>5890</v>
      </c>
      <c r="C2078" s="4" t="s">
        <v>13</v>
      </c>
      <c r="D2078" s="4" t="s">
        <v>5893</v>
      </c>
    </row>
    <row r="2079" customFormat="false" ht="12.75" hidden="false" customHeight="false" outlineLevel="0" collapsed="false">
      <c r="A2079" s="3" t="s">
        <v>5894</v>
      </c>
      <c r="B2079" s="4" t="s">
        <v>5890</v>
      </c>
      <c r="C2079" s="4" t="s">
        <v>13</v>
      </c>
      <c r="D2079" s="4" t="s">
        <v>5893</v>
      </c>
    </row>
    <row r="2080" customFormat="false" ht="12.75" hidden="false" customHeight="false" outlineLevel="0" collapsed="false">
      <c r="A2080" s="3" t="s">
        <v>5895</v>
      </c>
      <c r="B2080" s="4" t="s">
        <v>5896</v>
      </c>
      <c r="C2080" s="5" t="s">
        <v>10</v>
      </c>
      <c r="D2080" s="4" t="s">
        <v>5897</v>
      </c>
    </row>
    <row r="2081" customFormat="false" ht="12.75" hidden="false" customHeight="false" outlineLevel="0" collapsed="false">
      <c r="A2081" s="3" t="s">
        <v>5898</v>
      </c>
      <c r="B2081" s="4" t="s">
        <v>5899</v>
      </c>
      <c r="C2081" s="4" t="s">
        <v>26</v>
      </c>
      <c r="D2081" s="4" t="s">
        <v>5900</v>
      </c>
    </row>
    <row r="2082" customFormat="false" ht="12.75" hidden="false" customHeight="false" outlineLevel="0" collapsed="false">
      <c r="A2082" s="3" t="s">
        <v>5901</v>
      </c>
      <c r="B2082" s="4" t="s">
        <v>5902</v>
      </c>
      <c r="C2082" s="4" t="s">
        <v>13</v>
      </c>
      <c r="D2082" s="4" t="s">
        <v>5903</v>
      </c>
    </row>
    <row r="2083" customFormat="false" ht="12.75" hidden="false" customHeight="false" outlineLevel="0" collapsed="false">
      <c r="A2083" s="3" t="s">
        <v>5904</v>
      </c>
      <c r="B2083" s="4" t="s">
        <v>5905</v>
      </c>
      <c r="C2083" s="5" t="s">
        <v>54</v>
      </c>
      <c r="D2083" s="4" t="s">
        <v>5906</v>
      </c>
    </row>
    <row r="2084" customFormat="false" ht="12.75" hidden="false" customHeight="false" outlineLevel="0" collapsed="false">
      <c r="A2084" s="3" t="s">
        <v>5907</v>
      </c>
      <c r="B2084" s="4" t="s">
        <v>5908</v>
      </c>
      <c r="C2084" s="5" t="s">
        <v>10</v>
      </c>
      <c r="D2084" s="4" t="s">
        <v>5909</v>
      </c>
    </row>
    <row r="2085" customFormat="false" ht="12.75" hidden="false" customHeight="false" outlineLevel="0" collapsed="false">
      <c r="A2085" s="3" t="s">
        <v>5910</v>
      </c>
      <c r="B2085" s="4" t="s">
        <v>5911</v>
      </c>
      <c r="C2085" s="4" t="s">
        <v>36</v>
      </c>
      <c r="D2085" s="4" t="s">
        <v>5912</v>
      </c>
    </row>
    <row r="2086" customFormat="false" ht="12.75" hidden="false" customHeight="false" outlineLevel="0" collapsed="false">
      <c r="A2086" s="3" t="s">
        <v>5913</v>
      </c>
      <c r="B2086" s="4" t="s">
        <v>5914</v>
      </c>
      <c r="C2086" s="4" t="s">
        <v>13</v>
      </c>
      <c r="D2086" s="4" t="s">
        <v>5915</v>
      </c>
    </row>
    <row r="2087" customFormat="false" ht="12.75" hidden="false" customHeight="false" outlineLevel="0" collapsed="false">
      <c r="A2087" s="3" t="s">
        <v>5916</v>
      </c>
      <c r="B2087" s="4" t="s">
        <v>5917</v>
      </c>
      <c r="C2087" s="5" t="s">
        <v>64</v>
      </c>
      <c r="D2087" s="4" t="s">
        <v>5918</v>
      </c>
    </row>
    <row r="2088" customFormat="false" ht="12.75" hidden="false" customHeight="false" outlineLevel="0" collapsed="false">
      <c r="A2088" s="3" t="s">
        <v>5919</v>
      </c>
      <c r="B2088" s="4" t="s">
        <v>5920</v>
      </c>
      <c r="C2088" s="5" t="s">
        <v>64</v>
      </c>
      <c r="D2088" s="4" t="s">
        <v>5921</v>
      </c>
    </row>
    <row r="2089" customFormat="false" ht="12.75" hidden="false" customHeight="false" outlineLevel="0" collapsed="false">
      <c r="A2089" s="3" t="s">
        <v>5922</v>
      </c>
      <c r="B2089" s="4" t="s">
        <v>5923</v>
      </c>
      <c r="C2089" s="5" t="s">
        <v>6</v>
      </c>
      <c r="D2089" s="4" t="s">
        <v>5924</v>
      </c>
    </row>
    <row r="2090" customFormat="false" ht="12.75" hidden="false" customHeight="false" outlineLevel="0" collapsed="false">
      <c r="A2090" s="3" t="s">
        <v>5925</v>
      </c>
      <c r="B2090" s="4" t="s">
        <v>5926</v>
      </c>
      <c r="C2090" s="5" t="s">
        <v>54</v>
      </c>
      <c r="D2090" s="4" t="s">
        <v>5927</v>
      </c>
    </row>
    <row r="2091" customFormat="false" ht="12.75" hidden="false" customHeight="false" outlineLevel="0" collapsed="false">
      <c r="A2091" s="3" t="s">
        <v>5928</v>
      </c>
      <c r="B2091" s="4" t="s">
        <v>5929</v>
      </c>
      <c r="C2091" s="5" t="s">
        <v>54</v>
      </c>
      <c r="D2091" s="4" t="s">
        <v>5930</v>
      </c>
    </row>
    <row r="2092" customFormat="false" ht="12.75" hidden="false" customHeight="false" outlineLevel="0" collapsed="false">
      <c r="A2092" s="3" t="s">
        <v>5931</v>
      </c>
      <c r="B2092" s="4" t="s">
        <v>5929</v>
      </c>
      <c r="C2092" s="4" t="s">
        <v>13</v>
      </c>
      <c r="D2092" s="4" t="s">
        <v>5932</v>
      </c>
    </row>
    <row r="2093" customFormat="false" ht="12.75" hidden="false" customHeight="false" outlineLevel="0" collapsed="false">
      <c r="A2093" s="3" t="s">
        <v>5933</v>
      </c>
      <c r="B2093" s="4" t="s">
        <v>5934</v>
      </c>
      <c r="C2093" s="5" t="s">
        <v>64</v>
      </c>
      <c r="D2093" s="4" t="s">
        <v>5935</v>
      </c>
    </row>
    <row r="2094" customFormat="false" ht="12.75" hidden="false" customHeight="false" outlineLevel="0" collapsed="false">
      <c r="A2094" s="3" t="s">
        <v>5936</v>
      </c>
      <c r="B2094" s="4" t="s">
        <v>5937</v>
      </c>
      <c r="C2094" s="4" t="s">
        <v>193</v>
      </c>
      <c r="D2094" s="4" t="s">
        <v>5938</v>
      </c>
    </row>
    <row r="2095" customFormat="false" ht="12.75" hidden="false" customHeight="false" outlineLevel="0" collapsed="false">
      <c r="A2095" s="3" t="s">
        <v>5939</v>
      </c>
      <c r="B2095" s="4" t="s">
        <v>5940</v>
      </c>
      <c r="C2095" s="5" t="s">
        <v>6</v>
      </c>
      <c r="D2095" s="4" t="s">
        <v>5941</v>
      </c>
    </row>
    <row r="2096" customFormat="false" ht="12.75" hidden="false" customHeight="false" outlineLevel="0" collapsed="false">
      <c r="A2096" s="3" t="s">
        <v>5942</v>
      </c>
      <c r="B2096" s="4" t="s">
        <v>5943</v>
      </c>
      <c r="C2096" s="5" t="s">
        <v>10</v>
      </c>
      <c r="D2096" s="4" t="s">
        <v>5944</v>
      </c>
    </row>
    <row r="2097" customFormat="false" ht="12.75" hidden="false" customHeight="false" outlineLevel="0" collapsed="false">
      <c r="A2097" s="3" t="s">
        <v>5945</v>
      </c>
      <c r="B2097" s="4" t="s">
        <v>5946</v>
      </c>
      <c r="C2097" s="4" t="s">
        <v>26</v>
      </c>
      <c r="D2097" s="4" t="s">
        <v>5947</v>
      </c>
    </row>
    <row r="2098" customFormat="false" ht="12.75" hidden="false" customHeight="false" outlineLevel="0" collapsed="false">
      <c r="A2098" s="3" t="s">
        <v>5948</v>
      </c>
      <c r="B2098" s="4" t="s">
        <v>5946</v>
      </c>
      <c r="C2098" s="4" t="s">
        <v>13</v>
      </c>
      <c r="D2098" s="4" t="s">
        <v>5949</v>
      </c>
    </row>
    <row r="2099" customFormat="false" ht="12.75" hidden="false" customHeight="false" outlineLevel="0" collapsed="false">
      <c r="A2099" s="3" t="s">
        <v>5950</v>
      </c>
      <c r="B2099" s="4" t="s">
        <v>5951</v>
      </c>
      <c r="C2099" s="4" t="s">
        <v>26</v>
      </c>
      <c r="D2099" s="4" t="s">
        <v>5952</v>
      </c>
    </row>
    <row r="2100" customFormat="false" ht="12.75" hidden="false" customHeight="false" outlineLevel="0" collapsed="false">
      <c r="A2100" s="3" t="s">
        <v>5953</v>
      </c>
      <c r="B2100" s="4" t="s">
        <v>5951</v>
      </c>
      <c r="C2100" s="4" t="s">
        <v>13</v>
      </c>
      <c r="D2100" s="4" t="s">
        <v>5954</v>
      </c>
    </row>
    <row r="2101" customFormat="false" ht="12.75" hidden="false" customHeight="false" outlineLevel="0" collapsed="false">
      <c r="A2101" s="3" t="s">
        <v>5955</v>
      </c>
      <c r="B2101" s="4" t="s">
        <v>5956</v>
      </c>
      <c r="C2101" s="4" t="s">
        <v>13</v>
      </c>
      <c r="D2101" s="4" t="s">
        <v>5915</v>
      </c>
    </row>
    <row r="2102" customFormat="false" ht="12.75" hidden="false" customHeight="false" outlineLevel="0" collapsed="false">
      <c r="A2102" s="3" t="s">
        <v>5957</v>
      </c>
      <c r="B2102" s="4" t="s">
        <v>5958</v>
      </c>
      <c r="C2102" s="4" t="s">
        <v>13</v>
      </c>
      <c r="D2102" s="4" t="s">
        <v>5959</v>
      </c>
    </row>
    <row r="2103" customFormat="false" ht="12.75" hidden="false" customHeight="false" outlineLevel="0" collapsed="false">
      <c r="A2103" s="3" t="s">
        <v>5960</v>
      </c>
      <c r="B2103" s="4" t="s">
        <v>5961</v>
      </c>
      <c r="C2103" s="5" t="s">
        <v>10</v>
      </c>
      <c r="D2103" s="4" t="s">
        <v>5962</v>
      </c>
    </row>
    <row r="2104" customFormat="false" ht="12.75" hidden="false" customHeight="false" outlineLevel="0" collapsed="false">
      <c r="A2104" s="3" t="s">
        <v>5963</v>
      </c>
      <c r="B2104" s="4" t="s">
        <v>5964</v>
      </c>
      <c r="C2104" s="4" t="s">
        <v>13</v>
      </c>
      <c r="D2104" s="4" t="s">
        <v>5965</v>
      </c>
    </row>
    <row r="2105" customFormat="false" ht="12.75" hidden="false" customHeight="false" outlineLevel="0" collapsed="false">
      <c r="A2105" s="3" t="s">
        <v>5966</v>
      </c>
      <c r="B2105" s="4" t="s">
        <v>5967</v>
      </c>
      <c r="C2105" s="5" t="s">
        <v>54</v>
      </c>
      <c r="D2105" s="4" t="s">
        <v>5968</v>
      </c>
    </row>
    <row r="2106" customFormat="false" ht="12.75" hidden="false" customHeight="false" outlineLevel="0" collapsed="false">
      <c r="A2106" s="3" t="s">
        <v>5969</v>
      </c>
      <c r="B2106" s="4" t="s">
        <v>5970</v>
      </c>
      <c r="C2106" s="4" t="s">
        <v>13</v>
      </c>
      <c r="D2106" s="4" t="s">
        <v>5971</v>
      </c>
    </row>
    <row r="2107" customFormat="false" ht="12.75" hidden="false" customHeight="false" outlineLevel="0" collapsed="false">
      <c r="A2107" s="3" t="s">
        <v>5972</v>
      </c>
      <c r="B2107" s="4" t="s">
        <v>5973</v>
      </c>
      <c r="C2107" s="5" t="s">
        <v>54</v>
      </c>
      <c r="D2107" s="4" t="s">
        <v>5974</v>
      </c>
    </row>
    <row r="2108" customFormat="false" ht="12.75" hidden="false" customHeight="false" outlineLevel="0" collapsed="false">
      <c r="A2108" s="3" t="s">
        <v>5975</v>
      </c>
      <c r="B2108" s="4" t="s">
        <v>5976</v>
      </c>
      <c r="C2108" s="4" t="s">
        <v>396</v>
      </c>
      <c r="D2108" s="4" t="s">
        <v>5977</v>
      </c>
    </row>
    <row r="2109" customFormat="false" ht="12.75" hidden="false" customHeight="false" outlineLevel="0" collapsed="false">
      <c r="A2109" s="3" t="s">
        <v>5978</v>
      </c>
      <c r="B2109" s="4" t="s">
        <v>5979</v>
      </c>
      <c r="C2109" s="5" t="s">
        <v>64</v>
      </c>
      <c r="D2109" s="4" t="s">
        <v>5980</v>
      </c>
    </row>
    <row r="2110" customFormat="false" ht="12.75" hidden="false" customHeight="false" outlineLevel="0" collapsed="false">
      <c r="A2110" s="3" t="s">
        <v>5981</v>
      </c>
      <c r="B2110" s="4" t="s">
        <v>5982</v>
      </c>
      <c r="C2110" s="5" t="s">
        <v>64</v>
      </c>
      <c r="D2110" s="4" t="s">
        <v>5983</v>
      </c>
    </row>
    <row r="2111" customFormat="false" ht="12.75" hidden="false" customHeight="false" outlineLevel="0" collapsed="false">
      <c r="A2111" s="3" t="s">
        <v>5984</v>
      </c>
      <c r="B2111" s="4" t="s">
        <v>5985</v>
      </c>
      <c r="C2111" s="4" t="s">
        <v>193</v>
      </c>
      <c r="D2111" s="4" t="s">
        <v>5986</v>
      </c>
    </row>
    <row r="2112" customFormat="false" ht="12.75" hidden="false" customHeight="false" outlineLevel="0" collapsed="false">
      <c r="A2112" s="3" t="s">
        <v>5987</v>
      </c>
      <c r="B2112" s="4" t="s">
        <v>5988</v>
      </c>
      <c r="C2112" s="4" t="s">
        <v>13</v>
      </c>
      <c r="D2112" s="4" t="s">
        <v>5989</v>
      </c>
    </row>
    <row r="2113" customFormat="false" ht="12.75" hidden="false" customHeight="false" outlineLevel="0" collapsed="false">
      <c r="A2113" s="3" t="s">
        <v>5990</v>
      </c>
      <c r="B2113" s="4" t="s">
        <v>5991</v>
      </c>
      <c r="C2113" s="4" t="s">
        <v>36</v>
      </c>
      <c r="D2113" s="4" t="s">
        <v>5992</v>
      </c>
    </row>
    <row r="2114" customFormat="false" ht="12.75" hidden="false" customHeight="false" outlineLevel="0" collapsed="false">
      <c r="A2114" s="3" t="s">
        <v>5993</v>
      </c>
      <c r="B2114" s="4" t="s">
        <v>5994</v>
      </c>
      <c r="C2114" s="5" t="s">
        <v>54</v>
      </c>
      <c r="D2114" s="4" t="s">
        <v>5995</v>
      </c>
    </row>
    <row r="2115" customFormat="false" ht="12.75" hidden="false" customHeight="false" outlineLevel="0" collapsed="false">
      <c r="A2115" s="3" t="s">
        <v>5996</v>
      </c>
      <c r="B2115" s="4" t="s">
        <v>5997</v>
      </c>
      <c r="C2115" s="4" t="s">
        <v>13</v>
      </c>
      <c r="D2115" s="4" t="s">
        <v>262</v>
      </c>
    </row>
    <row r="2116" customFormat="false" ht="12.75" hidden="false" customHeight="false" outlineLevel="0" collapsed="false">
      <c r="A2116" s="3" t="s">
        <v>5998</v>
      </c>
      <c r="B2116" s="4" t="s">
        <v>5999</v>
      </c>
      <c r="C2116" s="4" t="s">
        <v>13</v>
      </c>
      <c r="D2116" s="4" t="s">
        <v>6000</v>
      </c>
    </row>
    <row r="2117" customFormat="false" ht="12.75" hidden="false" customHeight="false" outlineLevel="0" collapsed="false">
      <c r="A2117" s="3" t="s">
        <v>6001</v>
      </c>
      <c r="B2117" s="4" t="s">
        <v>6002</v>
      </c>
      <c r="C2117" s="5" t="s">
        <v>54</v>
      </c>
      <c r="D2117" s="4" t="s">
        <v>6003</v>
      </c>
    </row>
    <row r="2118" customFormat="false" ht="12.75" hidden="false" customHeight="false" outlineLevel="0" collapsed="false">
      <c r="A2118" s="3" t="s">
        <v>6004</v>
      </c>
      <c r="B2118" s="4" t="s">
        <v>6005</v>
      </c>
      <c r="C2118" s="5" t="s">
        <v>54</v>
      </c>
      <c r="D2118" s="4" t="s">
        <v>6006</v>
      </c>
    </row>
    <row r="2119" customFormat="false" ht="12.75" hidden="false" customHeight="false" outlineLevel="0" collapsed="false">
      <c r="A2119" s="3" t="s">
        <v>6007</v>
      </c>
      <c r="B2119" s="4" t="s">
        <v>6008</v>
      </c>
      <c r="C2119" s="5" t="s">
        <v>64</v>
      </c>
      <c r="D2119" s="4" t="s">
        <v>6009</v>
      </c>
    </row>
    <row r="2120" customFormat="false" ht="12.75" hidden="false" customHeight="false" outlineLevel="0" collapsed="false">
      <c r="A2120" s="3" t="s">
        <v>6010</v>
      </c>
      <c r="B2120" s="4" t="s">
        <v>6011</v>
      </c>
      <c r="C2120" s="4" t="s">
        <v>26</v>
      </c>
      <c r="D2120" s="4" t="s">
        <v>6012</v>
      </c>
    </row>
    <row r="2121" customFormat="false" ht="12.75" hidden="false" customHeight="false" outlineLevel="0" collapsed="false">
      <c r="A2121" s="3" t="s">
        <v>6013</v>
      </c>
      <c r="B2121" s="4" t="s">
        <v>6011</v>
      </c>
      <c r="C2121" s="4" t="s">
        <v>13</v>
      </c>
      <c r="D2121" s="4" t="s">
        <v>6014</v>
      </c>
    </row>
    <row r="2122" customFormat="false" ht="12.75" hidden="false" customHeight="false" outlineLevel="0" collapsed="false">
      <c r="A2122" s="3" t="s">
        <v>6015</v>
      </c>
      <c r="B2122" s="4" t="s">
        <v>6016</v>
      </c>
      <c r="C2122" s="5" t="s">
        <v>54</v>
      </c>
      <c r="D2122" s="4" t="s">
        <v>6017</v>
      </c>
    </row>
    <row r="2123" customFormat="false" ht="12.75" hidden="false" customHeight="false" outlineLevel="0" collapsed="false">
      <c r="A2123" s="3" t="s">
        <v>6018</v>
      </c>
      <c r="B2123" s="4" t="s">
        <v>6019</v>
      </c>
      <c r="C2123" s="5" t="s">
        <v>64</v>
      </c>
      <c r="D2123" s="4" t="s">
        <v>6020</v>
      </c>
    </row>
    <row r="2124" customFormat="false" ht="12.75" hidden="false" customHeight="false" outlineLevel="0" collapsed="false">
      <c r="A2124" s="3" t="s">
        <v>6021</v>
      </c>
      <c r="B2124" s="4" t="s">
        <v>6022</v>
      </c>
      <c r="C2124" s="4" t="s">
        <v>13</v>
      </c>
      <c r="D2124" s="4" t="s">
        <v>6023</v>
      </c>
    </row>
    <row r="2125" customFormat="false" ht="12.75" hidden="false" customHeight="false" outlineLevel="0" collapsed="false">
      <c r="A2125" s="3" t="s">
        <v>6024</v>
      </c>
      <c r="B2125" s="4" t="s">
        <v>6025</v>
      </c>
      <c r="C2125" s="5" t="s">
        <v>54</v>
      </c>
      <c r="D2125" s="4" t="s">
        <v>6026</v>
      </c>
    </row>
    <row r="2126" customFormat="false" ht="12.75" hidden="false" customHeight="false" outlineLevel="0" collapsed="false">
      <c r="A2126" s="3" t="s">
        <v>6027</v>
      </c>
      <c r="B2126" s="4" t="s">
        <v>6028</v>
      </c>
      <c r="C2126" s="4" t="s">
        <v>36</v>
      </c>
      <c r="D2126" s="4" t="s">
        <v>6029</v>
      </c>
    </row>
    <row r="2127" customFormat="false" ht="12.75" hidden="false" customHeight="false" outlineLevel="0" collapsed="false">
      <c r="A2127" s="3" t="s">
        <v>6030</v>
      </c>
      <c r="B2127" s="4" t="s">
        <v>6031</v>
      </c>
      <c r="C2127" s="5" t="s">
        <v>10</v>
      </c>
      <c r="D2127" s="4" t="s">
        <v>6032</v>
      </c>
    </row>
    <row r="2128" customFormat="false" ht="12.75" hidden="false" customHeight="false" outlineLevel="0" collapsed="false">
      <c r="A2128" s="3" t="s">
        <v>6033</v>
      </c>
      <c r="B2128" s="4" t="s">
        <v>6034</v>
      </c>
      <c r="C2128" s="5" t="s">
        <v>64</v>
      </c>
      <c r="D2128" s="4" t="s">
        <v>6035</v>
      </c>
    </row>
    <row r="2129" customFormat="false" ht="12.75" hidden="false" customHeight="false" outlineLevel="0" collapsed="false">
      <c r="A2129" s="3" t="s">
        <v>6036</v>
      </c>
      <c r="B2129" s="4" t="s">
        <v>6037</v>
      </c>
      <c r="C2129" s="5" t="s">
        <v>54</v>
      </c>
      <c r="D2129" s="4" t="s">
        <v>6038</v>
      </c>
    </row>
    <row r="2130" customFormat="false" ht="12.75" hidden="false" customHeight="false" outlineLevel="0" collapsed="false">
      <c r="A2130" s="3" t="s">
        <v>6039</v>
      </c>
      <c r="B2130" s="4" t="s">
        <v>6040</v>
      </c>
      <c r="C2130" s="5" t="s">
        <v>64</v>
      </c>
      <c r="D2130" s="4" t="s">
        <v>6041</v>
      </c>
    </row>
    <row r="2131" customFormat="false" ht="12.75" hidden="false" customHeight="false" outlineLevel="0" collapsed="false">
      <c r="A2131" s="3" t="s">
        <v>6042</v>
      </c>
      <c r="B2131" s="4" t="s">
        <v>6043</v>
      </c>
      <c r="C2131" s="4" t="s">
        <v>13</v>
      </c>
      <c r="D2131" s="4" t="s">
        <v>1409</v>
      </c>
    </row>
    <row r="2132" customFormat="false" ht="12.75" hidden="false" customHeight="false" outlineLevel="0" collapsed="false">
      <c r="A2132" s="3" t="s">
        <v>6044</v>
      </c>
      <c r="B2132" s="4" t="s">
        <v>6045</v>
      </c>
      <c r="C2132" s="5" t="s">
        <v>54</v>
      </c>
      <c r="D2132" s="4" t="s">
        <v>1409</v>
      </c>
    </row>
    <row r="2133" customFormat="false" ht="12.75" hidden="false" customHeight="false" outlineLevel="0" collapsed="false">
      <c r="A2133" s="3" t="s">
        <v>6046</v>
      </c>
      <c r="B2133" s="4" t="s">
        <v>6047</v>
      </c>
      <c r="C2133" s="5" t="s">
        <v>54</v>
      </c>
      <c r="D2133" s="4" t="s">
        <v>6048</v>
      </c>
    </row>
    <row r="2134" customFormat="false" ht="12.75" hidden="false" customHeight="false" outlineLevel="0" collapsed="false">
      <c r="A2134" s="3" t="s">
        <v>6049</v>
      </c>
      <c r="B2134" s="4" t="s">
        <v>6050</v>
      </c>
      <c r="C2134" s="4" t="s">
        <v>26</v>
      </c>
      <c r="D2134" s="4" t="s">
        <v>6051</v>
      </c>
    </row>
    <row r="2135" customFormat="false" ht="12.75" hidden="false" customHeight="false" outlineLevel="0" collapsed="false">
      <c r="A2135" s="3" t="s">
        <v>6052</v>
      </c>
      <c r="B2135" s="4" t="s">
        <v>6050</v>
      </c>
      <c r="C2135" s="4" t="s">
        <v>13</v>
      </c>
      <c r="D2135" s="4" t="s">
        <v>6053</v>
      </c>
    </row>
    <row r="2136" customFormat="false" ht="12.75" hidden="false" customHeight="false" outlineLevel="0" collapsed="false">
      <c r="A2136" s="3" t="s">
        <v>6054</v>
      </c>
      <c r="B2136" s="4" t="s">
        <v>6055</v>
      </c>
      <c r="C2136" s="4" t="s">
        <v>13</v>
      </c>
      <c r="D2136" s="4" t="s">
        <v>6056</v>
      </c>
    </row>
    <row r="2137" customFormat="false" ht="12.75" hidden="false" customHeight="false" outlineLevel="0" collapsed="false">
      <c r="A2137" s="3" t="s">
        <v>6057</v>
      </c>
      <c r="B2137" s="4" t="s">
        <v>6058</v>
      </c>
      <c r="C2137" s="4" t="s">
        <v>26</v>
      </c>
      <c r="D2137" s="4" t="s">
        <v>6059</v>
      </c>
    </row>
    <row r="2138" customFormat="false" ht="12.75" hidden="false" customHeight="false" outlineLevel="0" collapsed="false">
      <c r="A2138" s="3" t="s">
        <v>6060</v>
      </c>
      <c r="B2138" s="4" t="s">
        <v>6058</v>
      </c>
      <c r="C2138" s="4" t="s">
        <v>13</v>
      </c>
      <c r="D2138" s="4" t="s">
        <v>6061</v>
      </c>
    </row>
    <row r="2139" customFormat="false" ht="12.75" hidden="false" customHeight="false" outlineLevel="0" collapsed="false">
      <c r="A2139" s="3" t="s">
        <v>6062</v>
      </c>
      <c r="B2139" s="4" t="s">
        <v>6063</v>
      </c>
      <c r="C2139" s="5" t="s">
        <v>6</v>
      </c>
      <c r="D2139" s="4" t="s">
        <v>6064</v>
      </c>
    </row>
    <row r="2140" customFormat="false" ht="12.75" hidden="false" customHeight="false" outlineLevel="0" collapsed="false">
      <c r="A2140" s="3" t="s">
        <v>6065</v>
      </c>
      <c r="B2140" s="4" t="s">
        <v>6066</v>
      </c>
      <c r="C2140" s="4" t="s">
        <v>26</v>
      </c>
      <c r="D2140" s="4" t="s">
        <v>6067</v>
      </c>
    </row>
    <row r="2141" customFormat="false" ht="12.75" hidden="false" customHeight="false" outlineLevel="0" collapsed="false">
      <c r="A2141" s="3" t="s">
        <v>6068</v>
      </c>
      <c r="B2141" s="4" t="s">
        <v>6069</v>
      </c>
      <c r="C2141" s="5" t="s">
        <v>22</v>
      </c>
      <c r="D2141" s="4" t="s">
        <v>6070</v>
      </c>
    </row>
    <row r="2142" customFormat="false" ht="12.75" hidden="false" customHeight="false" outlineLevel="0" collapsed="false">
      <c r="A2142" s="3" t="s">
        <v>6071</v>
      </c>
      <c r="B2142" s="4" t="s">
        <v>6072</v>
      </c>
      <c r="C2142" s="5" t="s">
        <v>54</v>
      </c>
      <c r="D2142" s="4" t="s">
        <v>6073</v>
      </c>
    </row>
    <row r="2143" customFormat="false" ht="12.75" hidden="false" customHeight="false" outlineLevel="0" collapsed="false">
      <c r="A2143" s="3" t="s">
        <v>6074</v>
      </c>
      <c r="B2143" s="4" t="s">
        <v>6075</v>
      </c>
      <c r="C2143" s="4" t="s">
        <v>13</v>
      </c>
      <c r="D2143" s="4" t="s">
        <v>6076</v>
      </c>
    </row>
    <row r="2144" customFormat="false" ht="12.75" hidden="false" customHeight="false" outlineLevel="0" collapsed="false">
      <c r="A2144" s="3" t="s">
        <v>6077</v>
      </c>
      <c r="B2144" s="4" t="s">
        <v>6078</v>
      </c>
      <c r="C2144" s="5" t="s">
        <v>22</v>
      </c>
      <c r="D2144" s="4" t="s">
        <v>6079</v>
      </c>
    </row>
    <row r="2145" customFormat="false" ht="12.75" hidden="false" customHeight="false" outlineLevel="0" collapsed="false">
      <c r="A2145" s="3" t="s">
        <v>6080</v>
      </c>
      <c r="B2145" s="4" t="s">
        <v>6081</v>
      </c>
      <c r="C2145" s="5" t="s">
        <v>64</v>
      </c>
      <c r="D2145" s="4" t="s">
        <v>6082</v>
      </c>
    </row>
    <row r="2146" customFormat="false" ht="12.75" hidden="false" customHeight="false" outlineLevel="0" collapsed="false">
      <c r="A2146" s="3" t="s">
        <v>6083</v>
      </c>
      <c r="B2146" s="4" t="s">
        <v>6084</v>
      </c>
      <c r="C2146" s="4" t="s">
        <v>396</v>
      </c>
      <c r="D2146" s="4" t="s">
        <v>6085</v>
      </c>
    </row>
    <row r="2147" customFormat="false" ht="12.75" hidden="false" customHeight="false" outlineLevel="0" collapsed="false">
      <c r="A2147" s="3" t="s">
        <v>6086</v>
      </c>
      <c r="B2147" s="4" t="s">
        <v>6087</v>
      </c>
      <c r="C2147" s="4" t="s">
        <v>13</v>
      </c>
      <c r="D2147" s="4" t="s">
        <v>6088</v>
      </c>
    </row>
    <row r="2148" customFormat="false" ht="12.75" hidden="false" customHeight="false" outlineLevel="0" collapsed="false">
      <c r="A2148" s="3" t="s">
        <v>6089</v>
      </c>
      <c r="B2148" s="4" t="s">
        <v>6090</v>
      </c>
      <c r="C2148" s="4" t="s">
        <v>13</v>
      </c>
      <c r="D2148" s="4" t="s">
        <v>6091</v>
      </c>
    </row>
    <row r="2149" customFormat="false" ht="12.75" hidden="false" customHeight="false" outlineLevel="0" collapsed="false">
      <c r="A2149" s="3" t="s">
        <v>6092</v>
      </c>
      <c r="B2149" s="4" t="s">
        <v>6093</v>
      </c>
      <c r="C2149" s="5" t="s">
        <v>54</v>
      </c>
      <c r="D2149" s="4" t="s">
        <v>1409</v>
      </c>
    </row>
    <row r="2150" customFormat="false" ht="12.75" hidden="false" customHeight="false" outlineLevel="0" collapsed="false">
      <c r="A2150" s="3" t="s">
        <v>6094</v>
      </c>
      <c r="B2150" s="4" t="s">
        <v>6095</v>
      </c>
      <c r="C2150" s="4" t="s">
        <v>13</v>
      </c>
      <c r="D2150" s="4" t="s">
        <v>1409</v>
      </c>
    </row>
    <row r="2151" customFormat="false" ht="12.75" hidden="false" customHeight="false" outlineLevel="0" collapsed="false">
      <c r="A2151" s="3" t="s">
        <v>6096</v>
      </c>
      <c r="B2151" s="4" t="s">
        <v>6097</v>
      </c>
      <c r="C2151" s="5" t="s">
        <v>22</v>
      </c>
      <c r="D2151" s="4" t="s">
        <v>6098</v>
      </c>
    </row>
    <row r="2152" customFormat="false" ht="12.75" hidden="false" customHeight="false" outlineLevel="0" collapsed="false">
      <c r="A2152" s="3" t="s">
        <v>6099</v>
      </c>
      <c r="B2152" s="4" t="s">
        <v>6097</v>
      </c>
      <c r="C2152" s="4" t="s">
        <v>13</v>
      </c>
      <c r="D2152" s="4" t="s">
        <v>6100</v>
      </c>
    </row>
    <row r="2153" customFormat="false" ht="12.75" hidden="false" customHeight="false" outlineLevel="0" collapsed="false">
      <c r="A2153" s="3" t="s">
        <v>6101</v>
      </c>
      <c r="B2153" s="4" t="s">
        <v>6102</v>
      </c>
      <c r="C2153" s="4" t="s">
        <v>36</v>
      </c>
      <c r="D2153" s="4" t="s">
        <v>6103</v>
      </c>
    </row>
    <row r="2154" customFormat="false" ht="12.75" hidden="false" customHeight="false" outlineLevel="0" collapsed="false">
      <c r="A2154" s="3" t="s">
        <v>6104</v>
      </c>
      <c r="B2154" s="4" t="s">
        <v>6105</v>
      </c>
      <c r="C2154" s="5" t="s">
        <v>54</v>
      </c>
      <c r="D2154" s="4" t="s">
        <v>6106</v>
      </c>
    </row>
    <row r="2155" customFormat="false" ht="12.75" hidden="false" customHeight="false" outlineLevel="0" collapsed="false">
      <c r="A2155" s="3" t="s">
        <v>6107</v>
      </c>
      <c r="B2155" s="4" t="s">
        <v>6108</v>
      </c>
      <c r="C2155" s="4" t="s">
        <v>13</v>
      </c>
      <c r="D2155" s="4" t="s">
        <v>2368</v>
      </c>
    </row>
    <row r="2156" customFormat="false" ht="12.75" hidden="false" customHeight="false" outlineLevel="0" collapsed="false">
      <c r="A2156" s="3" t="s">
        <v>6109</v>
      </c>
      <c r="B2156" s="4" t="s">
        <v>6110</v>
      </c>
      <c r="C2156" s="5" t="s">
        <v>64</v>
      </c>
      <c r="D2156" s="4" t="s">
        <v>6111</v>
      </c>
    </row>
    <row r="2157" customFormat="false" ht="12.75" hidden="false" customHeight="false" outlineLevel="0" collapsed="false">
      <c r="A2157" s="3" t="s">
        <v>6112</v>
      </c>
      <c r="B2157" s="4" t="s">
        <v>6113</v>
      </c>
      <c r="C2157" s="4" t="s">
        <v>36</v>
      </c>
      <c r="D2157" s="4" t="s">
        <v>6114</v>
      </c>
    </row>
    <row r="2158" customFormat="false" ht="12.75" hidden="false" customHeight="false" outlineLevel="0" collapsed="false">
      <c r="A2158" s="3" t="s">
        <v>6115</v>
      </c>
      <c r="B2158" s="4" t="s">
        <v>6116</v>
      </c>
      <c r="C2158" s="4" t="s">
        <v>36</v>
      </c>
      <c r="D2158" s="4" t="s">
        <v>6117</v>
      </c>
    </row>
    <row r="2159" customFormat="false" ht="12.75" hidden="false" customHeight="false" outlineLevel="0" collapsed="false">
      <c r="A2159" s="3" t="s">
        <v>6118</v>
      </c>
      <c r="B2159" s="4" t="s">
        <v>6119</v>
      </c>
      <c r="C2159" s="5" t="s">
        <v>64</v>
      </c>
      <c r="D2159" s="4" t="s">
        <v>6120</v>
      </c>
    </row>
    <row r="2160" customFormat="false" ht="12.75" hidden="false" customHeight="false" outlineLevel="0" collapsed="false">
      <c r="A2160" s="3" t="s">
        <v>6121</v>
      </c>
      <c r="B2160" s="4" t="s">
        <v>6122</v>
      </c>
      <c r="C2160" s="5" t="s">
        <v>10</v>
      </c>
      <c r="D2160" s="4" t="s">
        <v>6123</v>
      </c>
    </row>
    <row r="2161" customFormat="false" ht="12.75" hidden="false" customHeight="false" outlineLevel="0" collapsed="false">
      <c r="A2161" s="3" t="s">
        <v>6124</v>
      </c>
      <c r="B2161" s="4" t="s">
        <v>6125</v>
      </c>
      <c r="C2161" s="5" t="s">
        <v>54</v>
      </c>
      <c r="D2161" s="4" t="s">
        <v>6126</v>
      </c>
    </row>
    <row r="2162" customFormat="false" ht="12.75" hidden="false" customHeight="false" outlineLevel="0" collapsed="false">
      <c r="A2162" s="3" t="s">
        <v>6127</v>
      </c>
      <c r="B2162" s="4" t="s">
        <v>6128</v>
      </c>
      <c r="C2162" s="4" t="s">
        <v>13</v>
      </c>
      <c r="D2162" s="4" t="s">
        <v>6129</v>
      </c>
    </row>
    <row r="2163" customFormat="false" ht="12.75" hidden="false" customHeight="false" outlineLevel="0" collapsed="false">
      <c r="A2163" s="3" t="s">
        <v>6130</v>
      </c>
      <c r="B2163" s="4" t="s">
        <v>6131</v>
      </c>
      <c r="C2163" s="4" t="s">
        <v>13</v>
      </c>
      <c r="D2163" s="4" t="s">
        <v>6132</v>
      </c>
    </row>
    <row r="2164" customFormat="false" ht="12.75" hidden="false" customHeight="false" outlineLevel="0" collapsed="false">
      <c r="A2164" s="3" t="s">
        <v>6133</v>
      </c>
      <c r="B2164" s="4" t="s">
        <v>6134</v>
      </c>
      <c r="C2164" s="4" t="s">
        <v>13</v>
      </c>
      <c r="D2164" s="4" t="s">
        <v>6135</v>
      </c>
    </row>
    <row r="2165" customFormat="false" ht="12.75" hidden="false" customHeight="false" outlineLevel="0" collapsed="false">
      <c r="A2165" s="3" t="s">
        <v>6136</v>
      </c>
      <c r="B2165" s="4" t="s">
        <v>6137</v>
      </c>
      <c r="C2165" s="5" t="s">
        <v>54</v>
      </c>
      <c r="D2165" s="4" t="s">
        <v>6138</v>
      </c>
    </row>
    <row r="2166" customFormat="false" ht="12.75" hidden="false" customHeight="false" outlineLevel="0" collapsed="false">
      <c r="A2166" s="3" t="s">
        <v>6139</v>
      </c>
      <c r="B2166" s="4" t="s">
        <v>6140</v>
      </c>
      <c r="C2166" s="5" t="s">
        <v>54</v>
      </c>
      <c r="D2166" s="4" t="s">
        <v>6141</v>
      </c>
    </row>
    <row r="2167" customFormat="false" ht="12.75" hidden="false" customHeight="false" outlineLevel="0" collapsed="false">
      <c r="A2167" s="3" t="s">
        <v>6142</v>
      </c>
      <c r="B2167" s="4" t="s">
        <v>6143</v>
      </c>
      <c r="C2167" s="5" t="s">
        <v>10</v>
      </c>
      <c r="D2167" s="4" t="s">
        <v>1116</v>
      </c>
    </row>
    <row r="2168" customFormat="false" ht="12.75" hidden="false" customHeight="false" outlineLevel="0" collapsed="false">
      <c r="A2168" s="3" t="s">
        <v>6144</v>
      </c>
      <c r="B2168" s="4" t="s">
        <v>6145</v>
      </c>
      <c r="C2168" s="5" t="s">
        <v>6</v>
      </c>
      <c r="D2168" s="4" t="s">
        <v>6146</v>
      </c>
    </row>
    <row r="2169" customFormat="false" ht="12.75" hidden="false" customHeight="false" outlineLevel="0" collapsed="false">
      <c r="A2169" s="3" t="s">
        <v>6147</v>
      </c>
      <c r="B2169" s="4" t="s">
        <v>6148</v>
      </c>
      <c r="C2169" s="4" t="s">
        <v>193</v>
      </c>
      <c r="D2169" s="4" t="s">
        <v>6149</v>
      </c>
    </row>
    <row r="2170" customFormat="false" ht="12.75" hidden="false" customHeight="false" outlineLevel="0" collapsed="false">
      <c r="A2170" s="3" t="s">
        <v>6150</v>
      </c>
      <c r="B2170" s="4" t="s">
        <v>6151</v>
      </c>
      <c r="C2170" s="4" t="s">
        <v>13</v>
      </c>
      <c r="D2170" s="4" t="s">
        <v>6152</v>
      </c>
    </row>
    <row r="2171" customFormat="false" ht="12.75" hidden="false" customHeight="false" outlineLevel="0" collapsed="false">
      <c r="A2171" s="3" t="s">
        <v>6153</v>
      </c>
      <c r="B2171" s="4" t="s">
        <v>6154</v>
      </c>
      <c r="C2171" s="5" t="s">
        <v>64</v>
      </c>
      <c r="D2171" s="4" t="s">
        <v>6155</v>
      </c>
    </row>
    <row r="2172" customFormat="false" ht="12.75" hidden="false" customHeight="false" outlineLevel="0" collapsed="false">
      <c r="A2172" s="3" t="s">
        <v>6156</v>
      </c>
      <c r="B2172" s="4" t="s">
        <v>6157</v>
      </c>
      <c r="C2172" s="4" t="s">
        <v>193</v>
      </c>
      <c r="D2172" s="4" t="s">
        <v>6158</v>
      </c>
    </row>
    <row r="2173" customFormat="false" ht="12.75" hidden="false" customHeight="false" outlineLevel="0" collapsed="false">
      <c r="A2173" s="3" t="s">
        <v>6159</v>
      </c>
      <c r="B2173" s="4" t="s">
        <v>6160</v>
      </c>
      <c r="C2173" s="4" t="s">
        <v>13</v>
      </c>
      <c r="D2173" s="4" t="s">
        <v>6161</v>
      </c>
    </row>
    <row r="2174" customFormat="false" ht="12.75" hidden="false" customHeight="false" outlineLevel="0" collapsed="false">
      <c r="A2174" s="3" t="s">
        <v>6162</v>
      </c>
      <c r="B2174" s="4" t="s">
        <v>6163</v>
      </c>
      <c r="C2174" s="4" t="s">
        <v>36</v>
      </c>
      <c r="D2174" s="4" t="s">
        <v>6164</v>
      </c>
    </row>
    <row r="2175" customFormat="false" ht="12.75" hidden="false" customHeight="false" outlineLevel="0" collapsed="false">
      <c r="A2175" s="3" t="s">
        <v>6165</v>
      </c>
      <c r="B2175" s="4" t="s">
        <v>6166</v>
      </c>
      <c r="C2175" s="4" t="s">
        <v>26</v>
      </c>
      <c r="D2175" s="4" t="s">
        <v>6167</v>
      </c>
    </row>
    <row r="2176" customFormat="false" ht="12.75" hidden="false" customHeight="false" outlineLevel="0" collapsed="false">
      <c r="A2176" s="3" t="s">
        <v>6168</v>
      </c>
      <c r="B2176" s="4" t="s">
        <v>6169</v>
      </c>
      <c r="C2176" s="4" t="s">
        <v>26</v>
      </c>
      <c r="D2176" s="4" t="s">
        <v>6170</v>
      </c>
    </row>
    <row r="2177" customFormat="false" ht="12.75" hidden="false" customHeight="false" outlineLevel="0" collapsed="false">
      <c r="A2177" s="3" t="s">
        <v>6171</v>
      </c>
      <c r="B2177" s="4" t="s">
        <v>6172</v>
      </c>
      <c r="C2177" s="5" t="s">
        <v>64</v>
      </c>
      <c r="D2177" s="4" t="s">
        <v>6173</v>
      </c>
    </row>
    <row r="2178" customFormat="false" ht="12.75" hidden="false" customHeight="false" outlineLevel="0" collapsed="false">
      <c r="A2178" s="3" t="s">
        <v>6174</v>
      </c>
      <c r="B2178" s="4" t="s">
        <v>6175</v>
      </c>
      <c r="C2178" s="4" t="s">
        <v>36</v>
      </c>
      <c r="D2178" s="4" t="s">
        <v>6176</v>
      </c>
    </row>
    <row r="2179" customFormat="false" ht="12.75" hidden="false" customHeight="false" outlineLevel="0" collapsed="false">
      <c r="A2179" s="3" t="s">
        <v>6177</v>
      </c>
      <c r="B2179" s="4" t="s">
        <v>6178</v>
      </c>
      <c r="C2179" s="4" t="s">
        <v>13</v>
      </c>
      <c r="D2179" s="4" t="s">
        <v>6179</v>
      </c>
    </row>
    <row r="2180" customFormat="false" ht="12.75" hidden="false" customHeight="false" outlineLevel="0" collapsed="false">
      <c r="A2180" s="3" t="s">
        <v>6180</v>
      </c>
      <c r="B2180" s="4" t="s">
        <v>6181</v>
      </c>
      <c r="C2180" s="4" t="s">
        <v>13</v>
      </c>
      <c r="D2180" s="4" t="s">
        <v>6182</v>
      </c>
    </row>
    <row r="2181" customFormat="false" ht="12.75" hidden="false" customHeight="false" outlineLevel="0" collapsed="false">
      <c r="A2181" s="3" t="s">
        <v>6183</v>
      </c>
      <c r="B2181" s="4" t="s">
        <v>6184</v>
      </c>
      <c r="C2181" s="4" t="s">
        <v>13</v>
      </c>
      <c r="D2181" s="4" t="s">
        <v>6182</v>
      </c>
    </row>
    <row r="2182" customFormat="false" ht="12.75" hidden="false" customHeight="false" outlineLevel="0" collapsed="false">
      <c r="A2182" s="3" t="s">
        <v>6185</v>
      </c>
      <c r="B2182" s="4" t="s">
        <v>6186</v>
      </c>
      <c r="C2182" s="5" t="s">
        <v>64</v>
      </c>
      <c r="D2182" s="4" t="s">
        <v>6187</v>
      </c>
    </row>
    <row r="2183" customFormat="false" ht="12.75" hidden="false" customHeight="false" outlineLevel="0" collapsed="false">
      <c r="A2183" s="3" t="s">
        <v>6188</v>
      </c>
      <c r="B2183" s="4" t="s">
        <v>6189</v>
      </c>
      <c r="C2183" s="5" t="s">
        <v>54</v>
      </c>
      <c r="D2183" s="4" t="s">
        <v>6190</v>
      </c>
    </row>
    <row r="2184" customFormat="false" ht="12.75" hidden="false" customHeight="false" outlineLevel="0" collapsed="false">
      <c r="A2184" s="3" t="s">
        <v>6191</v>
      </c>
      <c r="B2184" s="4" t="s">
        <v>6192</v>
      </c>
      <c r="C2184" s="5" t="s">
        <v>10</v>
      </c>
      <c r="D2184" s="4" t="s">
        <v>6193</v>
      </c>
    </row>
    <row r="2185" customFormat="false" ht="12.75" hidden="false" customHeight="false" outlineLevel="0" collapsed="false">
      <c r="A2185" s="3" t="s">
        <v>6194</v>
      </c>
      <c r="B2185" s="4" t="s">
        <v>6195</v>
      </c>
      <c r="C2185" s="4" t="s">
        <v>13</v>
      </c>
      <c r="D2185" s="4" t="s">
        <v>6182</v>
      </c>
    </row>
    <row r="2186" customFormat="false" ht="12.75" hidden="false" customHeight="false" outlineLevel="0" collapsed="false">
      <c r="A2186" s="3" t="s">
        <v>6196</v>
      </c>
      <c r="B2186" s="4" t="s">
        <v>6197</v>
      </c>
      <c r="C2186" s="4" t="s">
        <v>26</v>
      </c>
      <c r="D2186" s="4" t="s">
        <v>6198</v>
      </c>
    </row>
    <row r="2187" customFormat="false" ht="12.75" hidden="false" customHeight="false" outlineLevel="0" collapsed="false">
      <c r="A2187" s="3" t="s">
        <v>6199</v>
      </c>
      <c r="B2187" s="4" t="s">
        <v>6200</v>
      </c>
      <c r="C2187" s="5" t="s">
        <v>64</v>
      </c>
      <c r="D2187" s="4" t="s">
        <v>6201</v>
      </c>
    </row>
    <row r="2188" customFormat="false" ht="12.75" hidden="false" customHeight="false" outlineLevel="0" collapsed="false">
      <c r="A2188" s="3" t="s">
        <v>6202</v>
      </c>
      <c r="B2188" s="4" t="s">
        <v>6203</v>
      </c>
      <c r="C2188" s="5" t="s">
        <v>64</v>
      </c>
      <c r="D2188" s="4" t="s">
        <v>6204</v>
      </c>
    </row>
    <row r="2189" customFormat="false" ht="12.75" hidden="false" customHeight="false" outlineLevel="0" collapsed="false">
      <c r="A2189" s="3" t="s">
        <v>6205</v>
      </c>
      <c r="B2189" s="4" t="s">
        <v>6206</v>
      </c>
      <c r="C2189" s="5" t="s">
        <v>10</v>
      </c>
      <c r="D2189" s="4" t="s">
        <v>6207</v>
      </c>
    </row>
    <row r="2190" customFormat="false" ht="12.75" hidden="false" customHeight="false" outlineLevel="0" collapsed="false">
      <c r="A2190" s="3" t="s">
        <v>6208</v>
      </c>
      <c r="B2190" s="4" t="s">
        <v>6209</v>
      </c>
      <c r="C2190" s="4" t="s">
        <v>26</v>
      </c>
      <c r="D2190" s="4" t="s">
        <v>6210</v>
      </c>
    </row>
    <row r="2191" customFormat="false" ht="12.75" hidden="false" customHeight="false" outlineLevel="0" collapsed="false">
      <c r="A2191" s="3" t="s">
        <v>6211</v>
      </c>
      <c r="B2191" s="4" t="s">
        <v>6212</v>
      </c>
      <c r="C2191" s="4" t="s">
        <v>26</v>
      </c>
      <c r="D2191" s="4" t="s">
        <v>6213</v>
      </c>
    </row>
    <row r="2192" customFormat="false" ht="12.75" hidden="false" customHeight="false" outlineLevel="0" collapsed="false">
      <c r="A2192" s="3" t="s">
        <v>6214</v>
      </c>
      <c r="B2192" s="4" t="s">
        <v>6215</v>
      </c>
      <c r="C2192" s="4" t="s">
        <v>26</v>
      </c>
      <c r="D2192" s="4" t="s">
        <v>6216</v>
      </c>
    </row>
    <row r="2193" customFormat="false" ht="12.75" hidden="false" customHeight="false" outlineLevel="0" collapsed="false">
      <c r="A2193" s="3" t="s">
        <v>6217</v>
      </c>
      <c r="B2193" s="4" t="s">
        <v>6218</v>
      </c>
      <c r="C2193" s="5" t="s">
        <v>64</v>
      </c>
      <c r="D2193" s="4" t="s">
        <v>6219</v>
      </c>
    </row>
    <row r="2194" customFormat="false" ht="12.75" hidden="false" customHeight="false" outlineLevel="0" collapsed="false">
      <c r="A2194" s="3" t="s">
        <v>6220</v>
      </c>
      <c r="B2194" s="4" t="s">
        <v>6221</v>
      </c>
      <c r="C2194" s="5" t="s">
        <v>64</v>
      </c>
      <c r="D2194" s="4" t="s">
        <v>6222</v>
      </c>
    </row>
    <row r="2195" customFormat="false" ht="12.75" hidden="false" customHeight="false" outlineLevel="0" collapsed="false">
      <c r="A2195" s="3" t="s">
        <v>6223</v>
      </c>
      <c r="B2195" s="4" t="s">
        <v>6224</v>
      </c>
      <c r="C2195" s="4" t="s">
        <v>396</v>
      </c>
      <c r="D2195" s="4" t="s">
        <v>6225</v>
      </c>
    </row>
    <row r="2196" customFormat="false" ht="12.75" hidden="false" customHeight="false" outlineLevel="0" collapsed="false">
      <c r="A2196" s="3" t="s">
        <v>6226</v>
      </c>
      <c r="B2196" s="4" t="s">
        <v>6227</v>
      </c>
      <c r="C2196" s="5" t="s">
        <v>22</v>
      </c>
      <c r="D2196" s="4" t="s">
        <v>6228</v>
      </c>
    </row>
    <row r="2197" customFormat="false" ht="12.75" hidden="false" customHeight="false" outlineLevel="0" collapsed="false">
      <c r="A2197" s="3" t="s">
        <v>6229</v>
      </c>
      <c r="B2197" s="4" t="s">
        <v>6230</v>
      </c>
      <c r="C2197" s="5" t="s">
        <v>64</v>
      </c>
      <c r="D2197" s="4" t="s">
        <v>6231</v>
      </c>
    </row>
    <row r="2198" customFormat="false" ht="12.75" hidden="false" customHeight="false" outlineLevel="0" collapsed="false">
      <c r="A2198" s="3" t="s">
        <v>6232</v>
      </c>
      <c r="B2198" s="4" t="s">
        <v>6233</v>
      </c>
      <c r="C2198" s="5" t="s">
        <v>54</v>
      </c>
      <c r="D2198" s="4" t="s">
        <v>6234</v>
      </c>
    </row>
    <row r="2199" customFormat="false" ht="12.75" hidden="false" customHeight="false" outlineLevel="0" collapsed="false">
      <c r="A2199" s="3" t="s">
        <v>6235</v>
      </c>
      <c r="B2199" s="4" t="s">
        <v>6236</v>
      </c>
      <c r="C2199" s="5" t="s">
        <v>64</v>
      </c>
      <c r="D2199" s="4" t="s">
        <v>6237</v>
      </c>
    </row>
    <row r="2200" customFormat="false" ht="12.75" hidden="false" customHeight="false" outlineLevel="0" collapsed="false">
      <c r="A2200" s="3" t="s">
        <v>6238</v>
      </c>
      <c r="B2200" s="4" t="s">
        <v>6239</v>
      </c>
      <c r="C2200" s="4" t="s">
        <v>13</v>
      </c>
      <c r="D2200" s="4" t="s">
        <v>6240</v>
      </c>
    </row>
    <row r="2201" customFormat="false" ht="12.75" hidden="false" customHeight="false" outlineLevel="0" collapsed="false">
      <c r="A2201" s="3" t="s">
        <v>6241</v>
      </c>
      <c r="B2201" s="4" t="s">
        <v>6242</v>
      </c>
      <c r="C2201" s="4" t="s">
        <v>13</v>
      </c>
      <c r="D2201" s="4" t="s">
        <v>6243</v>
      </c>
    </row>
    <row r="2202" customFormat="false" ht="12.75" hidden="false" customHeight="false" outlineLevel="0" collapsed="false">
      <c r="A2202" s="3" t="s">
        <v>6244</v>
      </c>
      <c r="B2202" s="4" t="s">
        <v>6245</v>
      </c>
      <c r="C2202" s="4" t="s">
        <v>13</v>
      </c>
      <c r="D2202" s="4" t="s">
        <v>6243</v>
      </c>
    </row>
    <row r="2203" customFormat="false" ht="12.75" hidden="false" customHeight="false" outlineLevel="0" collapsed="false">
      <c r="A2203" s="3" t="s">
        <v>6246</v>
      </c>
      <c r="B2203" s="4" t="s">
        <v>6247</v>
      </c>
      <c r="C2203" s="4" t="s">
        <v>13</v>
      </c>
      <c r="D2203" s="4" t="s">
        <v>6243</v>
      </c>
    </row>
    <row r="2204" customFormat="false" ht="12.75" hidden="false" customHeight="false" outlineLevel="0" collapsed="false">
      <c r="A2204" s="3" t="s">
        <v>6248</v>
      </c>
      <c r="B2204" s="4" t="s">
        <v>6249</v>
      </c>
      <c r="C2204" s="4" t="s">
        <v>26</v>
      </c>
      <c r="D2204" s="4" t="s">
        <v>6250</v>
      </c>
    </row>
    <row r="2205" customFormat="false" ht="12.75" hidden="false" customHeight="false" outlineLevel="0" collapsed="false">
      <c r="A2205" s="3" t="s">
        <v>6251</v>
      </c>
      <c r="B2205" s="4" t="s">
        <v>6252</v>
      </c>
      <c r="C2205" s="4" t="s">
        <v>26</v>
      </c>
      <c r="D2205" s="4" t="s">
        <v>6253</v>
      </c>
    </row>
    <row r="2206" customFormat="false" ht="12.75" hidden="false" customHeight="false" outlineLevel="0" collapsed="false">
      <c r="A2206" s="3" t="s">
        <v>6254</v>
      </c>
      <c r="B2206" s="4" t="s">
        <v>6255</v>
      </c>
      <c r="C2206" s="5" t="s">
        <v>64</v>
      </c>
      <c r="D2206" s="4" t="s">
        <v>6256</v>
      </c>
    </row>
    <row r="2207" customFormat="false" ht="12.75" hidden="false" customHeight="false" outlineLevel="0" collapsed="false">
      <c r="A2207" s="3" t="s">
        <v>6257</v>
      </c>
      <c r="B2207" s="4" t="s">
        <v>6258</v>
      </c>
      <c r="C2207" s="4" t="s">
        <v>26</v>
      </c>
      <c r="D2207" s="4" t="s">
        <v>6259</v>
      </c>
    </row>
    <row r="2208" customFormat="false" ht="12.75" hidden="false" customHeight="false" outlineLevel="0" collapsed="false">
      <c r="A2208" s="3" t="s">
        <v>6260</v>
      </c>
      <c r="B2208" s="4" t="s">
        <v>6261</v>
      </c>
      <c r="C2208" s="4" t="s">
        <v>26</v>
      </c>
      <c r="D2208" s="4" t="s">
        <v>6262</v>
      </c>
    </row>
    <row r="2209" customFormat="false" ht="12.75" hidden="false" customHeight="false" outlineLevel="0" collapsed="false">
      <c r="A2209" s="3" t="s">
        <v>6263</v>
      </c>
      <c r="B2209" s="4" t="s">
        <v>6264</v>
      </c>
      <c r="C2209" s="4" t="s">
        <v>13</v>
      </c>
      <c r="D2209" s="4" t="s">
        <v>6265</v>
      </c>
    </row>
    <row r="2210" customFormat="false" ht="12.75" hidden="false" customHeight="false" outlineLevel="0" collapsed="false">
      <c r="A2210" s="3" t="s">
        <v>6266</v>
      </c>
      <c r="B2210" s="4" t="s">
        <v>6267</v>
      </c>
      <c r="C2210" s="4" t="s">
        <v>26</v>
      </c>
      <c r="D2210" s="4" t="s">
        <v>6268</v>
      </c>
    </row>
    <row r="2211" customFormat="false" ht="12.75" hidden="false" customHeight="false" outlineLevel="0" collapsed="false">
      <c r="A2211" s="3" t="s">
        <v>6269</v>
      </c>
      <c r="B2211" s="4" t="s">
        <v>6270</v>
      </c>
      <c r="C2211" s="4" t="s">
        <v>13</v>
      </c>
      <c r="D2211" s="4" t="s">
        <v>6271</v>
      </c>
    </row>
    <row r="2212" customFormat="false" ht="12.75" hidden="false" customHeight="false" outlineLevel="0" collapsed="false">
      <c r="A2212" s="3" t="s">
        <v>6272</v>
      </c>
      <c r="B2212" s="4" t="s">
        <v>6273</v>
      </c>
      <c r="C2212" s="5" t="s">
        <v>54</v>
      </c>
      <c r="D2212" s="4" t="s">
        <v>6274</v>
      </c>
    </row>
    <row r="2213" customFormat="false" ht="12.75" hidden="false" customHeight="false" outlineLevel="0" collapsed="false">
      <c r="A2213" s="3" t="s">
        <v>6275</v>
      </c>
      <c r="B2213" s="4" t="s">
        <v>6273</v>
      </c>
      <c r="C2213" s="4" t="s">
        <v>13</v>
      </c>
      <c r="D2213" s="4" t="s">
        <v>6276</v>
      </c>
    </row>
    <row r="2214" customFormat="false" ht="12.75" hidden="false" customHeight="false" outlineLevel="0" collapsed="false">
      <c r="A2214" s="3" t="s">
        <v>6277</v>
      </c>
      <c r="B2214" s="4" t="s">
        <v>6278</v>
      </c>
      <c r="C2214" s="5" t="s">
        <v>10</v>
      </c>
      <c r="D2214" s="4" t="s">
        <v>6279</v>
      </c>
    </row>
    <row r="2215" customFormat="false" ht="12.75" hidden="false" customHeight="false" outlineLevel="0" collapsed="false">
      <c r="A2215" s="3" t="s">
        <v>6280</v>
      </c>
      <c r="B2215" s="4" t="s">
        <v>6281</v>
      </c>
      <c r="C2215" s="4" t="s">
        <v>13</v>
      </c>
      <c r="D2215" s="4" t="s">
        <v>6282</v>
      </c>
    </row>
    <row r="2216" customFormat="false" ht="12.75" hidden="false" customHeight="false" outlineLevel="0" collapsed="false">
      <c r="A2216" s="3" t="s">
        <v>6283</v>
      </c>
      <c r="B2216" s="4" t="s">
        <v>6284</v>
      </c>
      <c r="C2216" s="5" t="s">
        <v>54</v>
      </c>
      <c r="D2216" s="4" t="s">
        <v>6285</v>
      </c>
    </row>
    <row r="2217" customFormat="false" ht="12.75" hidden="false" customHeight="false" outlineLevel="0" collapsed="false">
      <c r="A2217" s="3" t="s">
        <v>6286</v>
      </c>
      <c r="B2217" s="4" t="s">
        <v>6287</v>
      </c>
      <c r="C2217" s="4" t="s">
        <v>26</v>
      </c>
      <c r="D2217" s="4" t="s">
        <v>6288</v>
      </c>
    </row>
    <row r="2218" customFormat="false" ht="12.75" hidden="false" customHeight="false" outlineLevel="0" collapsed="false">
      <c r="A2218" s="3" t="s">
        <v>6289</v>
      </c>
      <c r="B2218" s="4" t="s">
        <v>6290</v>
      </c>
      <c r="C2218" s="5" t="s">
        <v>54</v>
      </c>
      <c r="D2218" s="4" t="s">
        <v>6291</v>
      </c>
    </row>
    <row r="2219" customFormat="false" ht="12.75" hidden="false" customHeight="false" outlineLevel="0" collapsed="false">
      <c r="A2219" s="3" t="s">
        <v>6292</v>
      </c>
      <c r="B2219" s="4" t="s">
        <v>6293</v>
      </c>
      <c r="C2219" s="4" t="s">
        <v>26</v>
      </c>
      <c r="D2219" s="4" t="s">
        <v>6294</v>
      </c>
    </row>
    <row r="2220" customFormat="false" ht="12.75" hidden="false" customHeight="false" outlineLevel="0" collapsed="false">
      <c r="A2220" s="3" t="s">
        <v>6295</v>
      </c>
      <c r="B2220" s="4" t="s">
        <v>6296</v>
      </c>
      <c r="C2220" s="4" t="s">
        <v>36</v>
      </c>
      <c r="D2220" s="4" t="s">
        <v>6297</v>
      </c>
    </row>
    <row r="2221" customFormat="false" ht="12.75" hidden="false" customHeight="false" outlineLevel="0" collapsed="false">
      <c r="A2221" s="3" t="s">
        <v>6298</v>
      </c>
      <c r="B2221" s="4" t="s">
        <v>6299</v>
      </c>
      <c r="C2221" s="5" t="s">
        <v>22</v>
      </c>
      <c r="D2221" s="4" t="s">
        <v>6300</v>
      </c>
    </row>
    <row r="2222" customFormat="false" ht="12.75" hidden="false" customHeight="false" outlineLevel="0" collapsed="false">
      <c r="A2222" s="3" t="s">
        <v>6301</v>
      </c>
      <c r="B2222" s="4" t="s">
        <v>6302</v>
      </c>
      <c r="C2222" s="4" t="s">
        <v>13</v>
      </c>
      <c r="D2222" s="4" t="s">
        <v>6132</v>
      </c>
    </row>
    <row r="2223" customFormat="false" ht="12.75" hidden="false" customHeight="false" outlineLevel="0" collapsed="false">
      <c r="A2223" s="3" t="s">
        <v>6303</v>
      </c>
      <c r="B2223" s="4" t="s">
        <v>6304</v>
      </c>
      <c r="C2223" s="5" t="s">
        <v>6</v>
      </c>
      <c r="D2223" s="4" t="s">
        <v>6305</v>
      </c>
    </row>
    <row r="2224" customFormat="false" ht="12.75" hidden="false" customHeight="false" outlineLevel="0" collapsed="false">
      <c r="A2224" s="3" t="s">
        <v>6306</v>
      </c>
      <c r="B2224" s="4" t="s">
        <v>6304</v>
      </c>
      <c r="C2224" s="4" t="s">
        <v>13</v>
      </c>
      <c r="D2224" s="4" t="s">
        <v>6307</v>
      </c>
    </row>
    <row r="2225" customFormat="false" ht="12.75" hidden="false" customHeight="false" outlineLevel="0" collapsed="false">
      <c r="A2225" s="3" t="s">
        <v>6308</v>
      </c>
      <c r="B2225" s="4" t="s">
        <v>6309</v>
      </c>
      <c r="C2225" s="4" t="s">
        <v>13</v>
      </c>
      <c r="D2225" s="4" t="s">
        <v>6310</v>
      </c>
    </row>
    <row r="2226" customFormat="false" ht="12.75" hidden="false" customHeight="false" outlineLevel="0" collapsed="false">
      <c r="A2226" s="3" t="s">
        <v>6311</v>
      </c>
      <c r="B2226" s="4" t="s">
        <v>6312</v>
      </c>
      <c r="C2226" s="5" t="s">
        <v>64</v>
      </c>
      <c r="D2226" s="4" t="s">
        <v>6313</v>
      </c>
    </row>
    <row r="2227" customFormat="false" ht="12.75" hidden="false" customHeight="false" outlineLevel="0" collapsed="false">
      <c r="A2227" s="3" t="s">
        <v>6314</v>
      </c>
      <c r="B2227" s="4" t="s">
        <v>6315</v>
      </c>
      <c r="C2227" s="4" t="s">
        <v>13</v>
      </c>
      <c r="D2227" s="4" t="s">
        <v>6316</v>
      </c>
    </row>
    <row r="2228" customFormat="false" ht="12.75" hidden="false" customHeight="false" outlineLevel="0" collapsed="false">
      <c r="A2228" s="3" t="s">
        <v>6317</v>
      </c>
      <c r="B2228" s="4" t="s">
        <v>6318</v>
      </c>
      <c r="C2228" s="5" t="s">
        <v>64</v>
      </c>
      <c r="D2228" s="4" t="s">
        <v>6319</v>
      </c>
    </row>
    <row r="2229" customFormat="false" ht="12.75" hidden="false" customHeight="false" outlineLevel="0" collapsed="false">
      <c r="A2229" s="3" t="s">
        <v>6320</v>
      </c>
      <c r="B2229" s="4" t="s">
        <v>6321</v>
      </c>
      <c r="C2229" s="4" t="s">
        <v>13</v>
      </c>
      <c r="D2229" s="4" t="s">
        <v>6161</v>
      </c>
    </row>
    <row r="2230" customFormat="false" ht="12.75" hidden="false" customHeight="false" outlineLevel="0" collapsed="false">
      <c r="A2230" s="3" t="s">
        <v>6322</v>
      </c>
      <c r="B2230" s="4" t="s">
        <v>6323</v>
      </c>
      <c r="C2230" s="5" t="s">
        <v>54</v>
      </c>
      <c r="D2230" s="4" t="s">
        <v>6324</v>
      </c>
    </row>
    <row r="2231" customFormat="false" ht="12.75" hidden="false" customHeight="false" outlineLevel="0" collapsed="false">
      <c r="A2231" s="3" t="s">
        <v>6325</v>
      </c>
      <c r="B2231" s="4" t="s">
        <v>6326</v>
      </c>
      <c r="C2231" s="5" t="s">
        <v>64</v>
      </c>
      <c r="D2231" s="4" t="s">
        <v>6327</v>
      </c>
    </row>
    <row r="2232" customFormat="false" ht="12.75" hidden="false" customHeight="false" outlineLevel="0" collapsed="false">
      <c r="A2232" s="3" t="s">
        <v>6328</v>
      </c>
      <c r="B2232" s="4" t="s">
        <v>6329</v>
      </c>
      <c r="C2232" s="4" t="s">
        <v>396</v>
      </c>
      <c r="D2232" s="4" t="s">
        <v>6330</v>
      </c>
    </row>
    <row r="2233" customFormat="false" ht="12.75" hidden="false" customHeight="false" outlineLevel="0" collapsed="false">
      <c r="A2233" s="3" t="s">
        <v>6331</v>
      </c>
      <c r="B2233" s="4" t="s">
        <v>6332</v>
      </c>
      <c r="C2233" s="5" t="s">
        <v>64</v>
      </c>
      <c r="D2233" s="4" t="s">
        <v>6333</v>
      </c>
    </row>
    <row r="2234" customFormat="false" ht="12.75" hidden="false" customHeight="false" outlineLevel="0" collapsed="false">
      <c r="A2234" s="3" t="s">
        <v>6334</v>
      </c>
      <c r="B2234" s="4" t="s">
        <v>6335</v>
      </c>
      <c r="C2234" s="4" t="s">
        <v>26</v>
      </c>
      <c r="D2234" s="4" t="s">
        <v>6336</v>
      </c>
    </row>
    <row r="2235" customFormat="false" ht="12.75" hidden="false" customHeight="false" outlineLevel="0" collapsed="false">
      <c r="A2235" s="3" t="s">
        <v>6337</v>
      </c>
      <c r="B2235" s="4" t="s">
        <v>6338</v>
      </c>
      <c r="C2235" s="4" t="s">
        <v>13</v>
      </c>
      <c r="D2235" s="4" t="s">
        <v>6339</v>
      </c>
    </row>
    <row r="2236" customFormat="false" ht="12.75" hidden="false" customHeight="false" outlineLevel="0" collapsed="false">
      <c r="A2236" s="3" t="s">
        <v>6340</v>
      </c>
      <c r="B2236" s="4" t="s">
        <v>6341</v>
      </c>
      <c r="C2236" s="5" t="s">
        <v>64</v>
      </c>
      <c r="D2236" s="4" t="s">
        <v>6342</v>
      </c>
    </row>
    <row r="2237" customFormat="false" ht="12.75" hidden="false" customHeight="false" outlineLevel="0" collapsed="false">
      <c r="A2237" s="3" t="s">
        <v>6343</v>
      </c>
      <c r="B2237" s="4" t="s">
        <v>6344</v>
      </c>
      <c r="C2237" s="5" t="s">
        <v>64</v>
      </c>
      <c r="D2237" s="4" t="s">
        <v>6345</v>
      </c>
    </row>
    <row r="2238" customFormat="false" ht="12.75" hidden="false" customHeight="false" outlineLevel="0" collapsed="false">
      <c r="A2238" s="3" t="s">
        <v>6346</v>
      </c>
      <c r="B2238" s="4" t="s">
        <v>6347</v>
      </c>
      <c r="C2238" s="5" t="s">
        <v>54</v>
      </c>
      <c r="D2238" s="4" t="s">
        <v>6348</v>
      </c>
    </row>
    <row r="2239" customFormat="false" ht="12.75" hidden="false" customHeight="false" outlineLevel="0" collapsed="false">
      <c r="A2239" s="3" t="s">
        <v>6349</v>
      </c>
      <c r="B2239" s="4" t="s">
        <v>6350</v>
      </c>
      <c r="C2239" s="4" t="s">
        <v>13</v>
      </c>
      <c r="D2239" s="4" t="s">
        <v>6351</v>
      </c>
    </row>
    <row r="2240" customFormat="false" ht="12.75" hidden="false" customHeight="false" outlineLevel="0" collapsed="false">
      <c r="A2240" s="3" t="s">
        <v>6352</v>
      </c>
      <c r="B2240" s="4" t="s">
        <v>6353</v>
      </c>
      <c r="C2240" s="5" t="s">
        <v>64</v>
      </c>
      <c r="D2240" s="4" t="s">
        <v>6354</v>
      </c>
    </row>
    <row r="2241" customFormat="false" ht="12.75" hidden="false" customHeight="false" outlineLevel="0" collapsed="false">
      <c r="A2241" s="3" t="s">
        <v>6355</v>
      </c>
      <c r="B2241" s="4" t="s">
        <v>6356</v>
      </c>
      <c r="C2241" s="4" t="s">
        <v>13</v>
      </c>
      <c r="D2241" s="4" t="s">
        <v>6240</v>
      </c>
    </row>
    <row r="2242" customFormat="false" ht="12.75" hidden="false" customHeight="false" outlineLevel="0" collapsed="false">
      <c r="A2242" s="3" t="s">
        <v>6357</v>
      </c>
      <c r="B2242" s="4" t="s">
        <v>6358</v>
      </c>
      <c r="C2242" s="5" t="s">
        <v>54</v>
      </c>
      <c r="D2242" s="4" t="s">
        <v>6359</v>
      </c>
    </row>
    <row r="2243" customFormat="false" ht="12.75" hidden="false" customHeight="false" outlineLevel="0" collapsed="false">
      <c r="A2243" s="3" t="s">
        <v>6360</v>
      </c>
      <c r="B2243" s="4" t="s">
        <v>6361</v>
      </c>
      <c r="C2243" s="4" t="s">
        <v>13</v>
      </c>
      <c r="D2243" s="4" t="s">
        <v>6152</v>
      </c>
    </row>
    <row r="2244" customFormat="false" ht="12.75" hidden="false" customHeight="false" outlineLevel="0" collapsed="false">
      <c r="A2244" s="3" t="s">
        <v>6362</v>
      </c>
      <c r="B2244" s="4" t="s">
        <v>6363</v>
      </c>
      <c r="C2244" s="5" t="s">
        <v>64</v>
      </c>
      <c r="D2244" s="4" t="s">
        <v>6364</v>
      </c>
    </row>
    <row r="2245" customFormat="false" ht="12.75" hidden="false" customHeight="false" outlineLevel="0" collapsed="false">
      <c r="A2245" s="3" t="s">
        <v>6365</v>
      </c>
      <c r="B2245" s="4" t="s">
        <v>6366</v>
      </c>
      <c r="C2245" s="4" t="s">
        <v>36</v>
      </c>
      <c r="D2245" s="4" t="s">
        <v>6141</v>
      </c>
    </row>
    <row r="2246" customFormat="false" ht="12.75" hidden="false" customHeight="false" outlineLevel="0" collapsed="false">
      <c r="A2246" s="3" t="s">
        <v>6367</v>
      </c>
      <c r="B2246" s="4" t="s">
        <v>6368</v>
      </c>
      <c r="C2246" s="4" t="s">
        <v>26</v>
      </c>
      <c r="D2246" s="4" t="s">
        <v>2542</v>
      </c>
    </row>
    <row r="2247" customFormat="false" ht="12.75" hidden="false" customHeight="false" outlineLevel="0" collapsed="false">
      <c r="A2247" s="3" t="s">
        <v>6369</v>
      </c>
      <c r="B2247" s="4" t="s">
        <v>6370</v>
      </c>
      <c r="C2247" s="5" t="s">
        <v>10</v>
      </c>
      <c r="D2247" s="4" t="s">
        <v>6371</v>
      </c>
    </row>
    <row r="2248" customFormat="false" ht="12.75" hidden="false" customHeight="false" outlineLevel="0" collapsed="false">
      <c r="A2248" s="3" t="s">
        <v>6372</v>
      </c>
      <c r="B2248" s="4" t="s">
        <v>6373</v>
      </c>
      <c r="C2248" s="4" t="s">
        <v>13</v>
      </c>
      <c r="D2248" s="4" t="s">
        <v>738</v>
      </c>
    </row>
    <row r="2249" customFormat="false" ht="12.75" hidden="false" customHeight="false" outlineLevel="0" collapsed="false">
      <c r="A2249" s="3" t="s">
        <v>6374</v>
      </c>
      <c r="B2249" s="4" t="s">
        <v>6375</v>
      </c>
      <c r="C2249" s="5" t="s">
        <v>10</v>
      </c>
      <c r="D2249" s="4" t="s">
        <v>6376</v>
      </c>
    </row>
    <row r="2250" customFormat="false" ht="12.75" hidden="false" customHeight="false" outlineLevel="0" collapsed="false">
      <c r="A2250" s="3" t="s">
        <v>6377</v>
      </c>
      <c r="B2250" s="4" t="s">
        <v>6378</v>
      </c>
      <c r="C2250" s="5" t="s">
        <v>64</v>
      </c>
      <c r="D2250" s="4" t="s">
        <v>6379</v>
      </c>
    </row>
    <row r="2251" customFormat="false" ht="12.75" hidden="false" customHeight="false" outlineLevel="0" collapsed="false">
      <c r="A2251" s="3" t="s">
        <v>6380</v>
      </c>
      <c r="B2251" s="4" t="s">
        <v>6381</v>
      </c>
      <c r="C2251" s="4" t="s">
        <v>36</v>
      </c>
      <c r="D2251" s="4" t="s">
        <v>6382</v>
      </c>
    </row>
    <row r="2252" customFormat="false" ht="12.75" hidden="false" customHeight="false" outlineLevel="0" collapsed="false">
      <c r="A2252" s="3" t="s">
        <v>6383</v>
      </c>
      <c r="B2252" s="4" t="s">
        <v>6381</v>
      </c>
      <c r="C2252" s="4" t="s">
        <v>13</v>
      </c>
      <c r="D2252" s="4" t="s">
        <v>6384</v>
      </c>
    </row>
    <row r="2253" customFormat="false" ht="12.75" hidden="false" customHeight="false" outlineLevel="0" collapsed="false">
      <c r="A2253" s="3" t="s">
        <v>6385</v>
      </c>
      <c r="B2253" s="4" t="s">
        <v>6386</v>
      </c>
      <c r="C2253" s="5" t="s">
        <v>54</v>
      </c>
      <c r="D2253" s="4" t="s">
        <v>6387</v>
      </c>
    </row>
    <row r="2254" customFormat="false" ht="12.75" hidden="false" customHeight="false" outlineLevel="0" collapsed="false">
      <c r="A2254" s="3" t="s">
        <v>6388</v>
      </c>
      <c r="B2254" s="4" t="s">
        <v>6389</v>
      </c>
      <c r="C2254" s="5" t="s">
        <v>54</v>
      </c>
      <c r="D2254" s="4" t="s">
        <v>6390</v>
      </c>
    </row>
    <row r="2255" customFormat="false" ht="12.75" hidden="false" customHeight="false" outlineLevel="0" collapsed="false">
      <c r="A2255" s="3" t="s">
        <v>6391</v>
      </c>
      <c r="B2255" s="4" t="s">
        <v>6392</v>
      </c>
      <c r="C2255" s="5" t="s">
        <v>10</v>
      </c>
      <c r="D2255" s="4" t="s">
        <v>6393</v>
      </c>
    </row>
    <row r="2256" customFormat="false" ht="12.75" hidden="false" customHeight="false" outlineLevel="0" collapsed="false">
      <c r="A2256" s="3" t="s">
        <v>6394</v>
      </c>
      <c r="B2256" s="4" t="s">
        <v>6395</v>
      </c>
      <c r="C2256" s="4" t="s">
        <v>26</v>
      </c>
      <c r="D2256" s="4" t="s">
        <v>6396</v>
      </c>
    </row>
    <row r="2257" customFormat="false" ht="12.75" hidden="false" customHeight="false" outlineLevel="0" collapsed="false">
      <c r="A2257" s="3" t="s">
        <v>6397</v>
      </c>
      <c r="B2257" s="4" t="s">
        <v>6398</v>
      </c>
      <c r="C2257" s="4" t="s">
        <v>26</v>
      </c>
      <c r="D2257" s="4" t="s">
        <v>6399</v>
      </c>
    </row>
    <row r="2258" customFormat="false" ht="12.75" hidden="false" customHeight="false" outlineLevel="0" collapsed="false">
      <c r="A2258" s="3" t="s">
        <v>6400</v>
      </c>
      <c r="B2258" s="4" t="s">
        <v>6401</v>
      </c>
      <c r="C2258" s="4" t="s">
        <v>26</v>
      </c>
      <c r="D2258" s="4" t="s">
        <v>6402</v>
      </c>
    </row>
    <row r="2259" customFormat="false" ht="12.75" hidden="false" customHeight="false" outlineLevel="0" collapsed="false">
      <c r="A2259" s="3" t="s">
        <v>6403</v>
      </c>
      <c r="B2259" s="4" t="s">
        <v>6404</v>
      </c>
      <c r="C2259" s="5" t="s">
        <v>10</v>
      </c>
      <c r="D2259" s="4" t="s">
        <v>6405</v>
      </c>
    </row>
    <row r="2260" customFormat="false" ht="12.75" hidden="false" customHeight="false" outlineLevel="0" collapsed="false">
      <c r="A2260" s="3" t="s">
        <v>6406</v>
      </c>
      <c r="B2260" s="4" t="s">
        <v>6407</v>
      </c>
      <c r="C2260" s="5" t="s">
        <v>6</v>
      </c>
      <c r="D2260" s="4" t="s">
        <v>6408</v>
      </c>
    </row>
    <row r="2261" customFormat="false" ht="12.75" hidden="false" customHeight="false" outlineLevel="0" collapsed="false">
      <c r="A2261" s="3" t="s">
        <v>6409</v>
      </c>
      <c r="B2261" s="4" t="s">
        <v>6410</v>
      </c>
      <c r="C2261" s="5" t="s">
        <v>10</v>
      </c>
      <c r="D2261" s="4" t="s">
        <v>6411</v>
      </c>
    </row>
    <row r="2262" customFormat="false" ht="12.75" hidden="false" customHeight="false" outlineLevel="0" collapsed="false">
      <c r="A2262" s="3" t="s">
        <v>6412</v>
      </c>
      <c r="B2262" s="4" t="s">
        <v>6410</v>
      </c>
      <c r="C2262" s="4" t="s">
        <v>13</v>
      </c>
      <c r="D2262" s="4" t="s">
        <v>2829</v>
      </c>
    </row>
    <row r="2263" customFormat="false" ht="12.75" hidden="false" customHeight="false" outlineLevel="0" collapsed="false">
      <c r="A2263" s="3" t="s">
        <v>6413</v>
      </c>
      <c r="B2263" s="4" t="s">
        <v>6414</v>
      </c>
      <c r="C2263" s="5" t="s">
        <v>54</v>
      </c>
      <c r="D2263" s="4" t="s">
        <v>6415</v>
      </c>
    </row>
    <row r="2264" customFormat="false" ht="12.75" hidden="false" customHeight="false" outlineLevel="0" collapsed="false">
      <c r="A2264" s="3" t="s">
        <v>6416</v>
      </c>
      <c r="B2264" s="4" t="s">
        <v>6417</v>
      </c>
      <c r="C2264" s="4" t="s">
        <v>26</v>
      </c>
      <c r="D2264" s="4" t="s">
        <v>2140</v>
      </c>
    </row>
    <row r="2265" customFormat="false" ht="12.75" hidden="false" customHeight="false" outlineLevel="0" collapsed="false">
      <c r="A2265" s="3" t="s">
        <v>6418</v>
      </c>
      <c r="B2265" s="4" t="s">
        <v>6419</v>
      </c>
      <c r="C2265" s="4" t="s">
        <v>13</v>
      </c>
      <c r="D2265" s="4" t="s">
        <v>6420</v>
      </c>
    </row>
    <row r="2266" customFormat="false" ht="12.75" hidden="false" customHeight="false" outlineLevel="0" collapsed="false">
      <c r="A2266" s="3" t="s">
        <v>6421</v>
      </c>
      <c r="B2266" s="4" t="s">
        <v>6422</v>
      </c>
      <c r="C2266" s="5" t="s">
        <v>64</v>
      </c>
      <c r="D2266" s="4" t="s">
        <v>6423</v>
      </c>
    </row>
    <row r="2267" customFormat="false" ht="12.75" hidden="false" customHeight="false" outlineLevel="0" collapsed="false">
      <c r="A2267" s="3" t="s">
        <v>6424</v>
      </c>
      <c r="B2267" s="4" t="s">
        <v>6422</v>
      </c>
      <c r="C2267" s="4" t="s">
        <v>13</v>
      </c>
      <c r="D2267" s="4" t="s">
        <v>636</v>
      </c>
    </row>
    <row r="2268" customFormat="false" ht="12.75" hidden="false" customHeight="false" outlineLevel="0" collapsed="false">
      <c r="A2268" s="3" t="s">
        <v>6425</v>
      </c>
      <c r="B2268" s="4" t="s">
        <v>6426</v>
      </c>
      <c r="C2268" s="5" t="s">
        <v>54</v>
      </c>
      <c r="D2268" s="4" t="s">
        <v>6427</v>
      </c>
    </row>
    <row r="2269" customFormat="false" ht="12.75" hidden="false" customHeight="false" outlineLevel="0" collapsed="false">
      <c r="A2269" s="3" t="s">
        <v>6428</v>
      </c>
      <c r="B2269" s="4" t="s">
        <v>6429</v>
      </c>
      <c r="C2269" s="4" t="s">
        <v>13</v>
      </c>
      <c r="D2269" s="4" t="s">
        <v>6430</v>
      </c>
    </row>
    <row r="2270" customFormat="false" ht="12.75" hidden="false" customHeight="false" outlineLevel="0" collapsed="false">
      <c r="A2270" s="3" t="s">
        <v>6431</v>
      </c>
      <c r="B2270" s="4" t="s">
        <v>6432</v>
      </c>
      <c r="C2270" s="4" t="s">
        <v>26</v>
      </c>
      <c r="D2270" s="4" t="s">
        <v>6433</v>
      </c>
    </row>
    <row r="2271" customFormat="false" ht="12.75" hidden="false" customHeight="false" outlineLevel="0" collapsed="false">
      <c r="A2271" s="3" t="s">
        <v>6434</v>
      </c>
      <c r="B2271" s="4" t="s">
        <v>6432</v>
      </c>
      <c r="C2271" s="4" t="s">
        <v>13</v>
      </c>
      <c r="D2271" s="4" t="s">
        <v>6435</v>
      </c>
    </row>
    <row r="2272" customFormat="false" ht="12.75" hidden="false" customHeight="false" outlineLevel="0" collapsed="false">
      <c r="A2272" s="3" t="s">
        <v>6436</v>
      </c>
      <c r="B2272" s="4" t="s">
        <v>6437</v>
      </c>
      <c r="C2272" s="5" t="s">
        <v>22</v>
      </c>
      <c r="D2272" s="4" t="s">
        <v>6438</v>
      </c>
    </row>
    <row r="2273" customFormat="false" ht="12.75" hidden="false" customHeight="false" outlineLevel="0" collapsed="false">
      <c r="A2273" s="3" t="s">
        <v>6439</v>
      </c>
      <c r="B2273" s="4" t="s">
        <v>6440</v>
      </c>
      <c r="C2273" s="5" t="s">
        <v>22</v>
      </c>
      <c r="D2273" s="4" t="s">
        <v>6441</v>
      </c>
    </row>
    <row r="2274" customFormat="false" ht="12.75" hidden="false" customHeight="false" outlineLevel="0" collapsed="false">
      <c r="A2274" s="3" t="s">
        <v>6442</v>
      </c>
      <c r="B2274" s="4" t="s">
        <v>6443</v>
      </c>
      <c r="C2274" s="4" t="s">
        <v>26</v>
      </c>
      <c r="D2274" s="4" t="s">
        <v>6444</v>
      </c>
    </row>
    <row r="2275" customFormat="false" ht="12.75" hidden="false" customHeight="false" outlineLevel="0" collapsed="false">
      <c r="A2275" s="3" t="s">
        <v>6445</v>
      </c>
      <c r="B2275" s="4" t="s">
        <v>6446</v>
      </c>
      <c r="C2275" s="4" t="s">
        <v>26</v>
      </c>
      <c r="D2275" s="4" t="s">
        <v>6447</v>
      </c>
    </row>
    <row r="2276" customFormat="false" ht="12.75" hidden="false" customHeight="false" outlineLevel="0" collapsed="false">
      <c r="A2276" s="3" t="s">
        <v>6448</v>
      </c>
      <c r="B2276" s="4" t="s">
        <v>6446</v>
      </c>
      <c r="C2276" s="4" t="s">
        <v>13</v>
      </c>
      <c r="D2276" s="4" t="s">
        <v>6449</v>
      </c>
    </row>
    <row r="2277" customFormat="false" ht="12.75" hidden="false" customHeight="false" outlineLevel="0" collapsed="false">
      <c r="A2277" s="3" t="s">
        <v>6450</v>
      </c>
      <c r="B2277" s="4" t="s">
        <v>6451</v>
      </c>
      <c r="C2277" s="4" t="s">
        <v>13</v>
      </c>
      <c r="D2277" s="4" t="s">
        <v>6452</v>
      </c>
    </row>
    <row r="2278" customFormat="false" ht="12.75" hidden="false" customHeight="false" outlineLevel="0" collapsed="false">
      <c r="A2278" s="3" t="s">
        <v>6453</v>
      </c>
      <c r="B2278" s="4" t="s">
        <v>6454</v>
      </c>
      <c r="C2278" s="4" t="s">
        <v>36</v>
      </c>
      <c r="D2278" s="4" t="s">
        <v>6455</v>
      </c>
    </row>
    <row r="2279" customFormat="false" ht="12.75" hidden="false" customHeight="false" outlineLevel="0" collapsed="false">
      <c r="A2279" s="3" t="s">
        <v>6456</v>
      </c>
      <c r="B2279" s="4" t="s">
        <v>6454</v>
      </c>
      <c r="C2279" s="4" t="s">
        <v>13</v>
      </c>
      <c r="D2279" s="4" t="s">
        <v>6457</v>
      </c>
    </row>
    <row r="2280" customFormat="false" ht="12.75" hidden="false" customHeight="false" outlineLevel="0" collapsed="false">
      <c r="A2280" s="3" t="s">
        <v>6458</v>
      </c>
      <c r="B2280" s="4" t="s">
        <v>6459</v>
      </c>
      <c r="C2280" s="5" t="s">
        <v>10</v>
      </c>
      <c r="D2280" s="4" t="s">
        <v>6460</v>
      </c>
    </row>
    <row r="2281" customFormat="false" ht="12.75" hidden="false" customHeight="false" outlineLevel="0" collapsed="false">
      <c r="A2281" s="3" t="s">
        <v>6461</v>
      </c>
      <c r="B2281" s="4" t="s">
        <v>6462</v>
      </c>
      <c r="C2281" s="4" t="s">
        <v>13</v>
      </c>
      <c r="D2281" s="4" t="s">
        <v>6463</v>
      </c>
    </row>
    <row r="2282" customFormat="false" ht="12.75" hidden="false" customHeight="false" outlineLevel="0" collapsed="false">
      <c r="A2282" s="3" t="s">
        <v>6464</v>
      </c>
      <c r="B2282" s="4" t="s">
        <v>6465</v>
      </c>
      <c r="C2282" s="4" t="s">
        <v>13</v>
      </c>
      <c r="D2282" s="4" t="s">
        <v>6466</v>
      </c>
    </row>
    <row r="2283" customFormat="false" ht="12.75" hidden="false" customHeight="false" outlineLevel="0" collapsed="false">
      <c r="A2283" s="3" t="s">
        <v>6467</v>
      </c>
      <c r="B2283" s="4" t="s">
        <v>6468</v>
      </c>
      <c r="C2283" s="5" t="s">
        <v>64</v>
      </c>
      <c r="D2283" s="4" t="s">
        <v>6469</v>
      </c>
    </row>
    <row r="2284" customFormat="false" ht="12.75" hidden="false" customHeight="false" outlineLevel="0" collapsed="false">
      <c r="A2284" s="3" t="s">
        <v>6470</v>
      </c>
      <c r="B2284" s="4" t="s">
        <v>6471</v>
      </c>
      <c r="C2284" s="4" t="s">
        <v>36</v>
      </c>
      <c r="D2284" s="4" t="s">
        <v>6472</v>
      </c>
    </row>
    <row r="2285" customFormat="false" ht="12.75" hidden="false" customHeight="false" outlineLevel="0" collapsed="false">
      <c r="A2285" s="3" t="s">
        <v>6473</v>
      </c>
      <c r="B2285" s="4" t="s">
        <v>6474</v>
      </c>
      <c r="C2285" s="4" t="s">
        <v>26</v>
      </c>
      <c r="D2285" s="4" t="s">
        <v>6475</v>
      </c>
    </row>
    <row r="2286" customFormat="false" ht="12.75" hidden="false" customHeight="false" outlineLevel="0" collapsed="false">
      <c r="A2286" s="3" t="s">
        <v>6476</v>
      </c>
      <c r="B2286" s="4" t="s">
        <v>6474</v>
      </c>
      <c r="C2286" s="4" t="s">
        <v>13</v>
      </c>
      <c r="D2286" s="4" t="s">
        <v>6477</v>
      </c>
    </row>
    <row r="2287" customFormat="false" ht="12.75" hidden="false" customHeight="false" outlineLevel="0" collapsed="false">
      <c r="A2287" s="3" t="s">
        <v>6478</v>
      </c>
      <c r="B2287" s="4" t="s">
        <v>6479</v>
      </c>
      <c r="C2287" s="4" t="s">
        <v>13</v>
      </c>
      <c r="D2287" s="4" t="s">
        <v>6477</v>
      </c>
    </row>
    <row r="2288" customFormat="false" ht="12.75" hidden="false" customHeight="false" outlineLevel="0" collapsed="false">
      <c r="A2288" s="3" t="s">
        <v>6480</v>
      </c>
      <c r="B2288" s="4" t="s">
        <v>6481</v>
      </c>
      <c r="C2288" s="4" t="s">
        <v>13</v>
      </c>
      <c r="D2288" s="4" t="s">
        <v>6477</v>
      </c>
    </row>
    <row r="2289" customFormat="false" ht="12.75" hidden="false" customHeight="false" outlineLevel="0" collapsed="false">
      <c r="A2289" s="3" t="s">
        <v>6482</v>
      </c>
      <c r="B2289" s="4" t="s">
        <v>6483</v>
      </c>
      <c r="C2289" s="4" t="s">
        <v>26</v>
      </c>
      <c r="D2289" s="4" t="s">
        <v>6484</v>
      </c>
    </row>
    <row r="2290" customFormat="false" ht="12.75" hidden="false" customHeight="false" outlineLevel="0" collapsed="false">
      <c r="A2290" s="3" t="s">
        <v>6485</v>
      </c>
      <c r="B2290" s="4" t="s">
        <v>6486</v>
      </c>
      <c r="C2290" s="5" t="s">
        <v>54</v>
      </c>
      <c r="D2290" s="4" t="s">
        <v>6487</v>
      </c>
    </row>
    <row r="2291" customFormat="false" ht="12.75" hidden="false" customHeight="false" outlineLevel="0" collapsed="false">
      <c r="A2291" s="3" t="s">
        <v>6488</v>
      </c>
      <c r="B2291" s="4" t="s">
        <v>6489</v>
      </c>
      <c r="C2291" s="5" t="s">
        <v>64</v>
      </c>
      <c r="D2291" s="4" t="s">
        <v>6490</v>
      </c>
    </row>
    <row r="2292" customFormat="false" ht="12.75" hidden="false" customHeight="false" outlineLevel="0" collapsed="false">
      <c r="A2292" s="3" t="s">
        <v>6491</v>
      </c>
      <c r="B2292" s="4" t="s">
        <v>6492</v>
      </c>
      <c r="C2292" s="5" t="s">
        <v>54</v>
      </c>
      <c r="D2292" s="4" t="s">
        <v>6493</v>
      </c>
    </row>
    <row r="2293" customFormat="false" ht="12.75" hidden="false" customHeight="false" outlineLevel="0" collapsed="false">
      <c r="A2293" s="3" t="s">
        <v>6494</v>
      </c>
      <c r="B2293" s="4" t="s">
        <v>6495</v>
      </c>
      <c r="C2293" s="5" t="s">
        <v>64</v>
      </c>
      <c r="D2293" s="4" t="s">
        <v>6496</v>
      </c>
    </row>
    <row r="2294" customFormat="false" ht="12.75" hidden="false" customHeight="false" outlineLevel="0" collapsed="false">
      <c r="A2294" s="3" t="s">
        <v>6497</v>
      </c>
      <c r="B2294" s="4" t="s">
        <v>6498</v>
      </c>
      <c r="C2294" s="5" t="s">
        <v>6</v>
      </c>
      <c r="D2294" s="4" t="s">
        <v>6499</v>
      </c>
    </row>
    <row r="2295" customFormat="false" ht="12.75" hidden="false" customHeight="false" outlineLevel="0" collapsed="false">
      <c r="A2295" s="3" t="s">
        <v>6500</v>
      </c>
      <c r="B2295" s="4" t="s">
        <v>6501</v>
      </c>
      <c r="C2295" s="5" t="s">
        <v>64</v>
      </c>
      <c r="D2295" s="4" t="s">
        <v>6502</v>
      </c>
    </row>
    <row r="2296" customFormat="false" ht="12.75" hidden="false" customHeight="false" outlineLevel="0" collapsed="false">
      <c r="A2296" s="3" t="s">
        <v>6503</v>
      </c>
      <c r="B2296" s="4" t="s">
        <v>6504</v>
      </c>
      <c r="C2296" s="5" t="s">
        <v>54</v>
      </c>
      <c r="D2296" s="4" t="s">
        <v>6505</v>
      </c>
    </row>
    <row r="2297" customFormat="false" ht="12.75" hidden="false" customHeight="false" outlineLevel="0" collapsed="false">
      <c r="A2297" s="3" t="s">
        <v>6506</v>
      </c>
      <c r="B2297" s="4" t="s">
        <v>6507</v>
      </c>
      <c r="C2297" s="5" t="s">
        <v>6</v>
      </c>
      <c r="D2297" s="4" t="s">
        <v>6508</v>
      </c>
    </row>
    <row r="2298" customFormat="false" ht="12.75" hidden="false" customHeight="false" outlineLevel="0" collapsed="false">
      <c r="A2298" s="3" t="s">
        <v>6509</v>
      </c>
      <c r="B2298" s="4" t="s">
        <v>6510</v>
      </c>
      <c r="C2298" s="4" t="s">
        <v>36</v>
      </c>
      <c r="D2298" s="4" t="s">
        <v>6511</v>
      </c>
    </row>
    <row r="2299" customFormat="false" ht="12.75" hidden="false" customHeight="false" outlineLevel="0" collapsed="false">
      <c r="A2299" s="3" t="s">
        <v>6512</v>
      </c>
      <c r="B2299" s="4" t="s">
        <v>6513</v>
      </c>
      <c r="C2299" s="4" t="s">
        <v>13</v>
      </c>
      <c r="D2299" s="4" t="s">
        <v>6514</v>
      </c>
    </row>
    <row r="2300" customFormat="false" ht="12.75" hidden="false" customHeight="false" outlineLevel="0" collapsed="false">
      <c r="A2300" s="3" t="s">
        <v>6515</v>
      </c>
      <c r="B2300" s="4" t="s">
        <v>6516</v>
      </c>
      <c r="C2300" s="5" t="s">
        <v>64</v>
      </c>
      <c r="D2300" s="4" t="s">
        <v>6517</v>
      </c>
    </row>
    <row r="2301" customFormat="false" ht="12.75" hidden="false" customHeight="false" outlineLevel="0" collapsed="false">
      <c r="A2301" s="3" t="s">
        <v>6518</v>
      </c>
      <c r="B2301" s="4" t="s">
        <v>6519</v>
      </c>
      <c r="C2301" s="5" t="s">
        <v>54</v>
      </c>
      <c r="D2301" s="4" t="s">
        <v>6520</v>
      </c>
    </row>
    <row r="2302" customFormat="false" ht="12.75" hidden="false" customHeight="false" outlineLevel="0" collapsed="false">
      <c r="A2302" s="3" t="s">
        <v>6521</v>
      </c>
      <c r="B2302" s="4" t="s">
        <v>6522</v>
      </c>
      <c r="C2302" s="4" t="s">
        <v>13</v>
      </c>
      <c r="D2302" s="4" t="s">
        <v>6523</v>
      </c>
    </row>
    <row r="2303" customFormat="false" ht="12.75" hidden="false" customHeight="false" outlineLevel="0" collapsed="false">
      <c r="A2303" s="3" t="s">
        <v>6524</v>
      </c>
      <c r="B2303" s="4" t="s">
        <v>6525</v>
      </c>
      <c r="C2303" s="5" t="s">
        <v>54</v>
      </c>
      <c r="D2303" s="4" t="s">
        <v>6526</v>
      </c>
    </row>
    <row r="2304" customFormat="false" ht="12.75" hidden="false" customHeight="false" outlineLevel="0" collapsed="false">
      <c r="A2304" s="3" t="s">
        <v>6527</v>
      </c>
      <c r="B2304" s="4" t="s">
        <v>6528</v>
      </c>
      <c r="C2304" s="5" t="s">
        <v>10</v>
      </c>
      <c r="D2304" s="4" t="s">
        <v>6529</v>
      </c>
    </row>
    <row r="2305" customFormat="false" ht="12.75" hidden="false" customHeight="false" outlineLevel="0" collapsed="false">
      <c r="A2305" s="3" t="s">
        <v>6530</v>
      </c>
      <c r="B2305" s="4" t="s">
        <v>6531</v>
      </c>
      <c r="C2305" s="5" t="s">
        <v>22</v>
      </c>
      <c r="D2305" s="4" t="s">
        <v>6532</v>
      </c>
    </row>
    <row r="2306" customFormat="false" ht="12.75" hidden="false" customHeight="false" outlineLevel="0" collapsed="false">
      <c r="A2306" s="3" t="s">
        <v>6533</v>
      </c>
      <c r="B2306" s="4" t="s">
        <v>6534</v>
      </c>
      <c r="C2306" s="5" t="s">
        <v>6</v>
      </c>
      <c r="D2306" s="4" t="s">
        <v>6535</v>
      </c>
    </row>
    <row r="2307" customFormat="false" ht="12.75" hidden="false" customHeight="false" outlineLevel="0" collapsed="false">
      <c r="A2307" s="3" t="s">
        <v>6536</v>
      </c>
      <c r="B2307" s="4" t="s">
        <v>6537</v>
      </c>
      <c r="C2307" s="5" t="s">
        <v>54</v>
      </c>
      <c r="D2307" s="4" t="s">
        <v>6538</v>
      </c>
    </row>
    <row r="2308" customFormat="false" ht="12.75" hidden="false" customHeight="false" outlineLevel="0" collapsed="false">
      <c r="A2308" s="3" t="s">
        <v>6539</v>
      </c>
      <c r="B2308" s="4" t="s">
        <v>6540</v>
      </c>
      <c r="C2308" s="4" t="s">
        <v>13</v>
      </c>
      <c r="D2308" s="4" t="s">
        <v>6435</v>
      </c>
    </row>
    <row r="2309" customFormat="false" ht="12.75" hidden="false" customHeight="false" outlineLevel="0" collapsed="false">
      <c r="A2309" s="3" t="s">
        <v>6541</v>
      </c>
      <c r="B2309" s="4" t="s">
        <v>6542</v>
      </c>
      <c r="C2309" s="4" t="s">
        <v>13</v>
      </c>
      <c r="D2309" s="4" t="s">
        <v>4744</v>
      </c>
    </row>
    <row r="2310" customFormat="false" ht="12.75" hidden="false" customHeight="false" outlineLevel="0" collapsed="false">
      <c r="A2310" s="3" t="s">
        <v>6543</v>
      </c>
      <c r="B2310" s="4" t="s">
        <v>6544</v>
      </c>
      <c r="C2310" s="4" t="s">
        <v>396</v>
      </c>
      <c r="D2310" s="4" t="s">
        <v>6545</v>
      </c>
    </row>
    <row r="2311" customFormat="false" ht="12.75" hidden="false" customHeight="false" outlineLevel="0" collapsed="false">
      <c r="A2311" s="3" t="s">
        <v>6546</v>
      </c>
      <c r="B2311" s="4" t="s">
        <v>6547</v>
      </c>
      <c r="C2311" s="5" t="s">
        <v>10</v>
      </c>
      <c r="D2311" s="4" t="s">
        <v>6548</v>
      </c>
    </row>
    <row r="2312" customFormat="false" ht="12.75" hidden="false" customHeight="false" outlineLevel="0" collapsed="false">
      <c r="A2312" s="3" t="s">
        <v>6549</v>
      </c>
      <c r="B2312" s="4" t="s">
        <v>6550</v>
      </c>
      <c r="C2312" s="4" t="s">
        <v>26</v>
      </c>
      <c r="D2312" s="4" t="s">
        <v>6551</v>
      </c>
    </row>
    <row r="2313" customFormat="false" ht="12.75" hidden="false" customHeight="false" outlineLevel="0" collapsed="false">
      <c r="A2313" s="3" t="s">
        <v>6552</v>
      </c>
      <c r="B2313" s="4" t="s">
        <v>6553</v>
      </c>
      <c r="C2313" s="5" t="s">
        <v>6</v>
      </c>
      <c r="D2313" s="4" t="s">
        <v>6554</v>
      </c>
    </row>
    <row r="2314" customFormat="false" ht="12.75" hidden="false" customHeight="false" outlineLevel="0" collapsed="false">
      <c r="A2314" s="3" t="s">
        <v>6555</v>
      </c>
      <c r="B2314" s="4" t="s">
        <v>6556</v>
      </c>
      <c r="C2314" s="4" t="s">
        <v>13</v>
      </c>
      <c r="D2314" s="4" t="s">
        <v>6557</v>
      </c>
    </row>
    <row r="2315" customFormat="false" ht="12.75" hidden="false" customHeight="false" outlineLevel="0" collapsed="false">
      <c r="A2315" s="3" t="s">
        <v>6558</v>
      </c>
      <c r="B2315" s="4" t="s">
        <v>6559</v>
      </c>
      <c r="C2315" s="4" t="s">
        <v>36</v>
      </c>
      <c r="D2315" s="4" t="s">
        <v>6560</v>
      </c>
    </row>
    <row r="2316" customFormat="false" ht="12.75" hidden="false" customHeight="false" outlineLevel="0" collapsed="false">
      <c r="A2316" s="3" t="s">
        <v>6561</v>
      </c>
      <c r="B2316" s="4" t="s">
        <v>6562</v>
      </c>
      <c r="C2316" s="4" t="s">
        <v>26</v>
      </c>
      <c r="D2316" s="4" t="s">
        <v>6563</v>
      </c>
    </row>
    <row r="2317" customFormat="false" ht="12.75" hidden="false" customHeight="false" outlineLevel="0" collapsed="false">
      <c r="A2317" s="3" t="s">
        <v>6564</v>
      </c>
      <c r="B2317" s="4" t="s">
        <v>6565</v>
      </c>
      <c r="C2317" s="4" t="s">
        <v>13</v>
      </c>
      <c r="D2317" s="4" t="s">
        <v>6566</v>
      </c>
    </row>
    <row r="2318" customFormat="false" ht="12.75" hidden="false" customHeight="false" outlineLevel="0" collapsed="false">
      <c r="A2318" s="3" t="s">
        <v>6567</v>
      </c>
      <c r="B2318" s="4" t="s">
        <v>6568</v>
      </c>
      <c r="C2318" s="5" t="s">
        <v>64</v>
      </c>
      <c r="D2318" s="4" t="s">
        <v>6569</v>
      </c>
    </row>
    <row r="2319" customFormat="false" ht="12.75" hidden="false" customHeight="false" outlineLevel="0" collapsed="false">
      <c r="A2319" s="3" t="s">
        <v>6570</v>
      </c>
      <c r="B2319" s="4" t="s">
        <v>6571</v>
      </c>
      <c r="C2319" s="5" t="s">
        <v>64</v>
      </c>
      <c r="D2319" s="4" t="s">
        <v>6572</v>
      </c>
    </row>
    <row r="2320" customFormat="false" ht="12.75" hidden="false" customHeight="false" outlineLevel="0" collapsed="false">
      <c r="A2320" s="3" t="s">
        <v>6573</v>
      </c>
      <c r="B2320" s="4" t="s">
        <v>6574</v>
      </c>
      <c r="C2320" s="4" t="s">
        <v>26</v>
      </c>
      <c r="D2320" s="4" t="s">
        <v>6575</v>
      </c>
    </row>
    <row r="2321" customFormat="false" ht="12.75" hidden="false" customHeight="false" outlineLevel="0" collapsed="false">
      <c r="A2321" s="3" t="s">
        <v>6576</v>
      </c>
      <c r="B2321" s="4" t="s">
        <v>6577</v>
      </c>
      <c r="C2321" s="5" t="s">
        <v>64</v>
      </c>
      <c r="D2321" s="4" t="s">
        <v>6578</v>
      </c>
    </row>
    <row r="2322" customFormat="false" ht="12.75" hidden="false" customHeight="false" outlineLevel="0" collapsed="false">
      <c r="A2322" s="3" t="s">
        <v>6579</v>
      </c>
      <c r="B2322" s="4" t="s">
        <v>6580</v>
      </c>
      <c r="C2322" s="5" t="s">
        <v>64</v>
      </c>
      <c r="D2322" s="4" t="s">
        <v>6581</v>
      </c>
    </row>
    <row r="2323" customFormat="false" ht="12.75" hidden="false" customHeight="false" outlineLevel="0" collapsed="false">
      <c r="A2323" s="3" t="s">
        <v>6582</v>
      </c>
      <c r="B2323" s="4" t="s">
        <v>6583</v>
      </c>
      <c r="C2323" s="5" t="s">
        <v>64</v>
      </c>
      <c r="D2323" s="4" t="s">
        <v>6584</v>
      </c>
    </row>
    <row r="2324" customFormat="false" ht="12.75" hidden="false" customHeight="false" outlineLevel="0" collapsed="false">
      <c r="A2324" s="3" t="s">
        <v>6585</v>
      </c>
      <c r="B2324" s="4" t="s">
        <v>6586</v>
      </c>
      <c r="C2324" s="5" t="s">
        <v>54</v>
      </c>
      <c r="D2324" s="4" t="s">
        <v>6587</v>
      </c>
    </row>
    <row r="2325" customFormat="false" ht="12.75" hidden="false" customHeight="false" outlineLevel="0" collapsed="false">
      <c r="A2325" s="3" t="s">
        <v>6588</v>
      </c>
      <c r="B2325" s="4" t="s">
        <v>6589</v>
      </c>
      <c r="C2325" s="5" t="s">
        <v>54</v>
      </c>
      <c r="D2325" s="4" t="s">
        <v>6590</v>
      </c>
    </row>
    <row r="2326" customFormat="false" ht="12.75" hidden="false" customHeight="false" outlineLevel="0" collapsed="false">
      <c r="A2326" s="3" t="s">
        <v>6591</v>
      </c>
      <c r="B2326" s="4" t="s">
        <v>6592</v>
      </c>
      <c r="C2326" s="5" t="s">
        <v>64</v>
      </c>
      <c r="D2326" s="4" t="s">
        <v>6593</v>
      </c>
    </row>
    <row r="2327" customFormat="false" ht="12.75" hidden="false" customHeight="false" outlineLevel="0" collapsed="false">
      <c r="A2327" s="3" t="s">
        <v>6594</v>
      </c>
      <c r="B2327" s="4" t="s">
        <v>6595</v>
      </c>
      <c r="C2327" s="4" t="s">
        <v>26</v>
      </c>
      <c r="D2327" s="4" t="s">
        <v>6596</v>
      </c>
    </row>
    <row r="2328" customFormat="false" ht="12.75" hidden="false" customHeight="false" outlineLevel="0" collapsed="false">
      <c r="A2328" s="3" t="s">
        <v>6597</v>
      </c>
      <c r="B2328" s="4" t="s">
        <v>6598</v>
      </c>
      <c r="C2328" s="5" t="s">
        <v>6</v>
      </c>
      <c r="D2328" s="4" t="s">
        <v>6599</v>
      </c>
    </row>
    <row r="2329" customFormat="false" ht="12.75" hidden="false" customHeight="false" outlineLevel="0" collapsed="false">
      <c r="A2329" s="3" t="s">
        <v>6600</v>
      </c>
      <c r="B2329" s="4" t="s">
        <v>6601</v>
      </c>
      <c r="C2329" s="4" t="s">
        <v>13</v>
      </c>
      <c r="D2329" s="4" t="s">
        <v>6602</v>
      </c>
    </row>
    <row r="2330" customFormat="false" ht="12.75" hidden="false" customHeight="false" outlineLevel="0" collapsed="false">
      <c r="A2330" s="3" t="s">
        <v>6603</v>
      </c>
      <c r="B2330" s="4" t="s">
        <v>6604</v>
      </c>
      <c r="C2330" s="5" t="s">
        <v>64</v>
      </c>
      <c r="D2330" s="4" t="s">
        <v>6605</v>
      </c>
    </row>
    <row r="2331" customFormat="false" ht="12.75" hidden="false" customHeight="false" outlineLevel="0" collapsed="false">
      <c r="A2331" s="3" t="s">
        <v>6606</v>
      </c>
      <c r="B2331" s="4" t="s">
        <v>6607</v>
      </c>
      <c r="C2331" s="5" t="s">
        <v>10</v>
      </c>
      <c r="D2331" s="4" t="s">
        <v>6608</v>
      </c>
    </row>
    <row r="2332" customFormat="false" ht="12.75" hidden="false" customHeight="false" outlineLevel="0" collapsed="false">
      <c r="A2332" s="3" t="s">
        <v>6609</v>
      </c>
      <c r="B2332" s="4" t="s">
        <v>6610</v>
      </c>
      <c r="C2332" s="5" t="s">
        <v>10</v>
      </c>
      <c r="D2332" s="4" t="s">
        <v>6611</v>
      </c>
    </row>
    <row r="2333" customFormat="false" ht="12.75" hidden="false" customHeight="false" outlineLevel="0" collapsed="false">
      <c r="A2333" s="3" t="s">
        <v>6612</v>
      </c>
      <c r="B2333" s="4" t="s">
        <v>6613</v>
      </c>
      <c r="C2333" s="4" t="s">
        <v>13</v>
      </c>
      <c r="D2333" s="4" t="s">
        <v>6614</v>
      </c>
    </row>
    <row r="2334" customFormat="false" ht="12.75" hidden="false" customHeight="false" outlineLevel="0" collapsed="false">
      <c r="A2334" s="3" t="s">
        <v>6615</v>
      </c>
      <c r="B2334" s="4" t="s">
        <v>6616</v>
      </c>
      <c r="C2334" s="4" t="s">
        <v>36</v>
      </c>
      <c r="D2334" s="4" t="s">
        <v>6617</v>
      </c>
    </row>
    <row r="2335" customFormat="false" ht="12.75" hidden="false" customHeight="false" outlineLevel="0" collapsed="false">
      <c r="A2335" s="3" t="s">
        <v>6618</v>
      </c>
      <c r="B2335" s="4" t="s">
        <v>6619</v>
      </c>
      <c r="C2335" s="5" t="s">
        <v>64</v>
      </c>
      <c r="D2335" s="4" t="s">
        <v>6620</v>
      </c>
    </row>
    <row r="2336" customFormat="false" ht="12.75" hidden="false" customHeight="false" outlineLevel="0" collapsed="false">
      <c r="A2336" s="3" t="s">
        <v>6621</v>
      </c>
      <c r="B2336" s="4" t="s">
        <v>6622</v>
      </c>
      <c r="C2336" s="4" t="s">
        <v>36</v>
      </c>
      <c r="D2336" s="4" t="s">
        <v>6623</v>
      </c>
    </row>
    <row r="2337" customFormat="false" ht="12.75" hidden="false" customHeight="false" outlineLevel="0" collapsed="false">
      <c r="A2337" s="3" t="s">
        <v>6624</v>
      </c>
      <c r="B2337" s="4" t="s">
        <v>6625</v>
      </c>
      <c r="C2337" s="4" t="s">
        <v>26</v>
      </c>
      <c r="D2337" s="4" t="s">
        <v>6626</v>
      </c>
    </row>
    <row r="2338" customFormat="false" ht="12.75" hidden="false" customHeight="false" outlineLevel="0" collapsed="false">
      <c r="A2338" s="3" t="s">
        <v>6627</v>
      </c>
      <c r="B2338" s="4" t="s">
        <v>6628</v>
      </c>
      <c r="C2338" s="4" t="s">
        <v>13</v>
      </c>
      <c r="D2338" s="4" t="s">
        <v>6629</v>
      </c>
    </row>
    <row r="2339" customFormat="false" ht="12.75" hidden="false" customHeight="false" outlineLevel="0" collapsed="false">
      <c r="A2339" s="3" t="s">
        <v>6630</v>
      </c>
      <c r="B2339" s="4" t="s">
        <v>6631</v>
      </c>
      <c r="C2339" s="5" t="s">
        <v>10</v>
      </c>
      <c r="D2339" s="4" t="s">
        <v>6632</v>
      </c>
    </row>
    <row r="2340" customFormat="false" ht="12.75" hidden="false" customHeight="false" outlineLevel="0" collapsed="false">
      <c r="A2340" s="3" t="s">
        <v>6633</v>
      </c>
      <c r="B2340" s="4" t="s">
        <v>6634</v>
      </c>
      <c r="C2340" s="4" t="s">
        <v>26</v>
      </c>
      <c r="D2340" s="4" t="s">
        <v>6635</v>
      </c>
    </row>
    <row r="2341" customFormat="false" ht="12.75" hidden="false" customHeight="false" outlineLevel="0" collapsed="false">
      <c r="A2341" s="3" t="s">
        <v>6636</v>
      </c>
      <c r="B2341" s="4" t="s">
        <v>6637</v>
      </c>
      <c r="C2341" s="4" t="s">
        <v>13</v>
      </c>
      <c r="D2341" s="4" t="s">
        <v>6638</v>
      </c>
    </row>
    <row r="2342" customFormat="false" ht="12.75" hidden="false" customHeight="false" outlineLevel="0" collapsed="false">
      <c r="A2342" s="3" t="s">
        <v>6639</v>
      </c>
      <c r="B2342" s="4" t="s">
        <v>6640</v>
      </c>
      <c r="C2342" s="5" t="s">
        <v>54</v>
      </c>
      <c r="D2342" s="4" t="s">
        <v>6641</v>
      </c>
    </row>
    <row r="2343" customFormat="false" ht="12.75" hidden="false" customHeight="false" outlineLevel="0" collapsed="false">
      <c r="A2343" s="3" t="s">
        <v>6642</v>
      </c>
      <c r="B2343" s="4" t="s">
        <v>6643</v>
      </c>
      <c r="C2343" s="5" t="s">
        <v>64</v>
      </c>
      <c r="D2343" s="4" t="s">
        <v>6644</v>
      </c>
    </row>
    <row r="2344" customFormat="false" ht="12.75" hidden="false" customHeight="false" outlineLevel="0" collapsed="false">
      <c r="A2344" s="3" t="s">
        <v>6645</v>
      </c>
      <c r="B2344" s="4" t="s">
        <v>6646</v>
      </c>
      <c r="C2344" s="4" t="s">
        <v>13</v>
      </c>
      <c r="D2344" s="4" t="s">
        <v>6647</v>
      </c>
    </row>
    <row r="2345" customFormat="false" ht="12.75" hidden="false" customHeight="false" outlineLevel="0" collapsed="false">
      <c r="A2345" s="3" t="s">
        <v>6648</v>
      </c>
      <c r="B2345" s="4" t="s">
        <v>6649</v>
      </c>
      <c r="C2345" s="4" t="s">
        <v>13</v>
      </c>
      <c r="D2345" s="4" t="s">
        <v>6647</v>
      </c>
    </row>
    <row r="2346" customFormat="false" ht="12.75" hidden="false" customHeight="false" outlineLevel="0" collapsed="false">
      <c r="A2346" s="3" t="s">
        <v>6650</v>
      </c>
      <c r="B2346" s="4" t="s">
        <v>6651</v>
      </c>
      <c r="C2346" s="5" t="s">
        <v>54</v>
      </c>
      <c r="D2346" s="4" t="s">
        <v>6652</v>
      </c>
    </row>
    <row r="2347" customFormat="false" ht="12.75" hidden="false" customHeight="false" outlineLevel="0" collapsed="false">
      <c r="A2347" s="3" t="s">
        <v>6653</v>
      </c>
      <c r="B2347" s="4" t="s">
        <v>6654</v>
      </c>
      <c r="C2347" s="4" t="s">
        <v>13</v>
      </c>
      <c r="D2347" s="4" t="s">
        <v>6655</v>
      </c>
    </row>
    <row r="2348" customFormat="false" ht="12.75" hidden="false" customHeight="false" outlineLevel="0" collapsed="false">
      <c r="A2348" s="3" t="s">
        <v>6656</v>
      </c>
      <c r="B2348" s="4" t="s">
        <v>6657</v>
      </c>
      <c r="C2348" s="5" t="s">
        <v>64</v>
      </c>
      <c r="D2348" s="4" t="s">
        <v>6658</v>
      </c>
    </row>
    <row r="2349" customFormat="false" ht="12.75" hidden="false" customHeight="false" outlineLevel="0" collapsed="false">
      <c r="A2349" s="3" t="s">
        <v>6659</v>
      </c>
      <c r="B2349" s="4" t="s">
        <v>6660</v>
      </c>
      <c r="C2349" s="4" t="s">
        <v>13</v>
      </c>
      <c r="D2349" s="4" t="s">
        <v>6661</v>
      </c>
    </row>
    <row r="2350" customFormat="false" ht="12.75" hidden="false" customHeight="false" outlineLevel="0" collapsed="false">
      <c r="A2350" s="3" t="s">
        <v>6662</v>
      </c>
      <c r="B2350" s="4" t="s">
        <v>6663</v>
      </c>
      <c r="C2350" s="5" t="s">
        <v>54</v>
      </c>
      <c r="D2350" s="4" t="s">
        <v>6664</v>
      </c>
    </row>
    <row r="2351" customFormat="false" ht="12.75" hidden="false" customHeight="false" outlineLevel="0" collapsed="false">
      <c r="A2351" s="3" t="s">
        <v>6665</v>
      </c>
      <c r="B2351" s="4" t="s">
        <v>6666</v>
      </c>
      <c r="C2351" s="4" t="s">
        <v>13</v>
      </c>
      <c r="D2351" s="4" t="s">
        <v>6667</v>
      </c>
    </row>
    <row r="2352" customFormat="false" ht="12.75" hidden="false" customHeight="false" outlineLevel="0" collapsed="false">
      <c r="A2352" s="3" t="s">
        <v>6668</v>
      </c>
      <c r="B2352" s="4" t="s">
        <v>6669</v>
      </c>
      <c r="C2352" s="4" t="s">
        <v>13</v>
      </c>
      <c r="D2352" s="4" t="s">
        <v>6463</v>
      </c>
    </row>
    <row r="2353" customFormat="false" ht="12.75" hidden="false" customHeight="false" outlineLevel="0" collapsed="false">
      <c r="A2353" s="3" t="s">
        <v>6670</v>
      </c>
      <c r="B2353" s="4" t="s">
        <v>6671</v>
      </c>
      <c r="C2353" s="4" t="s">
        <v>13</v>
      </c>
      <c r="D2353" s="4" t="s">
        <v>6672</v>
      </c>
    </row>
    <row r="2354" customFormat="false" ht="12.75" hidden="false" customHeight="false" outlineLevel="0" collapsed="false">
      <c r="A2354" s="3" t="s">
        <v>6673</v>
      </c>
      <c r="B2354" s="4" t="s">
        <v>6674</v>
      </c>
      <c r="C2354" s="4" t="s">
        <v>26</v>
      </c>
      <c r="D2354" s="4" t="s">
        <v>6675</v>
      </c>
    </row>
    <row r="2355" customFormat="false" ht="12.75" hidden="false" customHeight="false" outlineLevel="0" collapsed="false">
      <c r="A2355" s="3" t="s">
        <v>6676</v>
      </c>
      <c r="B2355" s="4" t="s">
        <v>6677</v>
      </c>
      <c r="C2355" s="4" t="s">
        <v>13</v>
      </c>
      <c r="D2355" s="4" t="s">
        <v>6678</v>
      </c>
    </row>
    <row r="2356" customFormat="false" ht="12.75" hidden="false" customHeight="false" outlineLevel="0" collapsed="false">
      <c r="A2356" s="3" t="s">
        <v>6679</v>
      </c>
      <c r="B2356" s="4" t="s">
        <v>6680</v>
      </c>
      <c r="C2356" s="4" t="s">
        <v>13</v>
      </c>
      <c r="D2356" s="4" t="s">
        <v>6678</v>
      </c>
    </row>
    <row r="2357" customFormat="false" ht="12.75" hidden="false" customHeight="false" outlineLevel="0" collapsed="false">
      <c r="A2357" s="3" t="s">
        <v>6681</v>
      </c>
      <c r="B2357" s="4" t="s">
        <v>6682</v>
      </c>
      <c r="C2357" s="5" t="s">
        <v>54</v>
      </c>
      <c r="D2357" s="4" t="s">
        <v>6683</v>
      </c>
    </row>
    <row r="2358" customFormat="false" ht="12.75" hidden="false" customHeight="false" outlineLevel="0" collapsed="false">
      <c r="A2358" s="3" t="s">
        <v>6684</v>
      </c>
      <c r="B2358" s="4" t="s">
        <v>6685</v>
      </c>
      <c r="C2358" s="4" t="s">
        <v>13</v>
      </c>
      <c r="D2358" s="4" t="s">
        <v>6667</v>
      </c>
    </row>
    <row r="2359" customFormat="false" ht="12.75" hidden="false" customHeight="false" outlineLevel="0" collapsed="false">
      <c r="A2359" s="3" t="s">
        <v>6686</v>
      </c>
      <c r="B2359" s="4" t="s">
        <v>6687</v>
      </c>
      <c r="C2359" s="5" t="s">
        <v>10</v>
      </c>
      <c r="D2359" s="4" t="s">
        <v>6688</v>
      </c>
    </row>
    <row r="2360" customFormat="false" ht="12.75" hidden="false" customHeight="false" outlineLevel="0" collapsed="false">
      <c r="A2360" s="3" t="s">
        <v>6689</v>
      </c>
      <c r="B2360" s="4" t="s">
        <v>6690</v>
      </c>
      <c r="C2360" s="4" t="s">
        <v>26</v>
      </c>
      <c r="D2360" s="4" t="s">
        <v>6691</v>
      </c>
    </row>
    <row r="2361" customFormat="false" ht="12.75" hidden="false" customHeight="false" outlineLevel="0" collapsed="false">
      <c r="A2361" s="3" t="s">
        <v>6692</v>
      </c>
      <c r="B2361" s="4" t="s">
        <v>6693</v>
      </c>
      <c r="C2361" s="4" t="s">
        <v>13</v>
      </c>
      <c r="D2361" s="4" t="s">
        <v>6694</v>
      </c>
    </row>
    <row r="2362" customFormat="false" ht="12.75" hidden="false" customHeight="false" outlineLevel="0" collapsed="false">
      <c r="A2362" s="3" t="s">
        <v>6695</v>
      </c>
      <c r="B2362" s="4" t="s">
        <v>6696</v>
      </c>
      <c r="C2362" s="4" t="s">
        <v>13</v>
      </c>
      <c r="D2362" s="4" t="s">
        <v>6697</v>
      </c>
    </row>
    <row r="2363" customFormat="false" ht="12.75" hidden="false" customHeight="false" outlineLevel="0" collapsed="false">
      <c r="A2363" s="3" t="s">
        <v>6698</v>
      </c>
      <c r="B2363" s="4" t="s">
        <v>6699</v>
      </c>
      <c r="C2363" s="4" t="s">
        <v>36</v>
      </c>
      <c r="D2363" s="4" t="s">
        <v>6700</v>
      </c>
    </row>
    <row r="2364" customFormat="false" ht="12.75" hidden="false" customHeight="false" outlineLevel="0" collapsed="false">
      <c r="A2364" s="3" t="s">
        <v>6701</v>
      </c>
      <c r="B2364" s="4" t="s">
        <v>6702</v>
      </c>
      <c r="C2364" s="5" t="s">
        <v>6</v>
      </c>
      <c r="D2364" s="4" t="s">
        <v>6703</v>
      </c>
    </row>
    <row r="2365" customFormat="false" ht="12.75" hidden="false" customHeight="false" outlineLevel="0" collapsed="false">
      <c r="A2365" s="3" t="s">
        <v>6704</v>
      </c>
      <c r="B2365" s="4" t="s">
        <v>6705</v>
      </c>
      <c r="C2365" s="4" t="s">
        <v>36</v>
      </c>
      <c r="D2365" s="4" t="s">
        <v>6706</v>
      </c>
    </row>
    <row r="2366" customFormat="false" ht="12.75" hidden="false" customHeight="false" outlineLevel="0" collapsed="false">
      <c r="A2366" s="3" t="s">
        <v>6707</v>
      </c>
      <c r="B2366" s="4" t="s">
        <v>6708</v>
      </c>
      <c r="C2366" s="4" t="s">
        <v>13</v>
      </c>
      <c r="D2366" s="4" t="s">
        <v>6709</v>
      </c>
    </row>
    <row r="2367" customFormat="false" ht="12.75" hidden="false" customHeight="false" outlineLevel="0" collapsed="false">
      <c r="A2367" s="3" t="s">
        <v>6710</v>
      </c>
      <c r="B2367" s="4" t="s">
        <v>6711</v>
      </c>
      <c r="C2367" s="5" t="s">
        <v>64</v>
      </c>
      <c r="D2367" s="4" t="s">
        <v>6712</v>
      </c>
    </row>
    <row r="2368" customFormat="false" ht="12.75" hidden="false" customHeight="false" outlineLevel="0" collapsed="false">
      <c r="A2368" s="3" t="s">
        <v>6713</v>
      </c>
      <c r="B2368" s="4" t="s">
        <v>6714</v>
      </c>
      <c r="C2368" s="4" t="s">
        <v>13</v>
      </c>
      <c r="D2368" s="4" t="s">
        <v>6715</v>
      </c>
    </row>
    <row r="2369" customFormat="false" ht="12.75" hidden="false" customHeight="false" outlineLevel="0" collapsed="false">
      <c r="A2369" s="3" t="s">
        <v>6716</v>
      </c>
      <c r="B2369" s="4" t="s">
        <v>6717</v>
      </c>
      <c r="C2369" s="4" t="s">
        <v>13</v>
      </c>
      <c r="D2369" s="4" t="s">
        <v>6718</v>
      </c>
    </row>
    <row r="2370" customFormat="false" ht="12.75" hidden="false" customHeight="false" outlineLevel="0" collapsed="false">
      <c r="A2370" s="3" t="s">
        <v>6719</v>
      </c>
      <c r="B2370" s="4" t="s">
        <v>6720</v>
      </c>
      <c r="C2370" s="4" t="s">
        <v>13</v>
      </c>
      <c r="D2370" s="4" t="s">
        <v>6721</v>
      </c>
    </row>
    <row r="2371" customFormat="false" ht="12.75" hidden="false" customHeight="false" outlineLevel="0" collapsed="false">
      <c r="A2371" s="3" t="s">
        <v>6722</v>
      </c>
      <c r="B2371" s="4" t="s">
        <v>6723</v>
      </c>
      <c r="C2371" s="5" t="s">
        <v>54</v>
      </c>
      <c r="D2371" s="4" t="s">
        <v>6724</v>
      </c>
    </row>
    <row r="2372" customFormat="false" ht="12.75" hidden="false" customHeight="false" outlineLevel="0" collapsed="false">
      <c r="A2372" s="3" t="s">
        <v>6725</v>
      </c>
      <c r="B2372" s="4" t="s">
        <v>6726</v>
      </c>
      <c r="C2372" s="4" t="s">
        <v>26</v>
      </c>
      <c r="D2372" s="4" t="s">
        <v>6727</v>
      </c>
    </row>
    <row r="2373" customFormat="false" ht="12.75" hidden="false" customHeight="false" outlineLevel="0" collapsed="false">
      <c r="A2373" s="3" t="s">
        <v>6728</v>
      </c>
      <c r="B2373" s="4" t="s">
        <v>6726</v>
      </c>
      <c r="C2373" s="4" t="s">
        <v>13</v>
      </c>
      <c r="D2373" s="4" t="s">
        <v>6729</v>
      </c>
    </row>
    <row r="2374" customFormat="false" ht="12.75" hidden="false" customHeight="false" outlineLevel="0" collapsed="false">
      <c r="A2374" s="3" t="s">
        <v>6730</v>
      </c>
      <c r="B2374" s="4" t="s">
        <v>6731</v>
      </c>
      <c r="C2374" s="5" t="s">
        <v>54</v>
      </c>
      <c r="D2374" s="4" t="s">
        <v>6732</v>
      </c>
    </row>
    <row r="2375" customFormat="false" ht="12.75" hidden="false" customHeight="false" outlineLevel="0" collapsed="false">
      <c r="A2375" s="3" t="s">
        <v>6733</v>
      </c>
      <c r="B2375" s="4" t="s">
        <v>6734</v>
      </c>
      <c r="C2375" s="5" t="s">
        <v>54</v>
      </c>
      <c r="D2375" s="4" t="s">
        <v>6735</v>
      </c>
    </row>
    <row r="2376" customFormat="false" ht="12.75" hidden="false" customHeight="false" outlineLevel="0" collapsed="false">
      <c r="A2376" s="3" t="s">
        <v>6736</v>
      </c>
      <c r="B2376" s="4" t="s">
        <v>6737</v>
      </c>
      <c r="C2376" s="4" t="s">
        <v>13</v>
      </c>
      <c r="D2376" s="4" t="s">
        <v>6738</v>
      </c>
    </row>
    <row r="2377" customFormat="false" ht="12.75" hidden="false" customHeight="false" outlineLevel="0" collapsed="false">
      <c r="A2377" s="3" t="s">
        <v>6739</v>
      </c>
      <c r="B2377" s="4" t="s">
        <v>6740</v>
      </c>
      <c r="C2377" s="4" t="s">
        <v>13</v>
      </c>
      <c r="D2377" s="4" t="s">
        <v>6741</v>
      </c>
    </row>
    <row r="2378" customFormat="false" ht="12.75" hidden="false" customHeight="false" outlineLevel="0" collapsed="false">
      <c r="A2378" s="3" t="s">
        <v>6742</v>
      </c>
      <c r="B2378" s="4" t="s">
        <v>6743</v>
      </c>
      <c r="C2378" s="4" t="s">
        <v>13</v>
      </c>
      <c r="D2378" s="4" t="s">
        <v>6744</v>
      </c>
    </row>
    <row r="2379" customFormat="false" ht="12.75" hidden="false" customHeight="false" outlineLevel="0" collapsed="false">
      <c r="A2379" s="3" t="s">
        <v>6745</v>
      </c>
      <c r="B2379" s="4" t="s">
        <v>6746</v>
      </c>
      <c r="C2379" s="5" t="s">
        <v>64</v>
      </c>
      <c r="D2379" s="4" t="s">
        <v>6747</v>
      </c>
    </row>
    <row r="2380" customFormat="false" ht="12.75" hidden="false" customHeight="false" outlineLevel="0" collapsed="false">
      <c r="A2380" s="3" t="s">
        <v>6748</v>
      </c>
      <c r="B2380" s="4" t="s">
        <v>6746</v>
      </c>
      <c r="C2380" s="4" t="s">
        <v>13</v>
      </c>
      <c r="D2380" s="4" t="s">
        <v>6749</v>
      </c>
    </row>
    <row r="2381" customFormat="false" ht="12.75" hidden="false" customHeight="false" outlineLevel="0" collapsed="false">
      <c r="A2381" s="3" t="s">
        <v>6750</v>
      </c>
      <c r="B2381" s="4" t="s">
        <v>6751</v>
      </c>
      <c r="C2381" s="4" t="s">
        <v>26</v>
      </c>
      <c r="D2381" s="4" t="s">
        <v>6752</v>
      </c>
    </row>
    <row r="2382" customFormat="false" ht="12.75" hidden="false" customHeight="false" outlineLevel="0" collapsed="false">
      <c r="A2382" s="3" t="s">
        <v>6753</v>
      </c>
      <c r="B2382" s="4" t="s">
        <v>6751</v>
      </c>
      <c r="C2382" s="4" t="s">
        <v>13</v>
      </c>
      <c r="D2382" s="4" t="s">
        <v>6754</v>
      </c>
    </row>
    <row r="2383" customFormat="false" ht="12.75" hidden="false" customHeight="false" outlineLevel="0" collapsed="false">
      <c r="A2383" s="3" t="s">
        <v>6755</v>
      </c>
      <c r="B2383" s="4" t="s">
        <v>6756</v>
      </c>
      <c r="C2383" s="4" t="s">
        <v>26</v>
      </c>
      <c r="D2383" s="4" t="s">
        <v>6757</v>
      </c>
    </row>
    <row r="2384" customFormat="false" ht="12.75" hidden="false" customHeight="false" outlineLevel="0" collapsed="false">
      <c r="A2384" s="3" t="s">
        <v>6758</v>
      </c>
      <c r="B2384" s="4" t="s">
        <v>6759</v>
      </c>
      <c r="C2384" s="4" t="s">
        <v>36</v>
      </c>
      <c r="D2384" s="4" t="s">
        <v>6760</v>
      </c>
    </row>
    <row r="2385" customFormat="false" ht="12.75" hidden="false" customHeight="false" outlineLevel="0" collapsed="false">
      <c r="A2385" s="3" t="s">
        <v>6761</v>
      </c>
      <c r="B2385" s="4" t="s">
        <v>6762</v>
      </c>
      <c r="C2385" s="5" t="s">
        <v>64</v>
      </c>
      <c r="D2385" s="4" t="s">
        <v>6763</v>
      </c>
    </row>
    <row r="2386" customFormat="false" ht="12.75" hidden="false" customHeight="false" outlineLevel="0" collapsed="false">
      <c r="A2386" s="3" t="s">
        <v>6764</v>
      </c>
      <c r="B2386" s="4" t="s">
        <v>6765</v>
      </c>
      <c r="C2386" s="4" t="s">
        <v>13</v>
      </c>
      <c r="D2386" s="4" t="s">
        <v>6766</v>
      </c>
    </row>
    <row r="2387" customFormat="false" ht="12.75" hidden="false" customHeight="false" outlineLevel="0" collapsed="false">
      <c r="A2387" s="3" t="s">
        <v>6767</v>
      </c>
      <c r="B2387" s="4" t="s">
        <v>6768</v>
      </c>
      <c r="C2387" s="4" t="s">
        <v>26</v>
      </c>
      <c r="D2387" s="4" t="s">
        <v>6769</v>
      </c>
    </row>
    <row r="2388" customFormat="false" ht="12.75" hidden="false" customHeight="false" outlineLevel="0" collapsed="false">
      <c r="A2388" s="3" t="s">
        <v>6770</v>
      </c>
      <c r="B2388" s="4" t="s">
        <v>6771</v>
      </c>
      <c r="C2388" s="4" t="s">
        <v>26</v>
      </c>
      <c r="D2388" s="4" t="s">
        <v>6772</v>
      </c>
    </row>
    <row r="2389" customFormat="false" ht="12.75" hidden="false" customHeight="false" outlineLevel="0" collapsed="false">
      <c r="A2389" s="3" t="s">
        <v>6773</v>
      </c>
      <c r="B2389" s="4" t="s">
        <v>6774</v>
      </c>
      <c r="C2389" s="5" t="s">
        <v>64</v>
      </c>
      <c r="D2389" s="4" t="s">
        <v>6775</v>
      </c>
    </row>
    <row r="2390" customFormat="false" ht="12.75" hidden="false" customHeight="false" outlineLevel="0" collapsed="false">
      <c r="A2390" s="3" t="s">
        <v>6776</v>
      </c>
      <c r="B2390" s="4" t="s">
        <v>6777</v>
      </c>
      <c r="C2390" s="4" t="s">
        <v>13</v>
      </c>
      <c r="D2390" s="4" t="s">
        <v>6778</v>
      </c>
    </row>
    <row r="2391" customFormat="false" ht="12.75" hidden="false" customHeight="false" outlineLevel="0" collapsed="false">
      <c r="A2391" s="3" t="s">
        <v>6779</v>
      </c>
      <c r="B2391" s="4" t="s">
        <v>6780</v>
      </c>
      <c r="C2391" s="5" t="s">
        <v>54</v>
      </c>
      <c r="D2391" s="4" t="s">
        <v>6781</v>
      </c>
    </row>
    <row r="2392" customFormat="false" ht="12.75" hidden="false" customHeight="false" outlineLevel="0" collapsed="false">
      <c r="A2392" s="3" t="s">
        <v>6782</v>
      </c>
      <c r="B2392" s="4" t="s">
        <v>6783</v>
      </c>
      <c r="C2392" s="4" t="s">
        <v>13</v>
      </c>
      <c r="D2392" s="4" t="s">
        <v>6784</v>
      </c>
    </row>
    <row r="2393" customFormat="false" ht="12.75" hidden="false" customHeight="false" outlineLevel="0" collapsed="false">
      <c r="A2393" s="3" t="s">
        <v>6785</v>
      </c>
      <c r="B2393" s="4" t="s">
        <v>6786</v>
      </c>
      <c r="C2393" s="5" t="s">
        <v>6</v>
      </c>
      <c r="D2393" s="4" t="s">
        <v>6787</v>
      </c>
    </row>
    <row r="2394" customFormat="false" ht="12.75" hidden="false" customHeight="false" outlineLevel="0" collapsed="false">
      <c r="A2394" s="3" t="s">
        <v>6788</v>
      </c>
      <c r="B2394" s="4" t="s">
        <v>6789</v>
      </c>
      <c r="C2394" s="5" t="s">
        <v>10</v>
      </c>
      <c r="D2394" s="4" t="s">
        <v>6790</v>
      </c>
    </row>
    <row r="2395" customFormat="false" ht="12.75" hidden="false" customHeight="false" outlineLevel="0" collapsed="false">
      <c r="A2395" s="3" t="s">
        <v>6791</v>
      </c>
      <c r="B2395" s="4" t="s">
        <v>6792</v>
      </c>
      <c r="C2395" s="5" t="s">
        <v>10</v>
      </c>
      <c r="D2395" s="4" t="s">
        <v>6793</v>
      </c>
    </row>
    <row r="2396" customFormat="false" ht="12.75" hidden="false" customHeight="false" outlineLevel="0" collapsed="false">
      <c r="A2396" s="3" t="s">
        <v>6794</v>
      </c>
      <c r="B2396" s="4" t="s">
        <v>6795</v>
      </c>
      <c r="C2396" s="5" t="s">
        <v>64</v>
      </c>
      <c r="D2396" s="4" t="s">
        <v>6796</v>
      </c>
    </row>
    <row r="2397" customFormat="false" ht="12.75" hidden="false" customHeight="false" outlineLevel="0" collapsed="false">
      <c r="A2397" s="3" t="s">
        <v>6797</v>
      </c>
      <c r="B2397" s="4" t="s">
        <v>6798</v>
      </c>
      <c r="C2397" s="4" t="s">
        <v>13</v>
      </c>
      <c r="D2397" s="4" t="s">
        <v>6715</v>
      </c>
    </row>
    <row r="2398" customFormat="false" ht="12.75" hidden="false" customHeight="false" outlineLevel="0" collapsed="false">
      <c r="A2398" s="3" t="s">
        <v>6799</v>
      </c>
      <c r="B2398" s="4" t="s">
        <v>6800</v>
      </c>
      <c r="C2398" s="5" t="s">
        <v>64</v>
      </c>
      <c r="D2398" s="4" t="s">
        <v>6801</v>
      </c>
    </row>
    <row r="2399" customFormat="false" ht="12.75" hidden="false" customHeight="false" outlineLevel="0" collapsed="false">
      <c r="A2399" s="3" t="s">
        <v>6802</v>
      </c>
      <c r="B2399" s="4" t="s">
        <v>6803</v>
      </c>
      <c r="C2399" s="4" t="s">
        <v>26</v>
      </c>
      <c r="D2399" s="4" t="s">
        <v>6804</v>
      </c>
    </row>
    <row r="2400" customFormat="false" ht="12.75" hidden="false" customHeight="false" outlineLevel="0" collapsed="false">
      <c r="A2400" s="3" t="s">
        <v>6805</v>
      </c>
      <c r="B2400" s="4" t="s">
        <v>6806</v>
      </c>
      <c r="C2400" s="5" t="s">
        <v>10</v>
      </c>
      <c r="D2400" s="4" t="s">
        <v>6807</v>
      </c>
    </row>
    <row r="2401" customFormat="false" ht="12.75" hidden="false" customHeight="false" outlineLevel="0" collapsed="false">
      <c r="A2401" s="3" t="s">
        <v>6808</v>
      </c>
      <c r="B2401" s="4" t="s">
        <v>6809</v>
      </c>
      <c r="C2401" s="5" t="s">
        <v>64</v>
      </c>
      <c r="D2401" s="4" t="s">
        <v>6810</v>
      </c>
    </row>
    <row r="2402" customFormat="false" ht="12.75" hidden="false" customHeight="false" outlineLevel="0" collapsed="false">
      <c r="A2402" s="3" t="s">
        <v>6811</v>
      </c>
      <c r="B2402" s="4" t="s">
        <v>6812</v>
      </c>
      <c r="C2402" s="4" t="s">
        <v>26</v>
      </c>
      <c r="D2402" s="4" t="s">
        <v>6813</v>
      </c>
    </row>
    <row r="2403" customFormat="false" ht="12.75" hidden="false" customHeight="false" outlineLevel="0" collapsed="false">
      <c r="A2403" s="3" t="s">
        <v>6814</v>
      </c>
      <c r="B2403" s="4" t="s">
        <v>6815</v>
      </c>
      <c r="C2403" s="5" t="s">
        <v>54</v>
      </c>
      <c r="D2403" s="4" t="s">
        <v>6816</v>
      </c>
    </row>
    <row r="2404" customFormat="false" ht="12.75" hidden="false" customHeight="false" outlineLevel="0" collapsed="false">
      <c r="A2404" s="3" t="s">
        <v>6817</v>
      </c>
      <c r="B2404" s="4" t="s">
        <v>6818</v>
      </c>
      <c r="C2404" s="5" t="s">
        <v>54</v>
      </c>
      <c r="D2404" s="4" t="s">
        <v>6819</v>
      </c>
    </row>
    <row r="2405" customFormat="false" ht="12.75" hidden="false" customHeight="false" outlineLevel="0" collapsed="false">
      <c r="A2405" s="3" t="s">
        <v>6820</v>
      </c>
      <c r="B2405" s="4" t="s">
        <v>6821</v>
      </c>
      <c r="C2405" s="4" t="s">
        <v>396</v>
      </c>
      <c r="D2405" s="4" t="s">
        <v>6822</v>
      </c>
    </row>
    <row r="2406" customFormat="false" ht="12.75" hidden="false" customHeight="false" outlineLevel="0" collapsed="false">
      <c r="A2406" s="3" t="s">
        <v>6823</v>
      </c>
      <c r="B2406" s="4" t="s">
        <v>6824</v>
      </c>
      <c r="C2406" s="4" t="s">
        <v>13</v>
      </c>
      <c r="D2406" s="4" t="s">
        <v>6825</v>
      </c>
    </row>
    <row r="2407" customFormat="false" ht="12.75" hidden="false" customHeight="false" outlineLevel="0" collapsed="false">
      <c r="A2407" s="3" t="s">
        <v>6826</v>
      </c>
      <c r="B2407" s="4" t="s">
        <v>6827</v>
      </c>
      <c r="C2407" s="5" t="s">
        <v>54</v>
      </c>
      <c r="D2407" s="4" t="s">
        <v>6828</v>
      </c>
    </row>
    <row r="2408" customFormat="false" ht="12.75" hidden="false" customHeight="false" outlineLevel="0" collapsed="false">
      <c r="A2408" s="3" t="s">
        <v>6829</v>
      </c>
      <c r="B2408" s="4" t="s">
        <v>6830</v>
      </c>
      <c r="C2408" s="5" t="s">
        <v>64</v>
      </c>
      <c r="D2408" s="4" t="s">
        <v>6831</v>
      </c>
    </row>
    <row r="2409" customFormat="false" ht="12.75" hidden="false" customHeight="false" outlineLevel="0" collapsed="false">
      <c r="A2409" s="3" t="s">
        <v>6832</v>
      </c>
      <c r="B2409" s="4" t="s">
        <v>6833</v>
      </c>
      <c r="C2409" s="5" t="s">
        <v>10</v>
      </c>
      <c r="D2409" s="4" t="s">
        <v>6834</v>
      </c>
    </row>
    <row r="2410" customFormat="false" ht="12.75" hidden="false" customHeight="false" outlineLevel="0" collapsed="false">
      <c r="A2410" s="3" t="s">
        <v>6835</v>
      </c>
      <c r="B2410" s="4" t="s">
        <v>6836</v>
      </c>
      <c r="C2410" s="4" t="s">
        <v>36</v>
      </c>
      <c r="D2410" s="4" t="s">
        <v>6837</v>
      </c>
    </row>
    <row r="2411" customFormat="false" ht="12.75" hidden="false" customHeight="false" outlineLevel="0" collapsed="false">
      <c r="A2411" s="3" t="s">
        <v>6838</v>
      </c>
      <c r="B2411" s="4" t="s">
        <v>6839</v>
      </c>
      <c r="C2411" s="5" t="s">
        <v>10</v>
      </c>
      <c r="D2411" s="4" t="s">
        <v>6840</v>
      </c>
    </row>
    <row r="2412" customFormat="false" ht="12.75" hidden="false" customHeight="false" outlineLevel="0" collapsed="false">
      <c r="A2412" s="3" t="s">
        <v>6841</v>
      </c>
      <c r="B2412" s="4" t="s">
        <v>6842</v>
      </c>
      <c r="C2412" s="4" t="s">
        <v>26</v>
      </c>
      <c r="D2412" s="4" t="s">
        <v>6843</v>
      </c>
    </row>
    <row r="2413" customFormat="false" ht="12.75" hidden="false" customHeight="false" outlineLevel="0" collapsed="false">
      <c r="A2413" s="3" t="s">
        <v>6844</v>
      </c>
      <c r="B2413" s="4" t="s">
        <v>6845</v>
      </c>
      <c r="C2413" s="4" t="s">
        <v>13</v>
      </c>
      <c r="D2413" s="4" t="s">
        <v>6825</v>
      </c>
    </row>
    <row r="2414" customFormat="false" ht="12.75" hidden="false" customHeight="false" outlineLevel="0" collapsed="false">
      <c r="A2414" s="3" t="s">
        <v>6846</v>
      </c>
      <c r="B2414" s="4" t="s">
        <v>6847</v>
      </c>
      <c r="C2414" s="4" t="s">
        <v>13</v>
      </c>
      <c r="D2414" s="4" t="s">
        <v>6848</v>
      </c>
    </row>
    <row r="2415" customFormat="false" ht="12.75" hidden="false" customHeight="false" outlineLevel="0" collapsed="false">
      <c r="A2415" s="3" t="s">
        <v>6849</v>
      </c>
      <c r="B2415" s="4" t="s">
        <v>6850</v>
      </c>
      <c r="C2415" s="5" t="s">
        <v>54</v>
      </c>
      <c r="D2415" s="4" t="s">
        <v>6851</v>
      </c>
    </row>
    <row r="2416" customFormat="false" ht="12.75" hidden="false" customHeight="false" outlineLevel="0" collapsed="false">
      <c r="A2416" s="3" t="s">
        <v>6852</v>
      </c>
      <c r="B2416" s="4" t="s">
        <v>6853</v>
      </c>
      <c r="C2416" s="5" t="s">
        <v>54</v>
      </c>
      <c r="D2416" s="4" t="s">
        <v>6854</v>
      </c>
    </row>
    <row r="2417" customFormat="false" ht="12.75" hidden="false" customHeight="false" outlineLevel="0" collapsed="false">
      <c r="A2417" s="3" t="s">
        <v>6855</v>
      </c>
      <c r="B2417" s="4" t="s">
        <v>6856</v>
      </c>
      <c r="C2417" s="4" t="s">
        <v>13</v>
      </c>
      <c r="D2417" s="4" t="s">
        <v>4478</v>
      </c>
    </row>
    <row r="2418" customFormat="false" ht="12.75" hidden="false" customHeight="false" outlineLevel="0" collapsed="false">
      <c r="A2418" s="3" t="s">
        <v>6857</v>
      </c>
      <c r="B2418" s="4" t="s">
        <v>6858</v>
      </c>
      <c r="C2418" s="5" t="s">
        <v>64</v>
      </c>
      <c r="D2418" s="4" t="s">
        <v>6859</v>
      </c>
    </row>
    <row r="2419" customFormat="false" ht="12.75" hidden="false" customHeight="false" outlineLevel="0" collapsed="false">
      <c r="A2419" s="3" t="s">
        <v>6860</v>
      </c>
      <c r="B2419" s="4" t="s">
        <v>6861</v>
      </c>
      <c r="C2419" s="5" t="s">
        <v>10</v>
      </c>
      <c r="D2419" s="4" t="s">
        <v>6862</v>
      </c>
    </row>
    <row r="2420" customFormat="false" ht="12.75" hidden="false" customHeight="false" outlineLevel="0" collapsed="false">
      <c r="A2420" s="3" t="s">
        <v>6863</v>
      </c>
      <c r="B2420" s="4" t="s">
        <v>6864</v>
      </c>
      <c r="C2420" s="5" t="s">
        <v>54</v>
      </c>
      <c r="D2420" s="4" t="s">
        <v>6865</v>
      </c>
    </row>
    <row r="2421" customFormat="false" ht="12.75" hidden="false" customHeight="false" outlineLevel="0" collapsed="false">
      <c r="A2421" s="3" t="s">
        <v>6866</v>
      </c>
      <c r="B2421" s="4" t="s">
        <v>6867</v>
      </c>
      <c r="C2421" s="4" t="s">
        <v>36</v>
      </c>
      <c r="D2421" s="4" t="s">
        <v>6868</v>
      </c>
    </row>
    <row r="2422" customFormat="false" ht="12.75" hidden="false" customHeight="false" outlineLevel="0" collapsed="false">
      <c r="A2422" s="3" t="s">
        <v>6869</v>
      </c>
      <c r="B2422" s="4" t="s">
        <v>6870</v>
      </c>
      <c r="C2422" s="4" t="s">
        <v>26</v>
      </c>
      <c r="D2422" s="4" t="s">
        <v>6871</v>
      </c>
    </row>
    <row r="2423" customFormat="false" ht="12.75" hidden="false" customHeight="false" outlineLevel="0" collapsed="false">
      <c r="A2423" s="3" t="s">
        <v>6872</v>
      </c>
      <c r="B2423" s="4" t="s">
        <v>6873</v>
      </c>
      <c r="C2423" s="5" t="s">
        <v>54</v>
      </c>
      <c r="D2423" s="4" t="s">
        <v>6874</v>
      </c>
    </row>
    <row r="2424" customFormat="false" ht="12.75" hidden="false" customHeight="false" outlineLevel="0" collapsed="false">
      <c r="A2424" s="3" t="s">
        <v>6875</v>
      </c>
      <c r="B2424" s="4" t="s">
        <v>6876</v>
      </c>
      <c r="C2424" s="4" t="s">
        <v>13</v>
      </c>
      <c r="D2424" s="4" t="s">
        <v>6877</v>
      </c>
    </row>
    <row r="2425" customFormat="false" ht="12.75" hidden="false" customHeight="false" outlineLevel="0" collapsed="false">
      <c r="A2425" s="3" t="s">
        <v>6878</v>
      </c>
      <c r="B2425" s="4" t="s">
        <v>6879</v>
      </c>
      <c r="C2425" s="5" t="s">
        <v>6</v>
      </c>
      <c r="D2425" s="4" t="s">
        <v>6880</v>
      </c>
    </row>
    <row r="2426" customFormat="false" ht="12.75" hidden="false" customHeight="false" outlineLevel="0" collapsed="false">
      <c r="A2426" s="3" t="s">
        <v>6881</v>
      </c>
      <c r="B2426" s="4" t="s">
        <v>6882</v>
      </c>
      <c r="C2426" s="4" t="s">
        <v>13</v>
      </c>
      <c r="D2426" s="4" t="s">
        <v>6883</v>
      </c>
    </row>
    <row r="2427" customFormat="false" ht="12.75" hidden="false" customHeight="false" outlineLevel="0" collapsed="false">
      <c r="A2427" s="3" t="s">
        <v>6884</v>
      </c>
      <c r="B2427" s="4" t="s">
        <v>6885</v>
      </c>
      <c r="C2427" s="5" t="s">
        <v>10</v>
      </c>
      <c r="D2427" s="4" t="s">
        <v>6883</v>
      </c>
    </row>
    <row r="2428" customFormat="false" ht="12.75" hidden="false" customHeight="false" outlineLevel="0" collapsed="false">
      <c r="A2428" s="3" t="s">
        <v>6886</v>
      </c>
      <c r="B2428" s="4" t="s">
        <v>6887</v>
      </c>
      <c r="C2428" s="4" t="s">
        <v>26</v>
      </c>
      <c r="D2428" s="4" t="s">
        <v>6888</v>
      </c>
    </row>
    <row r="2429" customFormat="false" ht="12.75" hidden="false" customHeight="false" outlineLevel="0" collapsed="false">
      <c r="A2429" s="3" t="s">
        <v>6889</v>
      </c>
      <c r="B2429" s="4" t="s">
        <v>6890</v>
      </c>
      <c r="C2429" s="4" t="s">
        <v>36</v>
      </c>
      <c r="D2429" s="4" t="s">
        <v>6891</v>
      </c>
    </row>
    <row r="2430" customFormat="false" ht="12.75" hidden="false" customHeight="false" outlineLevel="0" collapsed="false">
      <c r="A2430" s="3" t="s">
        <v>6892</v>
      </c>
      <c r="B2430" s="4" t="s">
        <v>6893</v>
      </c>
      <c r="C2430" s="5" t="s">
        <v>54</v>
      </c>
      <c r="D2430" s="4" t="s">
        <v>6894</v>
      </c>
    </row>
    <row r="2431" customFormat="false" ht="12.75" hidden="false" customHeight="false" outlineLevel="0" collapsed="false">
      <c r="A2431" s="3" t="s">
        <v>6895</v>
      </c>
      <c r="B2431" s="4" t="s">
        <v>6896</v>
      </c>
      <c r="C2431" s="4" t="s">
        <v>26</v>
      </c>
      <c r="D2431" s="4" t="s">
        <v>6897</v>
      </c>
    </row>
    <row r="2432" customFormat="false" ht="12.75" hidden="false" customHeight="false" outlineLevel="0" collapsed="false">
      <c r="A2432" s="3" t="s">
        <v>6898</v>
      </c>
      <c r="B2432" s="4" t="s">
        <v>6899</v>
      </c>
      <c r="C2432" s="5" t="s">
        <v>64</v>
      </c>
      <c r="D2432" s="4" t="s">
        <v>6900</v>
      </c>
    </row>
    <row r="2433" customFormat="false" ht="12.75" hidden="false" customHeight="false" outlineLevel="0" collapsed="false">
      <c r="A2433" s="3" t="s">
        <v>6901</v>
      </c>
      <c r="B2433" s="4" t="s">
        <v>6902</v>
      </c>
      <c r="C2433" s="5" t="s">
        <v>22</v>
      </c>
      <c r="D2433" s="4" t="s">
        <v>6903</v>
      </c>
    </row>
    <row r="2434" customFormat="false" ht="12.75" hidden="false" customHeight="false" outlineLevel="0" collapsed="false">
      <c r="A2434" s="3" t="s">
        <v>6904</v>
      </c>
      <c r="B2434" s="4" t="s">
        <v>6905</v>
      </c>
      <c r="C2434" s="4" t="s">
        <v>26</v>
      </c>
      <c r="D2434" s="4" t="s">
        <v>6906</v>
      </c>
    </row>
    <row r="2435" customFormat="false" ht="12.75" hidden="false" customHeight="false" outlineLevel="0" collapsed="false">
      <c r="A2435" s="3" t="s">
        <v>6907</v>
      </c>
      <c r="B2435" s="4" t="s">
        <v>6908</v>
      </c>
      <c r="C2435" s="5" t="s">
        <v>6</v>
      </c>
      <c r="D2435" s="4" t="s">
        <v>6909</v>
      </c>
    </row>
    <row r="2436" customFormat="false" ht="12.75" hidden="false" customHeight="false" outlineLevel="0" collapsed="false">
      <c r="A2436" s="3" t="s">
        <v>6910</v>
      </c>
      <c r="B2436" s="4" t="s">
        <v>6911</v>
      </c>
      <c r="C2436" s="4" t="s">
        <v>13</v>
      </c>
      <c r="D2436" s="4" t="s">
        <v>6566</v>
      </c>
    </row>
    <row r="2437" customFormat="false" ht="12.75" hidden="false" customHeight="false" outlineLevel="0" collapsed="false">
      <c r="A2437" s="3" t="s">
        <v>6912</v>
      </c>
      <c r="B2437" s="4" t="s">
        <v>6913</v>
      </c>
      <c r="C2437" s="4" t="s">
        <v>13</v>
      </c>
      <c r="D2437" s="4" t="s">
        <v>6566</v>
      </c>
    </row>
    <row r="2438" customFormat="false" ht="12.75" hidden="false" customHeight="false" outlineLevel="0" collapsed="false">
      <c r="A2438" s="3" t="s">
        <v>6914</v>
      </c>
      <c r="B2438" s="4" t="s">
        <v>6915</v>
      </c>
      <c r="C2438" s="4" t="s">
        <v>13</v>
      </c>
      <c r="D2438" s="4" t="s">
        <v>6566</v>
      </c>
    </row>
    <row r="2439" customFormat="false" ht="12.75" hidden="false" customHeight="false" outlineLevel="0" collapsed="false">
      <c r="A2439" s="3" t="s">
        <v>6916</v>
      </c>
      <c r="B2439" s="4" t="s">
        <v>6917</v>
      </c>
      <c r="C2439" s="5" t="s">
        <v>6</v>
      </c>
      <c r="D2439" s="4" t="s">
        <v>6918</v>
      </c>
    </row>
    <row r="2440" customFormat="false" ht="12.75" hidden="false" customHeight="false" outlineLevel="0" collapsed="false">
      <c r="A2440" s="3" t="s">
        <v>6919</v>
      </c>
      <c r="B2440" s="4" t="s">
        <v>6920</v>
      </c>
      <c r="C2440" s="4" t="s">
        <v>26</v>
      </c>
      <c r="D2440" s="4" t="s">
        <v>6921</v>
      </c>
    </row>
    <row r="2441" customFormat="false" ht="12.75" hidden="false" customHeight="false" outlineLevel="0" collapsed="false">
      <c r="A2441" s="3" t="s">
        <v>6922</v>
      </c>
      <c r="B2441" s="4" t="s">
        <v>6923</v>
      </c>
      <c r="C2441" s="5" t="s">
        <v>6</v>
      </c>
      <c r="D2441" s="4" t="s">
        <v>6924</v>
      </c>
    </row>
    <row r="2442" customFormat="false" ht="12.75" hidden="false" customHeight="false" outlineLevel="0" collapsed="false">
      <c r="A2442" s="3" t="s">
        <v>6925</v>
      </c>
      <c r="B2442" s="4" t="s">
        <v>6926</v>
      </c>
      <c r="C2442" s="4" t="s">
        <v>26</v>
      </c>
      <c r="D2442" s="4" t="s">
        <v>6927</v>
      </c>
    </row>
    <row r="2443" customFormat="false" ht="12.75" hidden="false" customHeight="false" outlineLevel="0" collapsed="false">
      <c r="A2443" s="3" t="s">
        <v>6928</v>
      </c>
      <c r="B2443" s="4" t="s">
        <v>6929</v>
      </c>
      <c r="C2443" s="5" t="s">
        <v>54</v>
      </c>
      <c r="D2443" s="4" t="s">
        <v>6930</v>
      </c>
    </row>
    <row r="2444" customFormat="false" ht="12.75" hidden="false" customHeight="false" outlineLevel="0" collapsed="false">
      <c r="A2444" s="3" t="s">
        <v>6931</v>
      </c>
      <c r="B2444" s="4" t="s">
        <v>6932</v>
      </c>
      <c r="C2444" s="5" t="s">
        <v>54</v>
      </c>
      <c r="D2444" s="4" t="s">
        <v>6933</v>
      </c>
    </row>
    <row r="2445" customFormat="false" ht="12.75" hidden="false" customHeight="false" outlineLevel="0" collapsed="false">
      <c r="A2445" s="3" t="s">
        <v>6934</v>
      </c>
      <c r="B2445" s="4" t="s">
        <v>6935</v>
      </c>
      <c r="C2445" s="5" t="s">
        <v>6</v>
      </c>
      <c r="D2445" s="4" t="s">
        <v>6936</v>
      </c>
    </row>
    <row r="2446" customFormat="false" ht="12.75" hidden="false" customHeight="false" outlineLevel="0" collapsed="false">
      <c r="A2446" s="3" t="s">
        <v>6937</v>
      </c>
      <c r="B2446" s="4" t="s">
        <v>6938</v>
      </c>
      <c r="C2446" s="5" t="s">
        <v>54</v>
      </c>
      <c r="D2446" s="4" t="s">
        <v>6939</v>
      </c>
    </row>
    <row r="2447" customFormat="false" ht="12.75" hidden="false" customHeight="false" outlineLevel="0" collapsed="false">
      <c r="A2447" s="3" t="s">
        <v>6940</v>
      </c>
      <c r="B2447" s="4" t="s">
        <v>6938</v>
      </c>
      <c r="C2447" s="4" t="s">
        <v>13</v>
      </c>
      <c r="D2447" s="4" t="s">
        <v>6941</v>
      </c>
    </row>
    <row r="2448" customFormat="false" ht="12.75" hidden="false" customHeight="false" outlineLevel="0" collapsed="false">
      <c r="A2448" s="3" t="s">
        <v>6942</v>
      </c>
      <c r="B2448" s="4" t="s">
        <v>6943</v>
      </c>
      <c r="C2448" s="4" t="s">
        <v>26</v>
      </c>
      <c r="D2448" s="4" t="s">
        <v>6944</v>
      </c>
    </row>
    <row r="2449" customFormat="false" ht="12.75" hidden="false" customHeight="false" outlineLevel="0" collapsed="false">
      <c r="A2449" s="3" t="s">
        <v>6945</v>
      </c>
      <c r="B2449" s="4" t="s">
        <v>6946</v>
      </c>
      <c r="C2449" s="4" t="s">
        <v>26</v>
      </c>
      <c r="D2449" s="4" t="s">
        <v>6947</v>
      </c>
    </row>
    <row r="2450" customFormat="false" ht="12.75" hidden="false" customHeight="false" outlineLevel="0" collapsed="false">
      <c r="A2450" s="3" t="s">
        <v>6948</v>
      </c>
      <c r="B2450" s="4" t="s">
        <v>6949</v>
      </c>
      <c r="C2450" s="5" t="s">
        <v>54</v>
      </c>
      <c r="D2450" s="4" t="s">
        <v>6950</v>
      </c>
    </row>
    <row r="2451" customFormat="false" ht="12.75" hidden="false" customHeight="false" outlineLevel="0" collapsed="false">
      <c r="A2451" s="3" t="s">
        <v>6951</v>
      </c>
      <c r="B2451" s="4" t="s">
        <v>6952</v>
      </c>
      <c r="C2451" s="4" t="s">
        <v>13</v>
      </c>
      <c r="D2451" s="4" t="s">
        <v>6953</v>
      </c>
    </row>
    <row r="2452" customFormat="false" ht="12.75" hidden="false" customHeight="false" outlineLevel="0" collapsed="false">
      <c r="A2452" s="3" t="s">
        <v>6954</v>
      </c>
      <c r="B2452" s="4" t="s">
        <v>6955</v>
      </c>
      <c r="C2452" s="5" t="s">
        <v>64</v>
      </c>
      <c r="D2452" s="4" t="s">
        <v>6956</v>
      </c>
    </row>
    <row r="2453" customFormat="false" ht="12.75" hidden="false" customHeight="false" outlineLevel="0" collapsed="false">
      <c r="A2453" s="3" t="s">
        <v>6957</v>
      </c>
      <c r="B2453" s="4" t="s">
        <v>6958</v>
      </c>
      <c r="C2453" s="5" t="s">
        <v>54</v>
      </c>
      <c r="D2453" s="4" t="s">
        <v>4741</v>
      </c>
    </row>
    <row r="2454" customFormat="false" ht="12.75" hidden="false" customHeight="false" outlineLevel="0" collapsed="false">
      <c r="A2454" s="3" t="s">
        <v>6959</v>
      </c>
      <c r="B2454" s="4" t="s">
        <v>6960</v>
      </c>
      <c r="C2454" s="4" t="s">
        <v>26</v>
      </c>
      <c r="D2454" s="4" t="s">
        <v>6961</v>
      </c>
    </row>
    <row r="2455" customFormat="false" ht="12.75" hidden="false" customHeight="false" outlineLevel="0" collapsed="false">
      <c r="A2455" s="3" t="s">
        <v>6962</v>
      </c>
      <c r="B2455" s="4" t="s">
        <v>6963</v>
      </c>
      <c r="C2455" s="5" t="s">
        <v>64</v>
      </c>
      <c r="D2455" s="4" t="s">
        <v>6964</v>
      </c>
    </row>
    <row r="2456" customFormat="false" ht="12.75" hidden="false" customHeight="false" outlineLevel="0" collapsed="false">
      <c r="A2456" s="3" t="s">
        <v>6965</v>
      </c>
      <c r="B2456" s="4" t="s">
        <v>6966</v>
      </c>
      <c r="C2456" s="4" t="s">
        <v>13</v>
      </c>
      <c r="D2456" s="4" t="s">
        <v>6967</v>
      </c>
    </row>
    <row r="2457" customFormat="false" ht="12.75" hidden="false" customHeight="false" outlineLevel="0" collapsed="false">
      <c r="A2457" s="3" t="s">
        <v>6968</v>
      </c>
      <c r="B2457" s="4" t="s">
        <v>6969</v>
      </c>
      <c r="C2457" s="4" t="s">
        <v>26</v>
      </c>
      <c r="D2457" s="4" t="s">
        <v>6970</v>
      </c>
    </row>
    <row r="2458" customFormat="false" ht="12.75" hidden="false" customHeight="false" outlineLevel="0" collapsed="false">
      <c r="A2458" s="3" t="s">
        <v>6971</v>
      </c>
      <c r="B2458" s="4" t="s">
        <v>6972</v>
      </c>
      <c r="C2458" s="4" t="s">
        <v>13</v>
      </c>
      <c r="D2458" s="4" t="s">
        <v>6973</v>
      </c>
    </row>
    <row r="2459" customFormat="false" ht="12.75" hidden="false" customHeight="false" outlineLevel="0" collapsed="false">
      <c r="A2459" s="3" t="s">
        <v>6974</v>
      </c>
      <c r="B2459" s="4" t="s">
        <v>6975</v>
      </c>
      <c r="C2459" s="4" t="s">
        <v>26</v>
      </c>
      <c r="D2459" s="4" t="s">
        <v>6976</v>
      </c>
    </row>
    <row r="2460" customFormat="false" ht="12.75" hidden="false" customHeight="false" outlineLevel="0" collapsed="false">
      <c r="A2460" s="3" t="s">
        <v>6977</v>
      </c>
      <c r="B2460" s="4" t="s">
        <v>6978</v>
      </c>
      <c r="C2460" s="4" t="s">
        <v>26</v>
      </c>
      <c r="D2460" s="4" t="s">
        <v>6979</v>
      </c>
    </row>
    <row r="2461" customFormat="false" ht="12.75" hidden="false" customHeight="false" outlineLevel="0" collapsed="false">
      <c r="A2461" s="3" t="s">
        <v>6980</v>
      </c>
      <c r="B2461" s="4" t="s">
        <v>6981</v>
      </c>
      <c r="C2461" s="5" t="s">
        <v>54</v>
      </c>
      <c r="D2461" s="4" t="s">
        <v>6982</v>
      </c>
    </row>
    <row r="2462" customFormat="false" ht="12.75" hidden="false" customHeight="false" outlineLevel="0" collapsed="false">
      <c r="A2462" s="3" t="s">
        <v>6983</v>
      </c>
      <c r="B2462" s="4" t="s">
        <v>6984</v>
      </c>
      <c r="C2462" s="5" t="s">
        <v>54</v>
      </c>
      <c r="D2462" s="4" t="s">
        <v>3496</v>
      </c>
    </row>
    <row r="2463" customFormat="false" ht="12.75" hidden="false" customHeight="false" outlineLevel="0" collapsed="false">
      <c r="A2463" s="3" t="s">
        <v>6985</v>
      </c>
      <c r="B2463" s="4" t="s">
        <v>6986</v>
      </c>
      <c r="C2463" s="5" t="s">
        <v>64</v>
      </c>
      <c r="D2463" s="4" t="s">
        <v>6987</v>
      </c>
    </row>
    <row r="2464" customFormat="false" ht="12.75" hidden="false" customHeight="false" outlineLevel="0" collapsed="false">
      <c r="A2464" s="3" t="s">
        <v>6988</v>
      </c>
      <c r="B2464" s="4" t="s">
        <v>6989</v>
      </c>
      <c r="C2464" s="4" t="s">
        <v>13</v>
      </c>
      <c r="D2464" s="4" t="s">
        <v>6990</v>
      </c>
    </row>
    <row r="2465" customFormat="false" ht="12.75" hidden="false" customHeight="false" outlineLevel="0" collapsed="false">
      <c r="A2465" s="3" t="s">
        <v>6991</v>
      </c>
      <c r="B2465" s="4" t="s">
        <v>6992</v>
      </c>
      <c r="C2465" s="5" t="s">
        <v>6</v>
      </c>
      <c r="D2465" s="4" t="s">
        <v>6993</v>
      </c>
    </row>
    <row r="2466" customFormat="false" ht="12.75" hidden="false" customHeight="false" outlineLevel="0" collapsed="false">
      <c r="A2466" s="3" t="s">
        <v>6994</v>
      </c>
      <c r="B2466" s="4" t="s">
        <v>6995</v>
      </c>
      <c r="C2466" s="4" t="s">
        <v>13</v>
      </c>
      <c r="D2466" s="4" t="s">
        <v>6996</v>
      </c>
    </row>
    <row r="2467" customFormat="false" ht="12.75" hidden="false" customHeight="false" outlineLevel="0" collapsed="false">
      <c r="A2467" s="3" t="s">
        <v>6997</v>
      </c>
      <c r="B2467" s="4" t="s">
        <v>6998</v>
      </c>
      <c r="C2467" s="4" t="s">
        <v>36</v>
      </c>
      <c r="D2467" s="4" t="s">
        <v>4741</v>
      </c>
    </row>
    <row r="2468" customFormat="false" ht="12.75" hidden="false" customHeight="false" outlineLevel="0" collapsed="false">
      <c r="A2468" s="3" t="s">
        <v>6999</v>
      </c>
      <c r="B2468" s="4" t="s">
        <v>7000</v>
      </c>
      <c r="C2468" s="4" t="s">
        <v>13</v>
      </c>
      <c r="D2468" s="4" t="s">
        <v>7001</v>
      </c>
    </row>
    <row r="2469" customFormat="false" ht="12.75" hidden="false" customHeight="false" outlineLevel="0" collapsed="false">
      <c r="A2469" s="3" t="s">
        <v>7002</v>
      </c>
      <c r="B2469" s="4" t="s">
        <v>7003</v>
      </c>
      <c r="C2469" s="4" t="s">
        <v>13</v>
      </c>
      <c r="D2469" s="4" t="s">
        <v>7004</v>
      </c>
    </row>
    <row r="2470" customFormat="false" ht="12.75" hidden="false" customHeight="false" outlineLevel="0" collapsed="false">
      <c r="A2470" s="3" t="s">
        <v>7005</v>
      </c>
      <c r="B2470" s="4" t="s">
        <v>7006</v>
      </c>
      <c r="C2470" s="4" t="s">
        <v>36</v>
      </c>
      <c r="D2470" s="4" t="s">
        <v>6973</v>
      </c>
    </row>
    <row r="2471" customFormat="false" ht="12.75" hidden="false" customHeight="false" outlineLevel="0" collapsed="false">
      <c r="A2471" s="3" t="s">
        <v>7007</v>
      </c>
      <c r="B2471" s="4" t="s">
        <v>7008</v>
      </c>
      <c r="C2471" s="5" t="s">
        <v>6</v>
      </c>
      <c r="D2471" s="4" t="s">
        <v>7009</v>
      </c>
    </row>
    <row r="2472" customFormat="false" ht="12.75" hidden="false" customHeight="false" outlineLevel="0" collapsed="false">
      <c r="A2472" s="3" t="s">
        <v>7010</v>
      </c>
      <c r="B2472" s="4" t="s">
        <v>7011</v>
      </c>
      <c r="C2472" s="5" t="s">
        <v>54</v>
      </c>
      <c r="D2472" s="4" t="s">
        <v>7012</v>
      </c>
    </row>
    <row r="2473" customFormat="false" ht="12.75" hidden="false" customHeight="false" outlineLevel="0" collapsed="false">
      <c r="A2473" s="3" t="s">
        <v>7013</v>
      </c>
      <c r="B2473" s="4" t="s">
        <v>7011</v>
      </c>
      <c r="C2473" s="4" t="s">
        <v>13</v>
      </c>
      <c r="D2473" s="4" t="s">
        <v>7014</v>
      </c>
    </row>
    <row r="2474" customFormat="false" ht="12.75" hidden="false" customHeight="false" outlineLevel="0" collapsed="false">
      <c r="A2474" s="3" t="s">
        <v>7015</v>
      </c>
      <c r="B2474" s="4" t="s">
        <v>7016</v>
      </c>
      <c r="C2474" s="5" t="s">
        <v>54</v>
      </c>
      <c r="D2474" s="4" t="s">
        <v>7017</v>
      </c>
    </row>
    <row r="2475" customFormat="false" ht="12.75" hidden="false" customHeight="false" outlineLevel="0" collapsed="false">
      <c r="A2475" s="3" t="s">
        <v>7018</v>
      </c>
      <c r="B2475" s="4" t="s">
        <v>7019</v>
      </c>
      <c r="C2475" s="5" t="s">
        <v>54</v>
      </c>
      <c r="D2475" s="4" t="s">
        <v>7020</v>
      </c>
    </row>
    <row r="2476" customFormat="false" ht="12.75" hidden="false" customHeight="false" outlineLevel="0" collapsed="false">
      <c r="A2476" s="3" t="s">
        <v>7021</v>
      </c>
      <c r="B2476" s="4" t="s">
        <v>7019</v>
      </c>
      <c r="C2476" s="4" t="s">
        <v>13</v>
      </c>
      <c r="D2476" s="4" t="s">
        <v>7022</v>
      </c>
    </row>
    <row r="2477" customFormat="false" ht="12.75" hidden="false" customHeight="false" outlineLevel="0" collapsed="false">
      <c r="A2477" s="3" t="s">
        <v>7023</v>
      </c>
      <c r="B2477" s="4" t="s">
        <v>7024</v>
      </c>
      <c r="C2477" s="5" t="s">
        <v>64</v>
      </c>
      <c r="D2477" s="4" t="s">
        <v>7025</v>
      </c>
    </row>
    <row r="2478" customFormat="false" ht="12.75" hidden="false" customHeight="false" outlineLevel="0" collapsed="false">
      <c r="A2478" s="3" t="s">
        <v>7026</v>
      </c>
      <c r="B2478" s="4" t="s">
        <v>7027</v>
      </c>
      <c r="C2478" s="5" t="s">
        <v>54</v>
      </c>
      <c r="D2478" s="4" t="s">
        <v>7028</v>
      </c>
    </row>
    <row r="2479" customFormat="false" ht="12.75" hidden="false" customHeight="false" outlineLevel="0" collapsed="false">
      <c r="A2479" s="3" t="s">
        <v>7029</v>
      </c>
      <c r="B2479" s="4" t="s">
        <v>7030</v>
      </c>
      <c r="C2479" s="5" t="s">
        <v>54</v>
      </c>
      <c r="D2479" s="4" t="s">
        <v>7031</v>
      </c>
    </row>
    <row r="2480" customFormat="false" ht="12.75" hidden="false" customHeight="false" outlineLevel="0" collapsed="false">
      <c r="A2480" s="3" t="s">
        <v>7032</v>
      </c>
      <c r="B2480" s="4" t="s">
        <v>7033</v>
      </c>
      <c r="C2480" s="4" t="s">
        <v>26</v>
      </c>
      <c r="D2480" s="4" t="s">
        <v>7034</v>
      </c>
    </row>
    <row r="2481" customFormat="false" ht="12.75" hidden="false" customHeight="false" outlineLevel="0" collapsed="false">
      <c r="A2481" s="3" t="s">
        <v>7035</v>
      </c>
      <c r="B2481" s="4" t="s">
        <v>7036</v>
      </c>
      <c r="C2481" s="4" t="s">
        <v>13</v>
      </c>
      <c r="D2481" s="4" t="s">
        <v>7037</v>
      </c>
    </row>
    <row r="2482" customFormat="false" ht="12.75" hidden="false" customHeight="false" outlineLevel="0" collapsed="false">
      <c r="A2482" s="3" t="s">
        <v>7038</v>
      </c>
      <c r="B2482" s="4" t="s">
        <v>7039</v>
      </c>
      <c r="C2482" s="5" t="s">
        <v>10</v>
      </c>
      <c r="D2482" s="4" t="s">
        <v>7040</v>
      </c>
    </row>
    <row r="2483" customFormat="false" ht="12.75" hidden="false" customHeight="false" outlineLevel="0" collapsed="false">
      <c r="A2483" s="3" t="s">
        <v>7041</v>
      </c>
      <c r="B2483" s="4" t="s">
        <v>7042</v>
      </c>
      <c r="C2483" s="5" t="s">
        <v>6</v>
      </c>
      <c r="D2483" s="4" t="s">
        <v>7043</v>
      </c>
    </row>
    <row r="2484" customFormat="false" ht="12.75" hidden="false" customHeight="false" outlineLevel="0" collapsed="false">
      <c r="A2484" s="3" t="s">
        <v>7044</v>
      </c>
      <c r="B2484" s="4" t="s">
        <v>7045</v>
      </c>
      <c r="C2484" s="5" t="s">
        <v>64</v>
      </c>
      <c r="D2484" s="4" t="s">
        <v>7046</v>
      </c>
    </row>
    <row r="2485" customFormat="false" ht="12.75" hidden="false" customHeight="false" outlineLevel="0" collapsed="false">
      <c r="A2485" s="3" t="s">
        <v>7047</v>
      </c>
      <c r="B2485" s="4" t="s">
        <v>7048</v>
      </c>
      <c r="C2485" s="5" t="s">
        <v>54</v>
      </c>
      <c r="D2485" s="4" t="s">
        <v>7049</v>
      </c>
    </row>
    <row r="2486" customFormat="false" ht="12.75" hidden="false" customHeight="false" outlineLevel="0" collapsed="false">
      <c r="A2486" s="3" t="s">
        <v>7050</v>
      </c>
      <c r="B2486" s="4" t="s">
        <v>7051</v>
      </c>
      <c r="C2486" s="4" t="s">
        <v>36</v>
      </c>
      <c r="D2486" s="4" t="s">
        <v>7052</v>
      </c>
    </row>
    <row r="2487" customFormat="false" ht="12.75" hidden="false" customHeight="false" outlineLevel="0" collapsed="false">
      <c r="A2487" s="3" t="s">
        <v>7053</v>
      </c>
      <c r="B2487" s="4" t="s">
        <v>7054</v>
      </c>
      <c r="C2487" s="5" t="s">
        <v>54</v>
      </c>
      <c r="D2487" s="4" t="s">
        <v>7055</v>
      </c>
    </row>
    <row r="2488" customFormat="false" ht="12.75" hidden="false" customHeight="false" outlineLevel="0" collapsed="false">
      <c r="A2488" s="3" t="s">
        <v>7056</v>
      </c>
      <c r="B2488" s="4" t="s">
        <v>7054</v>
      </c>
      <c r="C2488" s="4" t="s">
        <v>13</v>
      </c>
      <c r="D2488" s="4" t="s">
        <v>4463</v>
      </c>
    </row>
    <row r="2489" customFormat="false" ht="12.75" hidden="false" customHeight="false" outlineLevel="0" collapsed="false">
      <c r="A2489" s="3" t="s">
        <v>7057</v>
      </c>
      <c r="B2489" s="4" t="s">
        <v>7058</v>
      </c>
      <c r="C2489" s="4" t="s">
        <v>36</v>
      </c>
      <c r="D2489" s="4" t="s">
        <v>7059</v>
      </c>
    </row>
    <row r="2490" customFormat="false" ht="12.75" hidden="false" customHeight="false" outlineLevel="0" collapsed="false">
      <c r="A2490" s="3" t="s">
        <v>7060</v>
      </c>
      <c r="B2490" s="4" t="s">
        <v>7061</v>
      </c>
      <c r="C2490" s="4" t="s">
        <v>13</v>
      </c>
      <c r="D2490" s="4" t="s">
        <v>7062</v>
      </c>
    </row>
    <row r="2491" customFormat="false" ht="12.75" hidden="false" customHeight="false" outlineLevel="0" collapsed="false">
      <c r="A2491" s="3" t="s">
        <v>7063</v>
      </c>
      <c r="B2491" s="4" t="s">
        <v>7064</v>
      </c>
      <c r="C2491" s="4" t="s">
        <v>13</v>
      </c>
      <c r="D2491" s="4" t="s">
        <v>7065</v>
      </c>
    </row>
    <row r="2492" customFormat="false" ht="12.75" hidden="false" customHeight="false" outlineLevel="0" collapsed="false">
      <c r="A2492" s="3" t="s">
        <v>7066</v>
      </c>
      <c r="B2492" s="4" t="s">
        <v>7067</v>
      </c>
      <c r="C2492" s="4" t="s">
        <v>36</v>
      </c>
      <c r="D2492" s="4" t="s">
        <v>7068</v>
      </c>
    </row>
    <row r="2493" customFormat="false" ht="12.75" hidden="false" customHeight="false" outlineLevel="0" collapsed="false">
      <c r="A2493" s="3" t="s">
        <v>7069</v>
      </c>
      <c r="B2493" s="4" t="s">
        <v>7067</v>
      </c>
      <c r="C2493" s="4" t="s">
        <v>13</v>
      </c>
      <c r="D2493" s="4" t="s">
        <v>7065</v>
      </c>
    </row>
    <row r="2494" customFormat="false" ht="12.75" hidden="false" customHeight="false" outlineLevel="0" collapsed="false">
      <c r="A2494" s="3" t="s">
        <v>7070</v>
      </c>
      <c r="B2494" s="4" t="s">
        <v>7071</v>
      </c>
      <c r="C2494" s="5" t="s">
        <v>54</v>
      </c>
      <c r="D2494" s="4" t="s">
        <v>7072</v>
      </c>
    </row>
    <row r="2495" customFormat="false" ht="12.75" hidden="false" customHeight="false" outlineLevel="0" collapsed="false">
      <c r="A2495" s="3" t="s">
        <v>7073</v>
      </c>
      <c r="B2495" s="4" t="s">
        <v>7071</v>
      </c>
      <c r="C2495" s="4" t="s">
        <v>13</v>
      </c>
      <c r="D2495" s="4" t="s">
        <v>7074</v>
      </c>
    </row>
    <row r="2496" customFormat="false" ht="12.75" hidden="false" customHeight="false" outlineLevel="0" collapsed="false">
      <c r="A2496" s="3" t="s">
        <v>7075</v>
      </c>
      <c r="B2496" s="4" t="s">
        <v>7076</v>
      </c>
      <c r="C2496" s="5" t="s">
        <v>54</v>
      </c>
      <c r="D2496" s="4" t="s">
        <v>7077</v>
      </c>
    </row>
    <row r="2497" customFormat="false" ht="12.75" hidden="false" customHeight="false" outlineLevel="0" collapsed="false">
      <c r="A2497" s="3" t="s">
        <v>7078</v>
      </c>
      <c r="B2497" s="4" t="s">
        <v>7079</v>
      </c>
      <c r="C2497" s="4" t="s">
        <v>13</v>
      </c>
      <c r="D2497" s="4" t="s">
        <v>7080</v>
      </c>
    </row>
    <row r="2498" customFormat="false" ht="12.75" hidden="false" customHeight="false" outlineLevel="0" collapsed="false">
      <c r="A2498" s="3" t="s">
        <v>7081</v>
      </c>
      <c r="B2498" s="4" t="s">
        <v>7082</v>
      </c>
      <c r="C2498" s="4" t="s">
        <v>13</v>
      </c>
      <c r="D2498" s="4" t="s">
        <v>7080</v>
      </c>
    </row>
    <row r="2499" customFormat="false" ht="12.75" hidden="false" customHeight="false" outlineLevel="0" collapsed="false">
      <c r="A2499" s="3" t="s">
        <v>7083</v>
      </c>
      <c r="B2499" s="4" t="s">
        <v>7084</v>
      </c>
      <c r="C2499" s="5" t="s">
        <v>10</v>
      </c>
      <c r="D2499" s="4" t="s">
        <v>7085</v>
      </c>
    </row>
    <row r="2500" customFormat="false" ht="12.75" hidden="false" customHeight="false" outlineLevel="0" collapsed="false">
      <c r="A2500" s="3" t="s">
        <v>7086</v>
      </c>
      <c r="B2500" s="4" t="s">
        <v>7087</v>
      </c>
      <c r="C2500" s="5" t="s">
        <v>10</v>
      </c>
      <c r="D2500" s="4" t="s">
        <v>7088</v>
      </c>
    </row>
    <row r="2501" customFormat="false" ht="12.75" hidden="false" customHeight="false" outlineLevel="0" collapsed="false">
      <c r="A2501" s="3" t="s">
        <v>7089</v>
      </c>
      <c r="B2501" s="4" t="s">
        <v>7090</v>
      </c>
      <c r="C2501" s="5" t="s">
        <v>54</v>
      </c>
      <c r="D2501" s="4" t="s">
        <v>7091</v>
      </c>
    </row>
    <row r="2502" customFormat="false" ht="12.75" hidden="false" customHeight="false" outlineLevel="0" collapsed="false">
      <c r="A2502" s="3" t="s">
        <v>7092</v>
      </c>
      <c r="B2502" s="4" t="s">
        <v>7090</v>
      </c>
      <c r="C2502" s="4" t="s">
        <v>13</v>
      </c>
      <c r="D2502" s="4" t="s">
        <v>7093</v>
      </c>
    </row>
    <row r="2503" customFormat="false" ht="12.75" hidden="false" customHeight="false" outlineLevel="0" collapsed="false">
      <c r="A2503" s="3" t="s">
        <v>7094</v>
      </c>
      <c r="B2503" s="4" t="s">
        <v>7095</v>
      </c>
      <c r="C2503" s="4" t="s">
        <v>36</v>
      </c>
      <c r="D2503" s="4" t="s">
        <v>7096</v>
      </c>
    </row>
    <row r="2504" customFormat="false" ht="12.75" hidden="false" customHeight="false" outlineLevel="0" collapsed="false">
      <c r="A2504" s="3" t="s">
        <v>7097</v>
      </c>
      <c r="B2504" s="4" t="s">
        <v>7098</v>
      </c>
      <c r="C2504" s="5" t="s">
        <v>22</v>
      </c>
      <c r="D2504" s="4" t="s">
        <v>7099</v>
      </c>
    </row>
    <row r="2505" customFormat="false" ht="12.75" hidden="false" customHeight="false" outlineLevel="0" collapsed="false">
      <c r="A2505" s="3" t="s">
        <v>7100</v>
      </c>
      <c r="B2505" s="4" t="s">
        <v>7101</v>
      </c>
      <c r="C2505" s="5" t="s">
        <v>64</v>
      </c>
      <c r="D2505" s="4" t="s">
        <v>7102</v>
      </c>
    </row>
    <row r="2506" customFormat="false" ht="12.75" hidden="false" customHeight="false" outlineLevel="0" collapsed="false">
      <c r="A2506" s="3" t="s">
        <v>7103</v>
      </c>
      <c r="B2506" s="4" t="s">
        <v>7104</v>
      </c>
      <c r="C2506" s="4" t="s">
        <v>13</v>
      </c>
      <c r="D2506" s="4" t="s">
        <v>4247</v>
      </c>
    </row>
    <row r="2507" customFormat="false" ht="12.75" hidden="false" customHeight="false" outlineLevel="0" collapsed="false">
      <c r="A2507" s="3" t="s">
        <v>7105</v>
      </c>
      <c r="B2507" s="4" t="s">
        <v>7106</v>
      </c>
      <c r="C2507" s="4" t="s">
        <v>13</v>
      </c>
      <c r="D2507" s="4" t="s">
        <v>7107</v>
      </c>
    </row>
    <row r="2508" customFormat="false" ht="12.75" hidden="false" customHeight="false" outlineLevel="0" collapsed="false">
      <c r="A2508" s="3" t="s">
        <v>7108</v>
      </c>
      <c r="B2508" s="4" t="s">
        <v>7109</v>
      </c>
      <c r="C2508" s="4" t="s">
        <v>36</v>
      </c>
      <c r="D2508" s="4" t="s">
        <v>7110</v>
      </c>
    </row>
    <row r="2509" customFormat="false" ht="12.75" hidden="false" customHeight="false" outlineLevel="0" collapsed="false">
      <c r="A2509" s="3" t="s">
        <v>7111</v>
      </c>
      <c r="B2509" s="4" t="s">
        <v>7112</v>
      </c>
      <c r="C2509" s="5" t="s">
        <v>22</v>
      </c>
      <c r="D2509" s="4" t="s">
        <v>7113</v>
      </c>
    </row>
    <row r="2510" customFormat="false" ht="12.75" hidden="false" customHeight="false" outlineLevel="0" collapsed="false">
      <c r="A2510" s="3" t="s">
        <v>7114</v>
      </c>
      <c r="B2510" s="4" t="s">
        <v>7115</v>
      </c>
      <c r="C2510" s="5" t="s">
        <v>54</v>
      </c>
      <c r="D2510" s="4" t="s">
        <v>7116</v>
      </c>
    </row>
    <row r="2511" customFormat="false" ht="12.75" hidden="false" customHeight="false" outlineLevel="0" collapsed="false">
      <c r="A2511" s="3" t="s">
        <v>7117</v>
      </c>
      <c r="B2511" s="4" t="s">
        <v>7118</v>
      </c>
      <c r="C2511" s="5" t="s">
        <v>10</v>
      </c>
      <c r="D2511" s="4" t="s">
        <v>7119</v>
      </c>
    </row>
    <row r="2512" customFormat="false" ht="12.75" hidden="false" customHeight="false" outlineLevel="0" collapsed="false">
      <c r="A2512" s="3" t="s">
        <v>7120</v>
      </c>
      <c r="B2512" s="4" t="s">
        <v>7121</v>
      </c>
      <c r="C2512" s="4" t="s">
        <v>13</v>
      </c>
      <c r="D2512" s="4" t="s">
        <v>7122</v>
      </c>
    </row>
    <row r="2513" customFormat="false" ht="12.75" hidden="false" customHeight="false" outlineLevel="0" collapsed="false">
      <c r="A2513" s="3" t="s">
        <v>7123</v>
      </c>
      <c r="B2513" s="4" t="s">
        <v>7124</v>
      </c>
      <c r="C2513" s="5" t="s">
        <v>10</v>
      </c>
      <c r="D2513" s="4" t="s">
        <v>7125</v>
      </c>
    </row>
    <row r="2514" customFormat="false" ht="12.75" hidden="false" customHeight="false" outlineLevel="0" collapsed="false">
      <c r="A2514" s="3" t="s">
        <v>7126</v>
      </c>
      <c r="B2514" s="4" t="s">
        <v>7127</v>
      </c>
      <c r="C2514" s="5" t="s">
        <v>54</v>
      </c>
      <c r="D2514" s="4" t="s">
        <v>7128</v>
      </c>
    </row>
    <row r="2515" customFormat="false" ht="12.75" hidden="false" customHeight="false" outlineLevel="0" collapsed="false">
      <c r="A2515" s="3" t="s">
        <v>7129</v>
      </c>
      <c r="B2515" s="4" t="s">
        <v>7130</v>
      </c>
      <c r="C2515" s="5" t="s">
        <v>64</v>
      </c>
      <c r="D2515" s="4" t="s">
        <v>7131</v>
      </c>
    </row>
    <row r="2516" customFormat="false" ht="12.75" hidden="false" customHeight="false" outlineLevel="0" collapsed="false">
      <c r="A2516" s="3" t="s">
        <v>7132</v>
      </c>
      <c r="B2516" s="4" t="s">
        <v>7133</v>
      </c>
      <c r="C2516" s="5" t="s">
        <v>64</v>
      </c>
      <c r="D2516" s="4" t="s">
        <v>7134</v>
      </c>
    </row>
    <row r="2517" customFormat="false" ht="12.75" hidden="false" customHeight="false" outlineLevel="0" collapsed="false">
      <c r="A2517" s="3" t="s">
        <v>7135</v>
      </c>
      <c r="B2517" s="4" t="s">
        <v>7136</v>
      </c>
      <c r="C2517" s="5" t="s">
        <v>64</v>
      </c>
      <c r="D2517" s="4" t="s">
        <v>7137</v>
      </c>
    </row>
    <row r="2518" customFormat="false" ht="12.75" hidden="false" customHeight="false" outlineLevel="0" collapsed="false">
      <c r="A2518" s="3" t="s">
        <v>7138</v>
      </c>
      <c r="B2518" s="4" t="s">
        <v>7139</v>
      </c>
      <c r="C2518" s="5" t="s">
        <v>54</v>
      </c>
      <c r="D2518" s="4" t="s">
        <v>7140</v>
      </c>
    </row>
    <row r="2519" customFormat="false" ht="12.75" hidden="false" customHeight="false" outlineLevel="0" collapsed="false">
      <c r="A2519" s="3" t="s">
        <v>7141</v>
      </c>
      <c r="B2519" s="4" t="s">
        <v>7142</v>
      </c>
      <c r="C2519" s="5" t="s">
        <v>10</v>
      </c>
      <c r="D2519" s="4" t="s">
        <v>7143</v>
      </c>
    </row>
    <row r="2520" customFormat="false" ht="12.75" hidden="false" customHeight="false" outlineLevel="0" collapsed="false">
      <c r="A2520" s="3" t="s">
        <v>7144</v>
      </c>
      <c r="B2520" s="4" t="s">
        <v>7145</v>
      </c>
      <c r="C2520" s="5" t="s">
        <v>6</v>
      </c>
      <c r="D2520" s="4" t="s">
        <v>7146</v>
      </c>
    </row>
    <row r="2521" customFormat="false" ht="12.75" hidden="false" customHeight="false" outlineLevel="0" collapsed="false">
      <c r="A2521" s="3" t="s">
        <v>7147</v>
      </c>
      <c r="B2521" s="4" t="s">
        <v>7148</v>
      </c>
      <c r="C2521" s="5" t="s">
        <v>64</v>
      </c>
      <c r="D2521" s="4" t="s">
        <v>7149</v>
      </c>
    </row>
    <row r="2522" customFormat="false" ht="12.75" hidden="false" customHeight="false" outlineLevel="0" collapsed="false">
      <c r="A2522" s="3" t="s">
        <v>7150</v>
      </c>
      <c r="B2522" s="4" t="s">
        <v>7151</v>
      </c>
      <c r="C2522" s="5" t="s">
        <v>54</v>
      </c>
      <c r="D2522" s="4" t="s">
        <v>7152</v>
      </c>
    </row>
    <row r="2523" customFormat="false" ht="12.75" hidden="false" customHeight="false" outlineLevel="0" collapsed="false">
      <c r="A2523" s="3" t="s">
        <v>7153</v>
      </c>
      <c r="B2523" s="4" t="s">
        <v>7154</v>
      </c>
      <c r="C2523" s="4" t="s">
        <v>36</v>
      </c>
      <c r="D2523" s="4" t="s">
        <v>7155</v>
      </c>
    </row>
    <row r="2524" customFormat="false" ht="12.75" hidden="false" customHeight="false" outlineLevel="0" collapsed="false">
      <c r="A2524" s="3" t="s">
        <v>7156</v>
      </c>
      <c r="B2524" s="4" t="s">
        <v>7157</v>
      </c>
      <c r="C2524" s="5" t="s">
        <v>54</v>
      </c>
      <c r="D2524" s="4" t="s">
        <v>7158</v>
      </c>
    </row>
    <row r="2525" customFormat="false" ht="12.75" hidden="false" customHeight="false" outlineLevel="0" collapsed="false">
      <c r="A2525" s="3" t="s">
        <v>7159</v>
      </c>
      <c r="B2525" s="4" t="s">
        <v>7157</v>
      </c>
      <c r="C2525" s="4" t="s">
        <v>13</v>
      </c>
      <c r="D2525" s="4" t="s">
        <v>7160</v>
      </c>
    </row>
    <row r="2526" customFormat="false" ht="12.75" hidden="false" customHeight="false" outlineLevel="0" collapsed="false">
      <c r="A2526" s="3" t="s">
        <v>7161</v>
      </c>
      <c r="B2526" s="4" t="s">
        <v>7162</v>
      </c>
      <c r="C2526" s="4" t="s">
        <v>26</v>
      </c>
      <c r="D2526" s="4" t="s">
        <v>7163</v>
      </c>
    </row>
    <row r="2527" customFormat="false" ht="12.75" hidden="false" customHeight="false" outlineLevel="0" collapsed="false">
      <c r="A2527" s="3" t="s">
        <v>7164</v>
      </c>
      <c r="B2527" s="4" t="s">
        <v>7165</v>
      </c>
      <c r="C2527" s="4" t="s">
        <v>13</v>
      </c>
      <c r="D2527" s="4" t="s">
        <v>7166</v>
      </c>
    </row>
    <row r="2528" customFormat="false" ht="12.75" hidden="false" customHeight="false" outlineLevel="0" collapsed="false">
      <c r="A2528" s="3" t="s">
        <v>7167</v>
      </c>
      <c r="B2528" s="4" t="s">
        <v>7168</v>
      </c>
      <c r="C2528" s="4" t="s">
        <v>396</v>
      </c>
      <c r="D2528" s="4" t="s">
        <v>7169</v>
      </c>
    </row>
    <row r="2529" customFormat="false" ht="12.75" hidden="false" customHeight="false" outlineLevel="0" collapsed="false">
      <c r="A2529" s="3" t="s">
        <v>7170</v>
      </c>
      <c r="B2529" s="4" t="s">
        <v>7171</v>
      </c>
      <c r="C2529" s="4" t="s">
        <v>36</v>
      </c>
      <c r="D2529" s="4" t="s">
        <v>7172</v>
      </c>
    </row>
    <row r="2530" customFormat="false" ht="12.75" hidden="false" customHeight="false" outlineLevel="0" collapsed="false">
      <c r="A2530" s="3" t="s">
        <v>7173</v>
      </c>
      <c r="B2530" s="4" t="s">
        <v>7174</v>
      </c>
      <c r="C2530" s="5" t="s">
        <v>22</v>
      </c>
      <c r="D2530" s="4" t="s">
        <v>7175</v>
      </c>
    </row>
    <row r="2531" customFormat="false" ht="12.75" hidden="false" customHeight="false" outlineLevel="0" collapsed="false">
      <c r="A2531" s="3" t="s">
        <v>7176</v>
      </c>
      <c r="B2531" s="4" t="s">
        <v>7177</v>
      </c>
      <c r="C2531" s="5" t="s">
        <v>64</v>
      </c>
      <c r="D2531" s="4" t="s">
        <v>7178</v>
      </c>
    </row>
    <row r="2532" customFormat="false" ht="12.75" hidden="false" customHeight="false" outlineLevel="0" collapsed="false">
      <c r="A2532" s="3" t="s">
        <v>7179</v>
      </c>
      <c r="B2532" s="4" t="s">
        <v>7180</v>
      </c>
      <c r="C2532" s="4" t="s">
        <v>36</v>
      </c>
      <c r="D2532" s="4" t="s">
        <v>7181</v>
      </c>
    </row>
    <row r="2533" customFormat="false" ht="12.75" hidden="false" customHeight="false" outlineLevel="0" collapsed="false">
      <c r="A2533" s="3" t="s">
        <v>7182</v>
      </c>
      <c r="B2533" s="4" t="s">
        <v>7183</v>
      </c>
      <c r="C2533" s="4" t="s">
        <v>36</v>
      </c>
      <c r="D2533" s="4" t="s">
        <v>7184</v>
      </c>
    </row>
    <row r="2534" customFormat="false" ht="12.75" hidden="false" customHeight="false" outlineLevel="0" collapsed="false">
      <c r="A2534" s="3" t="s">
        <v>7185</v>
      </c>
      <c r="B2534" s="4" t="s">
        <v>7186</v>
      </c>
      <c r="C2534" s="4" t="s">
        <v>36</v>
      </c>
      <c r="D2534" s="4" t="s">
        <v>7187</v>
      </c>
    </row>
    <row r="2535" customFormat="false" ht="12.75" hidden="false" customHeight="false" outlineLevel="0" collapsed="false">
      <c r="A2535" s="3" t="s">
        <v>7188</v>
      </c>
      <c r="B2535" s="4" t="s">
        <v>7189</v>
      </c>
      <c r="C2535" s="5" t="s">
        <v>10</v>
      </c>
      <c r="D2535" s="4" t="s">
        <v>7190</v>
      </c>
    </row>
    <row r="2536" customFormat="false" ht="12.75" hidden="false" customHeight="false" outlineLevel="0" collapsed="false">
      <c r="A2536" s="3" t="s">
        <v>7191</v>
      </c>
      <c r="B2536" s="4" t="s">
        <v>7192</v>
      </c>
      <c r="C2536" s="4" t="s">
        <v>26</v>
      </c>
      <c r="D2536" s="4" t="s">
        <v>7193</v>
      </c>
    </row>
    <row r="2537" customFormat="false" ht="12.75" hidden="false" customHeight="false" outlineLevel="0" collapsed="false">
      <c r="A2537" s="3" t="s">
        <v>7194</v>
      </c>
      <c r="B2537" s="4" t="s">
        <v>7195</v>
      </c>
      <c r="C2537" s="4" t="s">
        <v>13</v>
      </c>
      <c r="D2537" s="4" t="s">
        <v>7196</v>
      </c>
    </row>
    <row r="2538" customFormat="false" ht="12.75" hidden="false" customHeight="false" outlineLevel="0" collapsed="false">
      <c r="A2538" s="3" t="s">
        <v>7197</v>
      </c>
      <c r="B2538" s="4" t="s">
        <v>7198</v>
      </c>
      <c r="C2538" s="4" t="s">
        <v>36</v>
      </c>
      <c r="D2538" s="4" t="s">
        <v>7199</v>
      </c>
    </row>
    <row r="2539" customFormat="false" ht="12.75" hidden="false" customHeight="false" outlineLevel="0" collapsed="false">
      <c r="A2539" s="3" t="s">
        <v>7200</v>
      </c>
      <c r="B2539" s="4" t="s">
        <v>7201</v>
      </c>
      <c r="C2539" s="4" t="s">
        <v>13</v>
      </c>
      <c r="D2539" s="4" t="s">
        <v>1181</v>
      </c>
    </row>
    <row r="2540" customFormat="false" ht="12.75" hidden="false" customHeight="false" outlineLevel="0" collapsed="false">
      <c r="A2540" s="3" t="s">
        <v>7202</v>
      </c>
      <c r="B2540" s="4" t="s">
        <v>7203</v>
      </c>
      <c r="C2540" s="4" t="s">
        <v>26</v>
      </c>
      <c r="D2540" s="4" t="s">
        <v>7204</v>
      </c>
    </row>
    <row r="2541" customFormat="false" ht="12.75" hidden="false" customHeight="false" outlineLevel="0" collapsed="false">
      <c r="A2541" s="3" t="s">
        <v>7205</v>
      </c>
      <c r="B2541" s="4" t="s">
        <v>7206</v>
      </c>
      <c r="C2541" s="5" t="s">
        <v>64</v>
      </c>
      <c r="D2541" s="4" t="s">
        <v>7207</v>
      </c>
    </row>
    <row r="2542" customFormat="false" ht="12.75" hidden="false" customHeight="false" outlineLevel="0" collapsed="false">
      <c r="A2542" s="3" t="s">
        <v>7208</v>
      </c>
      <c r="B2542" s="4" t="s">
        <v>7209</v>
      </c>
      <c r="C2542" s="4" t="s">
        <v>13</v>
      </c>
      <c r="D2542" s="4" t="s">
        <v>7210</v>
      </c>
    </row>
    <row r="2543" customFormat="false" ht="12.75" hidden="false" customHeight="false" outlineLevel="0" collapsed="false">
      <c r="A2543" s="3" t="s">
        <v>7211</v>
      </c>
      <c r="B2543" s="4" t="s">
        <v>7212</v>
      </c>
      <c r="C2543" s="5" t="s">
        <v>64</v>
      </c>
      <c r="D2543" s="4" t="s">
        <v>7213</v>
      </c>
    </row>
    <row r="2544" customFormat="false" ht="12.75" hidden="false" customHeight="false" outlineLevel="0" collapsed="false">
      <c r="A2544" s="3" t="s">
        <v>7214</v>
      </c>
      <c r="B2544" s="4" t="s">
        <v>7215</v>
      </c>
      <c r="C2544" s="5" t="s">
        <v>10</v>
      </c>
      <c r="D2544" s="4" t="s">
        <v>7216</v>
      </c>
    </row>
    <row r="2545" customFormat="false" ht="12.75" hidden="false" customHeight="false" outlineLevel="0" collapsed="false">
      <c r="A2545" s="3" t="s">
        <v>7217</v>
      </c>
      <c r="B2545" s="4" t="s">
        <v>7218</v>
      </c>
      <c r="C2545" s="5" t="s">
        <v>64</v>
      </c>
      <c r="D2545" s="4" t="s">
        <v>7219</v>
      </c>
    </row>
    <row r="2546" customFormat="false" ht="12.75" hidden="false" customHeight="false" outlineLevel="0" collapsed="false">
      <c r="A2546" s="3" t="s">
        <v>7220</v>
      </c>
      <c r="B2546" s="4" t="s">
        <v>7221</v>
      </c>
      <c r="C2546" s="4" t="s">
        <v>13</v>
      </c>
      <c r="D2546" s="4" t="s">
        <v>6990</v>
      </c>
    </row>
    <row r="2547" customFormat="false" ht="12.75" hidden="false" customHeight="false" outlineLevel="0" collapsed="false">
      <c r="A2547" s="3" t="s">
        <v>7222</v>
      </c>
      <c r="B2547" s="4" t="s">
        <v>7223</v>
      </c>
      <c r="C2547" s="4" t="s">
        <v>36</v>
      </c>
      <c r="D2547" s="4" t="s">
        <v>7224</v>
      </c>
    </row>
    <row r="2548" customFormat="false" ht="12.75" hidden="false" customHeight="false" outlineLevel="0" collapsed="false">
      <c r="A2548" s="3" t="s">
        <v>7225</v>
      </c>
      <c r="B2548" s="4" t="s">
        <v>7226</v>
      </c>
      <c r="C2548" s="5" t="s">
        <v>54</v>
      </c>
      <c r="D2548" s="4" t="s">
        <v>7227</v>
      </c>
    </row>
    <row r="2549" customFormat="false" ht="12.75" hidden="false" customHeight="false" outlineLevel="0" collapsed="false">
      <c r="A2549" s="3" t="s">
        <v>7228</v>
      </c>
      <c r="B2549" s="4" t="s">
        <v>7229</v>
      </c>
      <c r="C2549" s="5" t="s">
        <v>64</v>
      </c>
      <c r="D2549" s="4" t="s">
        <v>7230</v>
      </c>
    </row>
    <row r="2550" customFormat="false" ht="12.75" hidden="false" customHeight="false" outlineLevel="0" collapsed="false">
      <c r="A2550" s="3" t="s">
        <v>7231</v>
      </c>
      <c r="B2550" s="4" t="s">
        <v>7232</v>
      </c>
      <c r="C2550" s="4" t="s">
        <v>26</v>
      </c>
      <c r="D2550" s="4" t="s">
        <v>7233</v>
      </c>
    </row>
    <row r="2551" customFormat="false" ht="12.75" hidden="false" customHeight="false" outlineLevel="0" collapsed="false">
      <c r="A2551" s="3" t="s">
        <v>7234</v>
      </c>
      <c r="B2551" s="4" t="s">
        <v>7232</v>
      </c>
      <c r="C2551" s="4" t="s">
        <v>13</v>
      </c>
      <c r="D2551" s="4" t="s">
        <v>7235</v>
      </c>
    </row>
    <row r="2552" customFormat="false" ht="12.75" hidden="false" customHeight="false" outlineLevel="0" collapsed="false">
      <c r="A2552" s="3" t="s">
        <v>7236</v>
      </c>
      <c r="B2552" s="4" t="s">
        <v>7232</v>
      </c>
      <c r="C2552" s="4" t="s">
        <v>13</v>
      </c>
      <c r="D2552" s="4" t="s">
        <v>7235</v>
      </c>
    </row>
    <row r="2553" customFormat="false" ht="12.75" hidden="false" customHeight="false" outlineLevel="0" collapsed="false">
      <c r="A2553" s="3" t="s">
        <v>7237</v>
      </c>
      <c r="B2553" s="4" t="s">
        <v>7238</v>
      </c>
      <c r="C2553" s="4" t="s">
        <v>13</v>
      </c>
      <c r="D2553" s="4" t="s">
        <v>7235</v>
      </c>
    </row>
    <row r="2554" customFormat="false" ht="12.75" hidden="false" customHeight="false" outlineLevel="0" collapsed="false">
      <c r="A2554" s="3" t="s">
        <v>7239</v>
      </c>
      <c r="B2554" s="4" t="s">
        <v>7240</v>
      </c>
      <c r="C2554" s="4" t="s">
        <v>26</v>
      </c>
      <c r="D2554" s="4" t="s">
        <v>7235</v>
      </c>
    </row>
    <row r="2555" customFormat="false" ht="12.75" hidden="false" customHeight="false" outlineLevel="0" collapsed="false">
      <c r="A2555" s="3" t="s">
        <v>7241</v>
      </c>
      <c r="B2555" s="4" t="s">
        <v>7242</v>
      </c>
      <c r="C2555" s="4" t="s">
        <v>13</v>
      </c>
      <c r="D2555" s="4" t="s">
        <v>7243</v>
      </c>
    </row>
    <row r="2556" customFormat="false" ht="12.75" hidden="false" customHeight="false" outlineLevel="0" collapsed="false">
      <c r="A2556" s="3" t="s">
        <v>7244</v>
      </c>
      <c r="B2556" s="4" t="s">
        <v>7245</v>
      </c>
      <c r="C2556" s="5" t="s">
        <v>54</v>
      </c>
      <c r="D2556" s="4" t="s">
        <v>7246</v>
      </c>
    </row>
    <row r="2557" customFormat="false" ht="12.75" hidden="false" customHeight="false" outlineLevel="0" collapsed="false">
      <c r="A2557" s="3" t="s">
        <v>7247</v>
      </c>
      <c r="B2557" s="4" t="s">
        <v>7245</v>
      </c>
      <c r="C2557" s="4" t="s">
        <v>13</v>
      </c>
      <c r="D2557" s="4" t="s">
        <v>7243</v>
      </c>
    </row>
    <row r="2558" customFormat="false" ht="12.75" hidden="false" customHeight="false" outlineLevel="0" collapsed="false">
      <c r="A2558" s="3" t="s">
        <v>7248</v>
      </c>
      <c r="B2558" s="4" t="s">
        <v>7249</v>
      </c>
      <c r="C2558" s="5" t="s">
        <v>54</v>
      </c>
      <c r="D2558" s="4" t="s">
        <v>7250</v>
      </c>
    </row>
    <row r="2559" customFormat="false" ht="12.75" hidden="false" customHeight="false" outlineLevel="0" collapsed="false">
      <c r="A2559" s="3" t="s">
        <v>7251</v>
      </c>
      <c r="B2559" s="4" t="s">
        <v>7252</v>
      </c>
      <c r="C2559" s="4" t="s">
        <v>36</v>
      </c>
      <c r="D2559" s="4" t="s">
        <v>7253</v>
      </c>
    </row>
    <row r="2560" customFormat="false" ht="12.75" hidden="false" customHeight="false" outlineLevel="0" collapsed="false">
      <c r="A2560" s="3" t="s">
        <v>7254</v>
      </c>
      <c r="B2560" s="4" t="s">
        <v>7255</v>
      </c>
      <c r="C2560" s="5" t="s">
        <v>64</v>
      </c>
      <c r="D2560" s="4" t="s">
        <v>7256</v>
      </c>
    </row>
    <row r="2561" customFormat="false" ht="12.75" hidden="false" customHeight="false" outlineLevel="0" collapsed="false">
      <c r="A2561" s="3" t="s">
        <v>7257</v>
      </c>
      <c r="B2561" s="4" t="s">
        <v>7258</v>
      </c>
      <c r="C2561" s="4" t="s">
        <v>26</v>
      </c>
      <c r="D2561" s="4" t="s">
        <v>7259</v>
      </c>
    </row>
    <row r="2562" customFormat="false" ht="12.75" hidden="false" customHeight="false" outlineLevel="0" collapsed="false">
      <c r="A2562" s="3" t="s">
        <v>7260</v>
      </c>
      <c r="B2562" s="4" t="s">
        <v>7261</v>
      </c>
      <c r="C2562" s="4" t="s">
        <v>13</v>
      </c>
      <c r="D2562" s="4" t="s">
        <v>6738</v>
      </c>
    </row>
    <row r="2563" customFormat="false" ht="12.75" hidden="false" customHeight="false" outlineLevel="0" collapsed="false">
      <c r="A2563" s="3" t="s">
        <v>7262</v>
      </c>
      <c r="B2563" s="4" t="s">
        <v>7263</v>
      </c>
      <c r="C2563" s="4" t="s">
        <v>36</v>
      </c>
      <c r="D2563" s="4" t="s">
        <v>7264</v>
      </c>
    </row>
    <row r="2564" customFormat="false" ht="12.75" hidden="false" customHeight="false" outlineLevel="0" collapsed="false">
      <c r="A2564" s="3" t="s">
        <v>7265</v>
      </c>
      <c r="B2564" s="4" t="s">
        <v>7266</v>
      </c>
      <c r="C2564" s="4" t="s">
        <v>193</v>
      </c>
      <c r="D2564" s="4" t="s">
        <v>7267</v>
      </c>
    </row>
    <row r="2565" customFormat="false" ht="12.75" hidden="false" customHeight="false" outlineLevel="0" collapsed="false">
      <c r="A2565" s="3" t="s">
        <v>7268</v>
      </c>
      <c r="B2565" s="4" t="s">
        <v>7269</v>
      </c>
      <c r="C2565" s="5" t="s">
        <v>54</v>
      </c>
      <c r="D2565" s="4" t="s">
        <v>7270</v>
      </c>
    </row>
    <row r="2566" customFormat="false" ht="12.75" hidden="false" customHeight="false" outlineLevel="0" collapsed="false">
      <c r="A2566" s="3" t="s">
        <v>7271</v>
      </c>
      <c r="B2566" s="4" t="s">
        <v>7272</v>
      </c>
      <c r="C2566" s="5" t="s">
        <v>10</v>
      </c>
      <c r="D2566" s="4" t="s">
        <v>7273</v>
      </c>
    </row>
    <row r="2567" customFormat="false" ht="12.75" hidden="false" customHeight="false" outlineLevel="0" collapsed="false">
      <c r="A2567" s="3" t="s">
        <v>7274</v>
      </c>
      <c r="B2567" s="4" t="s">
        <v>7272</v>
      </c>
      <c r="C2567" s="4" t="s">
        <v>13</v>
      </c>
      <c r="D2567" s="4" t="s">
        <v>7275</v>
      </c>
    </row>
    <row r="2568" customFormat="false" ht="12.75" hidden="false" customHeight="false" outlineLevel="0" collapsed="false">
      <c r="A2568" s="3" t="s">
        <v>7276</v>
      </c>
      <c r="B2568" s="4" t="s">
        <v>7277</v>
      </c>
      <c r="C2568" s="5" t="s">
        <v>64</v>
      </c>
      <c r="D2568" s="4" t="s">
        <v>7278</v>
      </c>
    </row>
    <row r="2569" customFormat="false" ht="12.75" hidden="false" customHeight="false" outlineLevel="0" collapsed="false">
      <c r="A2569" s="3" t="s">
        <v>7279</v>
      </c>
      <c r="B2569" s="4" t="s">
        <v>7280</v>
      </c>
      <c r="C2569" s="5" t="s">
        <v>64</v>
      </c>
      <c r="D2569" s="4" t="s">
        <v>7281</v>
      </c>
    </row>
    <row r="2570" customFormat="false" ht="12.75" hidden="false" customHeight="false" outlineLevel="0" collapsed="false">
      <c r="A2570" s="3" t="s">
        <v>7282</v>
      </c>
      <c r="B2570" s="4" t="s">
        <v>7283</v>
      </c>
      <c r="C2570" s="4" t="s">
        <v>26</v>
      </c>
      <c r="D2570" s="4" t="s">
        <v>7284</v>
      </c>
    </row>
    <row r="2571" customFormat="false" ht="12.75" hidden="false" customHeight="false" outlineLevel="0" collapsed="false">
      <c r="A2571" s="3" t="s">
        <v>7285</v>
      </c>
      <c r="B2571" s="4" t="s">
        <v>7286</v>
      </c>
      <c r="C2571" s="4" t="s">
        <v>13</v>
      </c>
      <c r="D2571" s="4" t="s">
        <v>7287</v>
      </c>
    </row>
    <row r="2572" customFormat="false" ht="12.75" hidden="false" customHeight="false" outlineLevel="0" collapsed="false">
      <c r="A2572" s="3" t="s">
        <v>7288</v>
      </c>
      <c r="B2572" s="4" t="s">
        <v>7289</v>
      </c>
      <c r="C2572" s="5" t="s">
        <v>10</v>
      </c>
      <c r="D2572" s="4" t="s">
        <v>7290</v>
      </c>
    </row>
    <row r="2573" customFormat="false" ht="12.75" hidden="false" customHeight="false" outlineLevel="0" collapsed="false">
      <c r="A2573" s="3" t="s">
        <v>7291</v>
      </c>
      <c r="B2573" s="4" t="s">
        <v>7292</v>
      </c>
      <c r="C2573" s="5" t="s">
        <v>64</v>
      </c>
      <c r="D2573" s="4" t="s">
        <v>7293</v>
      </c>
    </row>
    <row r="2574" customFormat="false" ht="12.75" hidden="false" customHeight="false" outlineLevel="0" collapsed="false">
      <c r="A2574" s="3" t="s">
        <v>7294</v>
      </c>
      <c r="B2574" s="4" t="s">
        <v>7295</v>
      </c>
      <c r="C2574" s="5" t="s">
        <v>22</v>
      </c>
      <c r="D2574" s="4" t="s">
        <v>7296</v>
      </c>
    </row>
    <row r="2575" customFormat="false" ht="12.75" hidden="false" customHeight="false" outlineLevel="0" collapsed="false">
      <c r="A2575" s="3" t="s">
        <v>7297</v>
      </c>
      <c r="B2575" s="4" t="s">
        <v>7298</v>
      </c>
      <c r="C2575" s="4" t="s">
        <v>13</v>
      </c>
      <c r="D2575" s="4" t="s">
        <v>7299</v>
      </c>
    </row>
    <row r="2576" customFormat="false" ht="12.75" hidden="false" customHeight="false" outlineLevel="0" collapsed="false">
      <c r="A2576" s="3" t="s">
        <v>7300</v>
      </c>
      <c r="B2576" s="4" t="s">
        <v>7301</v>
      </c>
      <c r="C2576" s="5" t="s">
        <v>54</v>
      </c>
      <c r="D2576" s="4" t="s">
        <v>7302</v>
      </c>
    </row>
    <row r="2577" customFormat="false" ht="12.75" hidden="false" customHeight="false" outlineLevel="0" collapsed="false">
      <c r="A2577" s="3" t="s">
        <v>7303</v>
      </c>
      <c r="B2577" s="4" t="s">
        <v>7304</v>
      </c>
      <c r="C2577" s="5" t="s">
        <v>10</v>
      </c>
      <c r="D2577" s="4" t="s">
        <v>7305</v>
      </c>
    </row>
    <row r="2578" customFormat="false" ht="12.75" hidden="false" customHeight="false" outlineLevel="0" collapsed="false">
      <c r="A2578" s="3" t="s">
        <v>7306</v>
      </c>
      <c r="B2578" s="4" t="s">
        <v>7307</v>
      </c>
      <c r="C2578" s="4" t="s">
        <v>396</v>
      </c>
      <c r="D2578" s="4" t="s">
        <v>7308</v>
      </c>
    </row>
    <row r="2579" customFormat="false" ht="12.75" hidden="false" customHeight="false" outlineLevel="0" collapsed="false">
      <c r="A2579" s="3" t="s">
        <v>7309</v>
      </c>
      <c r="B2579" s="4" t="s">
        <v>7310</v>
      </c>
      <c r="C2579" s="4" t="s">
        <v>26</v>
      </c>
      <c r="D2579" s="4" t="s">
        <v>7311</v>
      </c>
    </row>
    <row r="2580" customFormat="false" ht="12.75" hidden="false" customHeight="false" outlineLevel="0" collapsed="false">
      <c r="A2580" s="3" t="s">
        <v>7312</v>
      </c>
      <c r="B2580" s="4" t="s">
        <v>7313</v>
      </c>
      <c r="C2580" s="5" t="s">
        <v>6</v>
      </c>
      <c r="D2580" s="4" t="s">
        <v>7314</v>
      </c>
    </row>
    <row r="2581" customFormat="false" ht="12.75" hidden="false" customHeight="false" outlineLevel="0" collapsed="false">
      <c r="A2581" s="3" t="s">
        <v>7315</v>
      </c>
      <c r="B2581" s="4" t="s">
        <v>7316</v>
      </c>
      <c r="C2581" s="5" t="s">
        <v>54</v>
      </c>
      <c r="D2581" s="4" t="s">
        <v>7317</v>
      </c>
    </row>
    <row r="2582" customFormat="false" ht="12.75" hidden="false" customHeight="false" outlineLevel="0" collapsed="false">
      <c r="A2582" s="3" t="s">
        <v>7318</v>
      </c>
      <c r="B2582" s="4" t="s">
        <v>7319</v>
      </c>
      <c r="C2582" s="5" t="s">
        <v>64</v>
      </c>
      <c r="D2582" s="4" t="s">
        <v>7320</v>
      </c>
    </row>
    <row r="2583" customFormat="false" ht="12.75" hidden="false" customHeight="false" outlineLevel="0" collapsed="false">
      <c r="A2583" s="3" t="s">
        <v>7321</v>
      </c>
      <c r="B2583" s="4" t="s">
        <v>7322</v>
      </c>
      <c r="C2583" s="4" t="s">
        <v>13</v>
      </c>
      <c r="D2583" s="4" t="s">
        <v>7323</v>
      </c>
    </row>
    <row r="2584" customFormat="false" ht="12.75" hidden="false" customHeight="false" outlineLevel="0" collapsed="false">
      <c r="A2584" s="3" t="s">
        <v>7324</v>
      </c>
      <c r="B2584" s="4" t="s">
        <v>7325</v>
      </c>
      <c r="C2584" s="4" t="s">
        <v>26</v>
      </c>
      <c r="D2584" s="4" t="s">
        <v>7326</v>
      </c>
    </row>
    <row r="2585" customFormat="false" ht="12.75" hidden="false" customHeight="false" outlineLevel="0" collapsed="false">
      <c r="A2585" s="3" t="s">
        <v>7327</v>
      </c>
      <c r="B2585" s="4" t="s">
        <v>7328</v>
      </c>
      <c r="C2585" s="4" t="s">
        <v>36</v>
      </c>
      <c r="D2585" s="4" t="s">
        <v>7329</v>
      </c>
    </row>
    <row r="2586" customFormat="false" ht="12.75" hidden="false" customHeight="false" outlineLevel="0" collapsed="false">
      <c r="A2586" s="3" t="s">
        <v>7330</v>
      </c>
      <c r="B2586" s="4" t="s">
        <v>7331</v>
      </c>
      <c r="C2586" s="4" t="s">
        <v>13</v>
      </c>
      <c r="D2586" s="4" t="s">
        <v>7332</v>
      </c>
    </row>
    <row r="2587" customFormat="false" ht="12.75" hidden="false" customHeight="false" outlineLevel="0" collapsed="false">
      <c r="A2587" s="3" t="s">
        <v>7333</v>
      </c>
      <c r="B2587" s="4" t="s">
        <v>7334</v>
      </c>
      <c r="C2587" s="4" t="s">
        <v>13</v>
      </c>
      <c r="D2587" s="4" t="s">
        <v>7335</v>
      </c>
    </row>
    <row r="2588" customFormat="false" ht="12.75" hidden="false" customHeight="false" outlineLevel="0" collapsed="false">
      <c r="A2588" s="3" t="s">
        <v>7336</v>
      </c>
      <c r="B2588" s="4" t="s">
        <v>7337</v>
      </c>
      <c r="C2588" s="5" t="s">
        <v>54</v>
      </c>
      <c r="D2588" s="4" t="s">
        <v>7338</v>
      </c>
    </row>
    <row r="2589" customFormat="false" ht="12.75" hidden="false" customHeight="false" outlineLevel="0" collapsed="false">
      <c r="A2589" s="3" t="s">
        <v>7339</v>
      </c>
      <c r="B2589" s="4" t="s">
        <v>7337</v>
      </c>
      <c r="C2589" s="4" t="s">
        <v>13</v>
      </c>
      <c r="D2589" s="4" t="s">
        <v>7340</v>
      </c>
    </row>
    <row r="2590" customFormat="false" ht="12.75" hidden="false" customHeight="false" outlineLevel="0" collapsed="false">
      <c r="A2590" s="3" t="s">
        <v>7341</v>
      </c>
      <c r="B2590" s="4" t="s">
        <v>7342</v>
      </c>
      <c r="C2590" s="4" t="s">
        <v>13</v>
      </c>
      <c r="D2590" s="4" t="s">
        <v>7343</v>
      </c>
    </row>
    <row r="2591" customFormat="false" ht="12.75" hidden="false" customHeight="false" outlineLevel="0" collapsed="false">
      <c r="A2591" s="3" t="s">
        <v>7344</v>
      </c>
      <c r="B2591" s="4" t="s">
        <v>7345</v>
      </c>
      <c r="C2591" s="5" t="s">
        <v>6</v>
      </c>
      <c r="D2591" s="4" t="s">
        <v>7346</v>
      </c>
    </row>
    <row r="2592" customFormat="false" ht="12.75" hidden="false" customHeight="false" outlineLevel="0" collapsed="false">
      <c r="A2592" s="3" t="s">
        <v>7347</v>
      </c>
      <c r="B2592" s="4" t="s">
        <v>7348</v>
      </c>
      <c r="C2592" s="4" t="s">
        <v>26</v>
      </c>
      <c r="D2592" s="4" t="s">
        <v>7349</v>
      </c>
    </row>
    <row r="2593" customFormat="false" ht="12.75" hidden="false" customHeight="false" outlineLevel="0" collapsed="false">
      <c r="A2593" s="3" t="s">
        <v>7350</v>
      </c>
      <c r="B2593" s="4" t="s">
        <v>7351</v>
      </c>
      <c r="C2593" s="5" t="s">
        <v>6</v>
      </c>
      <c r="D2593" s="4" t="s">
        <v>7352</v>
      </c>
    </row>
    <row r="2594" customFormat="false" ht="12.75" hidden="false" customHeight="false" outlineLevel="0" collapsed="false">
      <c r="A2594" s="3" t="s">
        <v>7353</v>
      </c>
      <c r="B2594" s="4" t="s">
        <v>7354</v>
      </c>
      <c r="C2594" s="5" t="s">
        <v>64</v>
      </c>
      <c r="D2594" s="4" t="s">
        <v>7355</v>
      </c>
    </row>
    <row r="2595" customFormat="false" ht="12.75" hidden="false" customHeight="false" outlineLevel="0" collapsed="false">
      <c r="A2595" s="3" t="s">
        <v>7356</v>
      </c>
      <c r="B2595" s="4" t="s">
        <v>7357</v>
      </c>
      <c r="C2595" s="4" t="s">
        <v>13</v>
      </c>
      <c r="D2595" s="4" t="s">
        <v>7358</v>
      </c>
    </row>
    <row r="2596" customFormat="false" ht="12.75" hidden="false" customHeight="false" outlineLevel="0" collapsed="false">
      <c r="A2596" s="3" t="s">
        <v>7359</v>
      </c>
      <c r="B2596" s="4" t="s">
        <v>7360</v>
      </c>
      <c r="C2596" s="5" t="s">
        <v>54</v>
      </c>
      <c r="D2596" s="4" t="s">
        <v>7361</v>
      </c>
    </row>
    <row r="2597" customFormat="false" ht="12.75" hidden="false" customHeight="false" outlineLevel="0" collapsed="false">
      <c r="A2597" s="3" t="s">
        <v>7362</v>
      </c>
      <c r="B2597" s="4" t="s">
        <v>7363</v>
      </c>
      <c r="C2597" s="4" t="s">
        <v>26</v>
      </c>
      <c r="D2597" s="4" t="s">
        <v>7364</v>
      </c>
    </row>
    <row r="2598" customFormat="false" ht="12.75" hidden="false" customHeight="false" outlineLevel="0" collapsed="false">
      <c r="A2598" s="3" t="s">
        <v>7365</v>
      </c>
      <c r="B2598" s="4" t="s">
        <v>7366</v>
      </c>
      <c r="C2598" s="5" t="s">
        <v>10</v>
      </c>
      <c r="D2598" s="4" t="s">
        <v>7367</v>
      </c>
    </row>
    <row r="2599" customFormat="false" ht="12.75" hidden="false" customHeight="false" outlineLevel="0" collapsed="false">
      <c r="A2599" s="3" t="s">
        <v>7368</v>
      </c>
      <c r="B2599" s="4" t="s">
        <v>7369</v>
      </c>
      <c r="C2599" s="5" t="s">
        <v>64</v>
      </c>
      <c r="D2599" s="4" t="s">
        <v>7370</v>
      </c>
    </row>
    <row r="2600" customFormat="false" ht="12.75" hidden="false" customHeight="false" outlineLevel="0" collapsed="false">
      <c r="A2600" s="3" t="s">
        <v>7371</v>
      </c>
      <c r="B2600" s="4" t="s">
        <v>7372</v>
      </c>
      <c r="C2600" s="4" t="s">
        <v>26</v>
      </c>
      <c r="D2600" s="4" t="s">
        <v>7373</v>
      </c>
    </row>
    <row r="2601" customFormat="false" ht="12.75" hidden="false" customHeight="false" outlineLevel="0" collapsed="false">
      <c r="A2601" s="3" t="s">
        <v>7374</v>
      </c>
      <c r="B2601" s="4" t="s">
        <v>7375</v>
      </c>
      <c r="C2601" s="5" t="s">
        <v>6</v>
      </c>
      <c r="D2601" s="4" t="s">
        <v>7376</v>
      </c>
    </row>
    <row r="2602" customFormat="false" ht="12.75" hidden="false" customHeight="false" outlineLevel="0" collapsed="false">
      <c r="A2602" s="3" t="s">
        <v>7377</v>
      </c>
      <c r="B2602" s="4" t="s">
        <v>7378</v>
      </c>
      <c r="C2602" s="4" t="s">
        <v>26</v>
      </c>
      <c r="D2602" s="4" t="s">
        <v>7379</v>
      </c>
    </row>
    <row r="2603" customFormat="false" ht="12.75" hidden="false" customHeight="false" outlineLevel="0" collapsed="false">
      <c r="A2603" s="3" t="s">
        <v>7380</v>
      </c>
      <c r="B2603" s="4" t="s">
        <v>7381</v>
      </c>
      <c r="C2603" s="5" t="s">
        <v>6</v>
      </c>
      <c r="D2603" s="4" t="s">
        <v>7382</v>
      </c>
    </row>
    <row r="2604" customFormat="false" ht="12.75" hidden="false" customHeight="false" outlineLevel="0" collapsed="false">
      <c r="A2604" s="3" t="s">
        <v>7383</v>
      </c>
      <c r="B2604" s="4" t="s">
        <v>7384</v>
      </c>
      <c r="C2604" s="4" t="s">
        <v>13</v>
      </c>
      <c r="D2604" s="4" t="s">
        <v>7385</v>
      </c>
    </row>
    <row r="2605" customFormat="false" ht="12.75" hidden="false" customHeight="false" outlineLevel="0" collapsed="false">
      <c r="A2605" s="3" t="s">
        <v>7386</v>
      </c>
      <c r="B2605" s="4" t="s">
        <v>7387</v>
      </c>
      <c r="C2605" s="5" t="s">
        <v>10</v>
      </c>
      <c r="D2605" s="4" t="s">
        <v>7388</v>
      </c>
    </row>
    <row r="2606" customFormat="false" ht="12.75" hidden="false" customHeight="false" outlineLevel="0" collapsed="false">
      <c r="A2606" s="3" t="s">
        <v>7389</v>
      </c>
      <c r="B2606" s="4" t="s">
        <v>7390</v>
      </c>
      <c r="C2606" s="5" t="s">
        <v>54</v>
      </c>
      <c r="D2606" s="4" t="s">
        <v>7391</v>
      </c>
    </row>
    <row r="2607" customFormat="false" ht="12.75" hidden="false" customHeight="false" outlineLevel="0" collapsed="false">
      <c r="A2607" s="3" t="s">
        <v>7392</v>
      </c>
      <c r="B2607" s="4" t="s">
        <v>7393</v>
      </c>
      <c r="C2607" s="4" t="s">
        <v>13</v>
      </c>
      <c r="D2607" s="4" t="s">
        <v>7394</v>
      </c>
    </row>
    <row r="2608" customFormat="false" ht="12.75" hidden="false" customHeight="false" outlineLevel="0" collapsed="false">
      <c r="A2608" s="3" t="s">
        <v>7395</v>
      </c>
      <c r="B2608" s="4" t="s">
        <v>7396</v>
      </c>
      <c r="C2608" s="4" t="s">
        <v>26</v>
      </c>
      <c r="D2608" s="4" t="s">
        <v>7397</v>
      </c>
    </row>
    <row r="2609" customFormat="false" ht="12.75" hidden="false" customHeight="false" outlineLevel="0" collapsed="false">
      <c r="A2609" s="3" t="s">
        <v>7398</v>
      </c>
      <c r="B2609" s="4" t="s">
        <v>7399</v>
      </c>
      <c r="C2609" s="4" t="s">
        <v>13</v>
      </c>
      <c r="D2609" s="4" t="s">
        <v>7400</v>
      </c>
    </row>
    <row r="2610" customFormat="false" ht="12.75" hidden="false" customHeight="false" outlineLevel="0" collapsed="false">
      <c r="A2610" s="3" t="s">
        <v>7401</v>
      </c>
      <c r="B2610" s="4" t="s">
        <v>7402</v>
      </c>
      <c r="C2610" s="4" t="s">
        <v>26</v>
      </c>
      <c r="D2610" s="4" t="s">
        <v>7403</v>
      </c>
    </row>
    <row r="2611" customFormat="false" ht="12.75" hidden="false" customHeight="false" outlineLevel="0" collapsed="false">
      <c r="A2611" s="3" t="s">
        <v>7404</v>
      </c>
      <c r="B2611" s="4" t="s">
        <v>7402</v>
      </c>
      <c r="C2611" s="4" t="s">
        <v>13</v>
      </c>
      <c r="D2611" s="4" t="s">
        <v>7400</v>
      </c>
    </row>
    <row r="2612" customFormat="false" ht="12.75" hidden="false" customHeight="false" outlineLevel="0" collapsed="false">
      <c r="A2612" s="3" t="s">
        <v>7405</v>
      </c>
      <c r="B2612" s="4" t="s">
        <v>7406</v>
      </c>
      <c r="C2612" s="4" t="s">
        <v>26</v>
      </c>
      <c r="D2612" s="4" t="s">
        <v>7407</v>
      </c>
    </row>
    <row r="2613" customFormat="false" ht="12.75" hidden="false" customHeight="false" outlineLevel="0" collapsed="false">
      <c r="A2613" s="3" t="s">
        <v>7408</v>
      </c>
      <c r="B2613" s="4" t="s">
        <v>7409</v>
      </c>
      <c r="C2613" s="4" t="s">
        <v>26</v>
      </c>
      <c r="D2613" s="4" t="s">
        <v>7410</v>
      </c>
    </row>
    <row r="2614" customFormat="false" ht="12.75" hidden="false" customHeight="false" outlineLevel="0" collapsed="false">
      <c r="A2614" s="3" t="s">
        <v>7411</v>
      </c>
      <c r="B2614" s="4" t="s">
        <v>7412</v>
      </c>
      <c r="C2614" s="5" t="s">
        <v>64</v>
      </c>
      <c r="D2614" s="4" t="s">
        <v>7413</v>
      </c>
    </row>
    <row r="2615" customFormat="false" ht="12.75" hidden="false" customHeight="false" outlineLevel="0" collapsed="false">
      <c r="A2615" s="3" t="s">
        <v>7414</v>
      </c>
      <c r="B2615" s="4" t="s">
        <v>7415</v>
      </c>
      <c r="C2615" s="4" t="s">
        <v>396</v>
      </c>
      <c r="D2615" s="4" t="s">
        <v>7416</v>
      </c>
    </row>
    <row r="2616" customFormat="false" ht="12.75" hidden="false" customHeight="false" outlineLevel="0" collapsed="false">
      <c r="A2616" s="3" t="s">
        <v>7417</v>
      </c>
      <c r="B2616" s="4" t="s">
        <v>7418</v>
      </c>
      <c r="C2616" s="4" t="s">
        <v>13</v>
      </c>
      <c r="D2616" s="4" t="s">
        <v>7419</v>
      </c>
    </row>
    <row r="2617" customFormat="false" ht="12.75" hidden="false" customHeight="false" outlineLevel="0" collapsed="false">
      <c r="A2617" s="3" t="s">
        <v>7420</v>
      </c>
      <c r="B2617" s="4" t="s">
        <v>7421</v>
      </c>
      <c r="C2617" s="5" t="s">
        <v>54</v>
      </c>
      <c r="D2617" s="4" t="s">
        <v>7422</v>
      </c>
    </row>
    <row r="2618" customFormat="false" ht="12.75" hidden="false" customHeight="false" outlineLevel="0" collapsed="false">
      <c r="A2618" s="3" t="s">
        <v>7423</v>
      </c>
      <c r="B2618" s="4" t="s">
        <v>7424</v>
      </c>
      <c r="C2618" s="5" t="s">
        <v>54</v>
      </c>
      <c r="D2618" s="4" t="s">
        <v>7425</v>
      </c>
    </row>
    <row r="2619" customFormat="false" ht="12.75" hidden="false" customHeight="false" outlineLevel="0" collapsed="false">
      <c r="A2619" s="3" t="s">
        <v>7426</v>
      </c>
      <c r="B2619" s="4" t="s">
        <v>7427</v>
      </c>
      <c r="C2619" s="4" t="s">
        <v>13</v>
      </c>
      <c r="D2619" s="4" t="s">
        <v>7428</v>
      </c>
    </row>
    <row r="2620" customFormat="false" ht="12.75" hidden="false" customHeight="false" outlineLevel="0" collapsed="false">
      <c r="A2620" s="3" t="s">
        <v>7429</v>
      </c>
      <c r="B2620" s="4" t="s">
        <v>7430</v>
      </c>
      <c r="C2620" s="4" t="s">
        <v>26</v>
      </c>
      <c r="D2620" s="4" t="s">
        <v>7431</v>
      </c>
    </row>
    <row r="2621" customFormat="false" ht="12.75" hidden="false" customHeight="false" outlineLevel="0" collapsed="false">
      <c r="A2621" s="3" t="s">
        <v>7432</v>
      </c>
      <c r="B2621" s="4" t="s">
        <v>7433</v>
      </c>
      <c r="C2621" s="5" t="s">
        <v>10</v>
      </c>
      <c r="D2621" s="4" t="s">
        <v>7434</v>
      </c>
    </row>
    <row r="2622" customFormat="false" ht="12.75" hidden="false" customHeight="false" outlineLevel="0" collapsed="false">
      <c r="A2622" s="3" t="s">
        <v>7435</v>
      </c>
      <c r="B2622" s="4" t="s">
        <v>7436</v>
      </c>
      <c r="C2622" s="4" t="s">
        <v>36</v>
      </c>
      <c r="D2622" s="4" t="s">
        <v>7437</v>
      </c>
    </row>
    <row r="2623" customFormat="false" ht="12.75" hidden="false" customHeight="false" outlineLevel="0" collapsed="false">
      <c r="A2623" s="3" t="s">
        <v>7438</v>
      </c>
      <c r="B2623" s="4" t="s">
        <v>7439</v>
      </c>
      <c r="C2623" s="4" t="s">
        <v>13</v>
      </c>
      <c r="D2623" s="4" t="s">
        <v>7440</v>
      </c>
    </row>
    <row r="2624" customFormat="false" ht="12.75" hidden="false" customHeight="false" outlineLevel="0" collapsed="false">
      <c r="A2624" s="3" t="s">
        <v>7441</v>
      </c>
      <c r="B2624" s="4" t="s">
        <v>7442</v>
      </c>
      <c r="C2624" s="5" t="s">
        <v>64</v>
      </c>
      <c r="D2624" s="4" t="s">
        <v>7443</v>
      </c>
    </row>
    <row r="2625" customFormat="false" ht="12.75" hidden="false" customHeight="false" outlineLevel="0" collapsed="false">
      <c r="A2625" s="3" t="s">
        <v>7444</v>
      </c>
      <c r="B2625" s="4" t="s">
        <v>7445</v>
      </c>
      <c r="C2625" s="4" t="s">
        <v>13</v>
      </c>
      <c r="D2625" s="4" t="s">
        <v>7446</v>
      </c>
    </row>
    <row r="2626" customFormat="false" ht="12.75" hidden="false" customHeight="false" outlineLevel="0" collapsed="false">
      <c r="A2626" s="3" t="s">
        <v>7447</v>
      </c>
      <c r="B2626" s="4" t="s">
        <v>7448</v>
      </c>
      <c r="C2626" s="4" t="s">
        <v>36</v>
      </c>
      <c r="D2626" s="4" t="s">
        <v>7449</v>
      </c>
    </row>
    <row r="2627" customFormat="false" ht="12.75" hidden="false" customHeight="false" outlineLevel="0" collapsed="false">
      <c r="A2627" s="3" t="s">
        <v>7450</v>
      </c>
      <c r="B2627" s="4" t="s">
        <v>7451</v>
      </c>
      <c r="C2627" s="4" t="s">
        <v>26</v>
      </c>
      <c r="D2627" s="4" t="s">
        <v>7452</v>
      </c>
    </row>
    <row r="2628" customFormat="false" ht="12.75" hidden="false" customHeight="false" outlineLevel="0" collapsed="false">
      <c r="A2628" s="3" t="s">
        <v>7453</v>
      </c>
      <c r="B2628" s="4" t="s">
        <v>7454</v>
      </c>
      <c r="C2628" s="4" t="s">
        <v>13</v>
      </c>
      <c r="D2628" s="4" t="s">
        <v>7455</v>
      </c>
    </row>
    <row r="2629" customFormat="false" ht="12.75" hidden="false" customHeight="false" outlineLevel="0" collapsed="false">
      <c r="A2629" s="3" t="s">
        <v>7456</v>
      </c>
      <c r="B2629" s="4" t="s">
        <v>7457</v>
      </c>
      <c r="C2629" s="4" t="s">
        <v>13</v>
      </c>
      <c r="D2629" s="4" t="s">
        <v>7458</v>
      </c>
    </row>
    <row r="2630" customFormat="false" ht="12.75" hidden="false" customHeight="false" outlineLevel="0" collapsed="false">
      <c r="A2630" s="3" t="s">
        <v>7459</v>
      </c>
      <c r="B2630" s="4" t="s">
        <v>7460</v>
      </c>
      <c r="C2630" s="4" t="s">
        <v>26</v>
      </c>
      <c r="D2630" s="4" t="s">
        <v>7461</v>
      </c>
    </row>
    <row r="2631" customFormat="false" ht="12.75" hidden="false" customHeight="false" outlineLevel="0" collapsed="false">
      <c r="A2631" s="3" t="s">
        <v>7462</v>
      </c>
      <c r="B2631" s="4" t="s">
        <v>7463</v>
      </c>
      <c r="C2631" s="4" t="s">
        <v>13</v>
      </c>
      <c r="D2631" s="4" t="s">
        <v>7464</v>
      </c>
    </row>
    <row r="2632" customFormat="false" ht="12.75" hidden="false" customHeight="false" outlineLevel="0" collapsed="false">
      <c r="A2632" s="3" t="s">
        <v>7465</v>
      </c>
      <c r="B2632" s="4" t="s">
        <v>7466</v>
      </c>
      <c r="C2632" s="4" t="s">
        <v>26</v>
      </c>
      <c r="D2632" s="4" t="s">
        <v>7467</v>
      </c>
    </row>
    <row r="2633" customFormat="false" ht="12.75" hidden="false" customHeight="false" outlineLevel="0" collapsed="false">
      <c r="A2633" s="3" t="s">
        <v>7468</v>
      </c>
      <c r="B2633" s="4" t="s">
        <v>7466</v>
      </c>
      <c r="C2633" s="4" t="s">
        <v>13</v>
      </c>
      <c r="D2633" s="4" t="s">
        <v>7469</v>
      </c>
    </row>
    <row r="2634" customFormat="false" ht="12.75" hidden="false" customHeight="false" outlineLevel="0" collapsed="false">
      <c r="A2634" s="3" t="s">
        <v>7470</v>
      </c>
      <c r="B2634" s="4" t="s">
        <v>7471</v>
      </c>
      <c r="C2634" s="4" t="s">
        <v>396</v>
      </c>
      <c r="D2634" s="4" t="s">
        <v>7472</v>
      </c>
    </row>
    <row r="2635" customFormat="false" ht="12.75" hidden="false" customHeight="false" outlineLevel="0" collapsed="false">
      <c r="A2635" s="3" t="s">
        <v>7473</v>
      </c>
      <c r="B2635" s="4" t="s">
        <v>7474</v>
      </c>
      <c r="C2635" s="5" t="s">
        <v>54</v>
      </c>
      <c r="D2635" s="4" t="s">
        <v>7475</v>
      </c>
    </row>
    <row r="2636" customFormat="false" ht="12.75" hidden="false" customHeight="false" outlineLevel="0" collapsed="false">
      <c r="A2636" s="3" t="s">
        <v>7476</v>
      </c>
      <c r="B2636" s="4" t="s">
        <v>7477</v>
      </c>
      <c r="C2636" s="4" t="s">
        <v>26</v>
      </c>
      <c r="D2636" s="4" t="s">
        <v>7478</v>
      </c>
    </row>
    <row r="2637" customFormat="false" ht="12.75" hidden="false" customHeight="false" outlineLevel="0" collapsed="false">
      <c r="A2637" s="3" t="s">
        <v>7479</v>
      </c>
      <c r="B2637" s="4" t="s">
        <v>7477</v>
      </c>
      <c r="C2637" s="4" t="s">
        <v>13</v>
      </c>
      <c r="D2637" s="4" t="s">
        <v>7480</v>
      </c>
    </row>
    <row r="2638" customFormat="false" ht="12.75" hidden="false" customHeight="false" outlineLevel="0" collapsed="false">
      <c r="A2638" s="3" t="s">
        <v>7481</v>
      </c>
      <c r="B2638" s="4" t="s">
        <v>7482</v>
      </c>
      <c r="C2638" s="5" t="s">
        <v>6</v>
      </c>
      <c r="D2638" s="4" t="s">
        <v>7483</v>
      </c>
    </row>
    <row r="2639" customFormat="false" ht="12.75" hidden="false" customHeight="false" outlineLevel="0" collapsed="false">
      <c r="A2639" s="3" t="s">
        <v>7484</v>
      </c>
      <c r="B2639" s="4" t="s">
        <v>7485</v>
      </c>
      <c r="C2639" s="4" t="s">
        <v>13</v>
      </c>
      <c r="D2639" s="4" t="s">
        <v>7486</v>
      </c>
    </row>
    <row r="2640" customFormat="false" ht="12.75" hidden="false" customHeight="false" outlineLevel="0" collapsed="false">
      <c r="A2640" s="3" t="s">
        <v>7487</v>
      </c>
      <c r="B2640" s="4" t="s">
        <v>7488</v>
      </c>
      <c r="C2640" s="4" t="s">
        <v>13</v>
      </c>
      <c r="D2640" s="4" t="s">
        <v>7489</v>
      </c>
    </row>
    <row r="2641" customFormat="false" ht="12.75" hidden="false" customHeight="false" outlineLevel="0" collapsed="false">
      <c r="A2641" s="3" t="s">
        <v>7490</v>
      </c>
      <c r="B2641" s="4" t="s">
        <v>7491</v>
      </c>
      <c r="C2641" s="5" t="s">
        <v>64</v>
      </c>
      <c r="D2641" s="4" t="s">
        <v>7492</v>
      </c>
    </row>
    <row r="2642" customFormat="false" ht="12.75" hidden="false" customHeight="false" outlineLevel="0" collapsed="false">
      <c r="A2642" s="3" t="s">
        <v>7493</v>
      </c>
      <c r="B2642" s="4" t="s">
        <v>7494</v>
      </c>
      <c r="C2642" s="4" t="s">
        <v>36</v>
      </c>
      <c r="D2642" s="4" t="s">
        <v>7495</v>
      </c>
    </row>
    <row r="2643" customFormat="false" ht="12.75" hidden="false" customHeight="false" outlineLevel="0" collapsed="false">
      <c r="A2643" s="3" t="s">
        <v>7496</v>
      </c>
      <c r="B2643" s="4" t="s">
        <v>7497</v>
      </c>
      <c r="C2643" s="5" t="s">
        <v>64</v>
      </c>
      <c r="D2643" s="4" t="s">
        <v>7498</v>
      </c>
    </row>
    <row r="2644" customFormat="false" ht="12.75" hidden="false" customHeight="false" outlineLevel="0" collapsed="false">
      <c r="A2644" s="3" t="s">
        <v>7499</v>
      </c>
      <c r="B2644" s="4" t="s">
        <v>7500</v>
      </c>
      <c r="C2644" s="5" t="s">
        <v>54</v>
      </c>
      <c r="D2644" s="4" t="s">
        <v>7501</v>
      </c>
    </row>
    <row r="2645" customFormat="false" ht="12.75" hidden="false" customHeight="false" outlineLevel="0" collapsed="false">
      <c r="A2645" s="3" t="s">
        <v>7502</v>
      </c>
      <c r="B2645" s="4" t="s">
        <v>7503</v>
      </c>
      <c r="C2645" s="5" t="s">
        <v>64</v>
      </c>
      <c r="D2645" s="4" t="s">
        <v>7504</v>
      </c>
    </row>
    <row r="2646" customFormat="false" ht="12.75" hidden="false" customHeight="false" outlineLevel="0" collapsed="false">
      <c r="A2646" s="3" t="s">
        <v>7505</v>
      </c>
      <c r="B2646" s="4" t="s">
        <v>7506</v>
      </c>
      <c r="C2646" s="4" t="s">
        <v>26</v>
      </c>
      <c r="D2646" s="4" t="s">
        <v>7507</v>
      </c>
    </row>
    <row r="2647" customFormat="false" ht="12.75" hidden="false" customHeight="false" outlineLevel="0" collapsed="false">
      <c r="A2647" s="3" t="s">
        <v>7508</v>
      </c>
      <c r="B2647" s="4" t="s">
        <v>7509</v>
      </c>
      <c r="C2647" s="5" t="s">
        <v>10</v>
      </c>
      <c r="D2647" s="4" t="s">
        <v>7510</v>
      </c>
    </row>
    <row r="2648" customFormat="false" ht="12.75" hidden="false" customHeight="false" outlineLevel="0" collapsed="false">
      <c r="A2648" s="3" t="s">
        <v>7511</v>
      </c>
      <c r="B2648" s="4" t="s">
        <v>7512</v>
      </c>
      <c r="C2648" s="4" t="s">
        <v>36</v>
      </c>
      <c r="D2648" s="4" t="s">
        <v>7513</v>
      </c>
    </row>
    <row r="2649" customFormat="false" ht="12.75" hidden="false" customHeight="false" outlineLevel="0" collapsed="false">
      <c r="A2649" s="3" t="s">
        <v>7514</v>
      </c>
      <c r="B2649" s="4" t="s">
        <v>7512</v>
      </c>
      <c r="C2649" s="4" t="s">
        <v>13</v>
      </c>
      <c r="D2649" s="4" t="s">
        <v>7515</v>
      </c>
    </row>
    <row r="2650" customFormat="false" ht="12.75" hidden="false" customHeight="false" outlineLevel="0" collapsed="false">
      <c r="A2650" s="3" t="s">
        <v>7516</v>
      </c>
      <c r="B2650" s="4" t="s">
        <v>7517</v>
      </c>
      <c r="C2650" s="4" t="s">
        <v>36</v>
      </c>
      <c r="D2650" s="4" t="s">
        <v>7518</v>
      </c>
    </row>
    <row r="2651" customFormat="false" ht="12.75" hidden="false" customHeight="false" outlineLevel="0" collapsed="false">
      <c r="A2651" s="3" t="s">
        <v>7519</v>
      </c>
      <c r="B2651" s="4" t="s">
        <v>7520</v>
      </c>
      <c r="C2651" s="4" t="s">
        <v>36</v>
      </c>
      <c r="D2651" s="4" t="s">
        <v>7521</v>
      </c>
    </row>
    <row r="2652" customFormat="false" ht="12.75" hidden="false" customHeight="false" outlineLevel="0" collapsed="false">
      <c r="A2652" s="3" t="s">
        <v>7522</v>
      </c>
      <c r="B2652" s="4" t="s">
        <v>7523</v>
      </c>
      <c r="C2652" s="4" t="s">
        <v>13</v>
      </c>
      <c r="D2652" s="4" t="s">
        <v>7524</v>
      </c>
    </row>
    <row r="2653" customFormat="false" ht="12.75" hidden="false" customHeight="false" outlineLevel="0" collapsed="false">
      <c r="A2653" s="3" t="s">
        <v>7525</v>
      </c>
      <c r="B2653" s="4" t="s">
        <v>7526</v>
      </c>
      <c r="C2653" s="4" t="s">
        <v>26</v>
      </c>
      <c r="D2653" s="4" t="s">
        <v>7527</v>
      </c>
    </row>
    <row r="2654" customFormat="false" ht="12.75" hidden="false" customHeight="false" outlineLevel="0" collapsed="false">
      <c r="A2654" s="3" t="s">
        <v>7528</v>
      </c>
      <c r="B2654" s="4" t="s">
        <v>7529</v>
      </c>
      <c r="C2654" s="4" t="s">
        <v>13</v>
      </c>
      <c r="D2654" s="4" t="s">
        <v>7530</v>
      </c>
    </row>
    <row r="2655" customFormat="false" ht="12.75" hidden="false" customHeight="false" outlineLevel="0" collapsed="false">
      <c r="A2655" s="3" t="s">
        <v>7531</v>
      </c>
      <c r="B2655" s="4" t="s">
        <v>7532</v>
      </c>
      <c r="C2655" s="4" t="s">
        <v>26</v>
      </c>
      <c r="D2655" s="4" t="s">
        <v>7533</v>
      </c>
    </row>
    <row r="2656" customFormat="false" ht="12.75" hidden="false" customHeight="false" outlineLevel="0" collapsed="false">
      <c r="A2656" s="3" t="s">
        <v>7534</v>
      </c>
      <c r="B2656" s="4" t="s">
        <v>7535</v>
      </c>
      <c r="C2656" s="5" t="s">
        <v>54</v>
      </c>
      <c r="D2656" s="4" t="s">
        <v>7536</v>
      </c>
    </row>
    <row r="2657" customFormat="false" ht="12.75" hidden="false" customHeight="false" outlineLevel="0" collapsed="false">
      <c r="A2657" s="3" t="s">
        <v>7537</v>
      </c>
      <c r="B2657" s="4" t="s">
        <v>7538</v>
      </c>
      <c r="C2657" s="4" t="s">
        <v>13</v>
      </c>
      <c r="D2657" s="4" t="s">
        <v>7539</v>
      </c>
    </row>
    <row r="2658" customFormat="false" ht="12.75" hidden="false" customHeight="false" outlineLevel="0" collapsed="false">
      <c r="A2658" s="3" t="s">
        <v>7540</v>
      </c>
      <c r="B2658" s="4" t="s">
        <v>7541</v>
      </c>
      <c r="C2658" s="4" t="s">
        <v>396</v>
      </c>
      <c r="D2658" s="4" t="s">
        <v>7542</v>
      </c>
    </row>
    <row r="2659" customFormat="false" ht="12.75" hidden="false" customHeight="false" outlineLevel="0" collapsed="false">
      <c r="A2659" s="3" t="s">
        <v>7543</v>
      </c>
      <c r="B2659" s="4" t="s">
        <v>7544</v>
      </c>
      <c r="C2659" s="5" t="s">
        <v>6</v>
      </c>
      <c r="D2659" s="4" t="s">
        <v>7545</v>
      </c>
    </row>
    <row r="2660" customFormat="false" ht="12.75" hidden="false" customHeight="false" outlineLevel="0" collapsed="false">
      <c r="A2660" s="3" t="s">
        <v>7546</v>
      </c>
      <c r="B2660" s="4" t="s">
        <v>7544</v>
      </c>
      <c r="C2660" s="4" t="s">
        <v>13</v>
      </c>
      <c r="D2660" s="4" t="s">
        <v>7547</v>
      </c>
    </row>
    <row r="2661" customFormat="false" ht="12.75" hidden="false" customHeight="false" outlineLevel="0" collapsed="false">
      <c r="A2661" s="3" t="s">
        <v>7548</v>
      </c>
      <c r="B2661" s="4" t="s">
        <v>7544</v>
      </c>
      <c r="C2661" s="4" t="s">
        <v>13</v>
      </c>
      <c r="D2661" s="4" t="s">
        <v>7547</v>
      </c>
    </row>
    <row r="2662" customFormat="false" ht="12.75" hidden="false" customHeight="false" outlineLevel="0" collapsed="false">
      <c r="A2662" s="3" t="s">
        <v>7549</v>
      </c>
      <c r="B2662" s="4" t="s">
        <v>7550</v>
      </c>
      <c r="C2662" s="5" t="s">
        <v>64</v>
      </c>
      <c r="D2662" s="4" t="s">
        <v>7551</v>
      </c>
    </row>
    <row r="2663" customFormat="false" ht="12.75" hidden="false" customHeight="false" outlineLevel="0" collapsed="false">
      <c r="A2663" s="3" t="s">
        <v>7552</v>
      </c>
      <c r="B2663" s="4" t="s">
        <v>7553</v>
      </c>
      <c r="C2663" s="4" t="s">
        <v>13</v>
      </c>
      <c r="D2663" s="4" t="s">
        <v>7554</v>
      </c>
    </row>
    <row r="2664" customFormat="false" ht="12.75" hidden="false" customHeight="false" outlineLevel="0" collapsed="false">
      <c r="A2664" s="3" t="s">
        <v>7555</v>
      </c>
      <c r="B2664" s="4" t="s">
        <v>7556</v>
      </c>
      <c r="C2664" s="4" t="s">
        <v>36</v>
      </c>
      <c r="D2664" s="4" t="s">
        <v>7557</v>
      </c>
    </row>
    <row r="2665" customFormat="false" ht="12.75" hidden="false" customHeight="false" outlineLevel="0" collapsed="false">
      <c r="A2665" s="3" t="s">
        <v>7558</v>
      </c>
      <c r="B2665" s="4" t="s">
        <v>7559</v>
      </c>
      <c r="C2665" s="4" t="s">
        <v>26</v>
      </c>
      <c r="D2665" s="4" t="s">
        <v>7560</v>
      </c>
    </row>
    <row r="2666" customFormat="false" ht="12.75" hidden="false" customHeight="false" outlineLevel="0" collapsed="false">
      <c r="A2666" s="3" t="s">
        <v>7561</v>
      </c>
      <c r="B2666" s="4" t="s">
        <v>7562</v>
      </c>
      <c r="C2666" s="4" t="s">
        <v>13</v>
      </c>
      <c r="D2666" s="4" t="s">
        <v>7563</v>
      </c>
    </row>
    <row r="2667" customFormat="false" ht="12.75" hidden="false" customHeight="false" outlineLevel="0" collapsed="false">
      <c r="A2667" s="3" t="s">
        <v>7564</v>
      </c>
      <c r="B2667" s="4" t="s">
        <v>7565</v>
      </c>
      <c r="C2667" s="5" t="s">
        <v>54</v>
      </c>
      <c r="D2667" s="4" t="s">
        <v>7566</v>
      </c>
    </row>
    <row r="2668" customFormat="false" ht="12.75" hidden="false" customHeight="false" outlineLevel="0" collapsed="false">
      <c r="A2668" s="3" t="s">
        <v>7567</v>
      </c>
      <c r="B2668" s="4" t="s">
        <v>7568</v>
      </c>
      <c r="C2668" s="4" t="s">
        <v>36</v>
      </c>
      <c r="D2668" s="4" t="s">
        <v>7569</v>
      </c>
    </row>
    <row r="2669" customFormat="false" ht="12.75" hidden="false" customHeight="false" outlineLevel="0" collapsed="false">
      <c r="A2669" s="3" t="s">
        <v>7570</v>
      </c>
      <c r="B2669" s="4" t="s">
        <v>7571</v>
      </c>
      <c r="C2669" s="5" t="s">
        <v>64</v>
      </c>
      <c r="D2669" s="4" t="s">
        <v>7572</v>
      </c>
    </row>
    <row r="2670" customFormat="false" ht="12.75" hidden="false" customHeight="false" outlineLevel="0" collapsed="false">
      <c r="A2670" s="3" t="s">
        <v>7573</v>
      </c>
      <c r="B2670" s="4" t="s">
        <v>7574</v>
      </c>
      <c r="C2670" s="5" t="s">
        <v>10</v>
      </c>
      <c r="D2670" s="4" t="s">
        <v>7575</v>
      </c>
    </row>
    <row r="2671" customFormat="false" ht="12.75" hidden="false" customHeight="false" outlineLevel="0" collapsed="false">
      <c r="A2671" s="3" t="s">
        <v>7576</v>
      </c>
      <c r="B2671" s="4" t="s">
        <v>7577</v>
      </c>
      <c r="C2671" s="4" t="s">
        <v>13</v>
      </c>
      <c r="D2671" s="4" t="s">
        <v>7578</v>
      </c>
    </row>
    <row r="2672" customFormat="false" ht="12.75" hidden="false" customHeight="false" outlineLevel="0" collapsed="false">
      <c r="A2672" s="3" t="s">
        <v>7579</v>
      </c>
      <c r="B2672" s="4" t="s">
        <v>7580</v>
      </c>
      <c r="C2672" s="5" t="s">
        <v>54</v>
      </c>
      <c r="D2672" s="4" t="s">
        <v>7581</v>
      </c>
    </row>
    <row r="2673" customFormat="false" ht="12.75" hidden="false" customHeight="false" outlineLevel="0" collapsed="false">
      <c r="A2673" s="3" t="s">
        <v>7582</v>
      </c>
      <c r="B2673" s="4" t="s">
        <v>7583</v>
      </c>
      <c r="C2673" s="4" t="s">
        <v>13</v>
      </c>
      <c r="D2673" s="4" t="s">
        <v>7584</v>
      </c>
    </row>
    <row r="2674" customFormat="false" ht="12.75" hidden="false" customHeight="false" outlineLevel="0" collapsed="false">
      <c r="A2674" s="3" t="s">
        <v>7585</v>
      </c>
      <c r="B2674" s="4" t="s">
        <v>7586</v>
      </c>
      <c r="C2674" s="4" t="s">
        <v>36</v>
      </c>
      <c r="D2674" s="4" t="s">
        <v>7587</v>
      </c>
    </row>
    <row r="2675" customFormat="false" ht="12.75" hidden="false" customHeight="false" outlineLevel="0" collapsed="false">
      <c r="A2675" s="3" t="s">
        <v>7588</v>
      </c>
      <c r="B2675" s="4" t="s">
        <v>7589</v>
      </c>
      <c r="C2675" s="5" t="s">
        <v>6</v>
      </c>
      <c r="D2675" s="4" t="s">
        <v>7590</v>
      </c>
    </row>
    <row r="2676" customFormat="false" ht="12.75" hidden="false" customHeight="false" outlineLevel="0" collapsed="false">
      <c r="A2676" s="3" t="s">
        <v>7591</v>
      </c>
      <c r="B2676" s="4" t="s">
        <v>7592</v>
      </c>
      <c r="C2676" s="4" t="s">
        <v>13</v>
      </c>
      <c r="D2676" s="4" t="s">
        <v>7593</v>
      </c>
    </row>
    <row r="2677" customFormat="false" ht="12.75" hidden="false" customHeight="false" outlineLevel="0" collapsed="false">
      <c r="A2677" s="3" t="s">
        <v>7594</v>
      </c>
      <c r="B2677" s="4" t="s">
        <v>7595</v>
      </c>
      <c r="C2677" s="4" t="s">
        <v>26</v>
      </c>
      <c r="D2677" s="4" t="s">
        <v>7596</v>
      </c>
    </row>
    <row r="2678" customFormat="false" ht="12.75" hidden="false" customHeight="false" outlineLevel="0" collapsed="false">
      <c r="A2678" s="3" t="s">
        <v>7597</v>
      </c>
      <c r="B2678" s="4" t="s">
        <v>7598</v>
      </c>
      <c r="C2678" s="5" t="s">
        <v>64</v>
      </c>
      <c r="D2678" s="4" t="s">
        <v>7599</v>
      </c>
    </row>
    <row r="2679" customFormat="false" ht="12.75" hidden="false" customHeight="false" outlineLevel="0" collapsed="false">
      <c r="A2679" s="3" t="s">
        <v>7600</v>
      </c>
      <c r="B2679" s="4" t="s">
        <v>7601</v>
      </c>
      <c r="C2679" s="5" t="s">
        <v>54</v>
      </c>
      <c r="D2679" s="4" t="s">
        <v>7602</v>
      </c>
    </row>
    <row r="2680" customFormat="false" ht="12.75" hidden="false" customHeight="false" outlineLevel="0" collapsed="false">
      <c r="A2680" s="3" t="s">
        <v>7603</v>
      </c>
      <c r="B2680" s="4" t="s">
        <v>7604</v>
      </c>
      <c r="C2680" s="5" t="s">
        <v>54</v>
      </c>
      <c r="D2680" s="4" t="s">
        <v>7605</v>
      </c>
    </row>
    <row r="2681" customFormat="false" ht="12.75" hidden="false" customHeight="false" outlineLevel="0" collapsed="false">
      <c r="A2681" s="3" t="s">
        <v>7606</v>
      </c>
      <c r="B2681" s="4" t="s">
        <v>7607</v>
      </c>
      <c r="C2681" s="4" t="s">
        <v>13</v>
      </c>
      <c r="D2681" s="4" t="s">
        <v>7608</v>
      </c>
    </row>
    <row r="2682" customFormat="false" ht="12.75" hidden="false" customHeight="false" outlineLevel="0" collapsed="false">
      <c r="A2682" s="3" t="s">
        <v>7609</v>
      </c>
      <c r="B2682" s="4" t="s">
        <v>7610</v>
      </c>
      <c r="C2682" s="5" t="s">
        <v>54</v>
      </c>
      <c r="D2682" s="4" t="s">
        <v>7611</v>
      </c>
    </row>
    <row r="2683" customFormat="false" ht="12.75" hidden="false" customHeight="false" outlineLevel="0" collapsed="false">
      <c r="A2683" s="3" t="s">
        <v>7612</v>
      </c>
      <c r="B2683" s="4" t="s">
        <v>7613</v>
      </c>
      <c r="C2683" s="4" t="s">
        <v>36</v>
      </c>
      <c r="D2683" s="4" t="s">
        <v>7614</v>
      </c>
    </row>
    <row r="2684" customFormat="false" ht="12.75" hidden="false" customHeight="false" outlineLevel="0" collapsed="false">
      <c r="A2684" s="3" t="s">
        <v>7615</v>
      </c>
      <c r="B2684" s="4" t="s">
        <v>7616</v>
      </c>
      <c r="C2684" s="4" t="s">
        <v>36</v>
      </c>
      <c r="D2684" s="4" t="s">
        <v>7617</v>
      </c>
    </row>
    <row r="2685" customFormat="false" ht="12.75" hidden="false" customHeight="false" outlineLevel="0" collapsed="false">
      <c r="A2685" s="3" t="s">
        <v>7618</v>
      </c>
      <c r="B2685" s="4" t="s">
        <v>7619</v>
      </c>
      <c r="C2685" s="5" t="s">
        <v>64</v>
      </c>
      <c r="D2685" s="4" t="s">
        <v>7620</v>
      </c>
    </row>
    <row r="2686" customFormat="false" ht="12.75" hidden="false" customHeight="false" outlineLevel="0" collapsed="false">
      <c r="A2686" s="3" t="s">
        <v>7621</v>
      </c>
      <c r="B2686" s="4" t="s">
        <v>7622</v>
      </c>
      <c r="C2686" s="4" t="s">
        <v>13</v>
      </c>
      <c r="D2686" s="4" t="s">
        <v>7623</v>
      </c>
    </row>
    <row r="2687" customFormat="false" ht="12.75" hidden="false" customHeight="false" outlineLevel="0" collapsed="false">
      <c r="A2687" s="3" t="s">
        <v>7624</v>
      </c>
      <c r="B2687" s="4" t="s">
        <v>7625</v>
      </c>
      <c r="C2687" s="5" t="s">
        <v>54</v>
      </c>
      <c r="D2687" s="4" t="s">
        <v>7626</v>
      </c>
    </row>
    <row r="2688" customFormat="false" ht="12.75" hidden="false" customHeight="false" outlineLevel="0" collapsed="false">
      <c r="A2688" s="3" t="s">
        <v>7627</v>
      </c>
      <c r="B2688" s="4" t="s">
        <v>7628</v>
      </c>
      <c r="C2688" s="4" t="s">
        <v>13</v>
      </c>
      <c r="D2688" s="4" t="s">
        <v>7629</v>
      </c>
    </row>
    <row r="2689" customFormat="false" ht="12.75" hidden="false" customHeight="false" outlineLevel="0" collapsed="false">
      <c r="A2689" s="3" t="s">
        <v>7630</v>
      </c>
      <c r="B2689" s="4" t="s">
        <v>7631</v>
      </c>
      <c r="C2689" s="5" t="s">
        <v>6</v>
      </c>
      <c r="D2689" s="4" t="s">
        <v>7632</v>
      </c>
    </row>
    <row r="2690" customFormat="false" ht="12.75" hidden="false" customHeight="false" outlineLevel="0" collapsed="false">
      <c r="A2690" s="3" t="s">
        <v>7633</v>
      </c>
      <c r="B2690" s="4" t="s">
        <v>7634</v>
      </c>
      <c r="C2690" s="4" t="s">
        <v>26</v>
      </c>
      <c r="D2690" s="4" t="s">
        <v>7635</v>
      </c>
    </row>
    <row r="2691" customFormat="false" ht="12.75" hidden="false" customHeight="false" outlineLevel="0" collapsed="false">
      <c r="A2691" s="3" t="s">
        <v>7636</v>
      </c>
      <c r="B2691" s="4" t="s">
        <v>7637</v>
      </c>
      <c r="C2691" s="4" t="s">
        <v>36</v>
      </c>
      <c r="D2691" s="4" t="s">
        <v>7638</v>
      </c>
    </row>
    <row r="2692" customFormat="false" ht="12.75" hidden="false" customHeight="false" outlineLevel="0" collapsed="false">
      <c r="A2692" s="3" t="s">
        <v>7639</v>
      </c>
      <c r="B2692" s="4" t="s">
        <v>7640</v>
      </c>
      <c r="C2692" s="4" t="s">
        <v>36</v>
      </c>
      <c r="D2692" s="4" t="s">
        <v>7641</v>
      </c>
    </row>
    <row r="2693" customFormat="false" ht="12.75" hidden="false" customHeight="false" outlineLevel="0" collapsed="false">
      <c r="A2693" s="3" t="s">
        <v>7642</v>
      </c>
      <c r="B2693" s="4" t="s">
        <v>7640</v>
      </c>
      <c r="C2693" s="4" t="s">
        <v>13</v>
      </c>
      <c r="D2693" s="4" t="s">
        <v>7643</v>
      </c>
    </row>
    <row r="2694" customFormat="false" ht="12.75" hidden="false" customHeight="false" outlineLevel="0" collapsed="false">
      <c r="A2694" s="3" t="s">
        <v>7644</v>
      </c>
      <c r="B2694" s="4" t="s">
        <v>7645</v>
      </c>
      <c r="C2694" s="4" t="s">
        <v>36</v>
      </c>
      <c r="D2694" s="4" t="s">
        <v>7646</v>
      </c>
    </row>
    <row r="2695" customFormat="false" ht="12.75" hidden="false" customHeight="false" outlineLevel="0" collapsed="false">
      <c r="A2695" s="3" t="s">
        <v>7647</v>
      </c>
      <c r="B2695" s="4" t="s">
        <v>7645</v>
      </c>
      <c r="C2695" s="4" t="s">
        <v>13</v>
      </c>
      <c r="D2695" s="4" t="s">
        <v>7648</v>
      </c>
    </row>
    <row r="2696" customFormat="false" ht="12.75" hidden="false" customHeight="false" outlineLevel="0" collapsed="false">
      <c r="A2696" s="3" t="s">
        <v>7649</v>
      </c>
      <c r="B2696" s="4" t="s">
        <v>7650</v>
      </c>
      <c r="C2696" s="5" t="s">
        <v>6</v>
      </c>
      <c r="D2696" s="4" t="s">
        <v>7651</v>
      </c>
    </row>
    <row r="2697" customFormat="false" ht="12.75" hidden="false" customHeight="false" outlineLevel="0" collapsed="false">
      <c r="A2697" s="3" t="s">
        <v>7652</v>
      </c>
      <c r="B2697" s="4" t="s">
        <v>7653</v>
      </c>
      <c r="C2697" s="4" t="s">
        <v>36</v>
      </c>
      <c r="D2697" s="4" t="s">
        <v>7654</v>
      </c>
    </row>
    <row r="2698" customFormat="false" ht="12.75" hidden="false" customHeight="false" outlineLevel="0" collapsed="false">
      <c r="A2698" s="3" t="s">
        <v>7655</v>
      </c>
      <c r="B2698" s="4" t="s">
        <v>7656</v>
      </c>
      <c r="C2698" s="4" t="s">
        <v>13</v>
      </c>
      <c r="D2698" s="4" t="s">
        <v>7657</v>
      </c>
    </row>
    <row r="2699" customFormat="false" ht="12.75" hidden="false" customHeight="false" outlineLevel="0" collapsed="false">
      <c r="A2699" s="3" t="s">
        <v>7658</v>
      </c>
      <c r="B2699" s="4" t="s">
        <v>7659</v>
      </c>
      <c r="C2699" s="4" t="s">
        <v>36</v>
      </c>
      <c r="D2699" s="4" t="s">
        <v>7660</v>
      </c>
    </row>
    <row r="2700" customFormat="false" ht="12.75" hidden="false" customHeight="false" outlineLevel="0" collapsed="false">
      <c r="A2700" s="3" t="s">
        <v>7661</v>
      </c>
      <c r="B2700" s="4" t="s">
        <v>7662</v>
      </c>
      <c r="C2700" s="4" t="s">
        <v>26</v>
      </c>
      <c r="D2700" s="4" t="s">
        <v>7663</v>
      </c>
    </row>
    <row r="2701" customFormat="false" ht="12.75" hidden="false" customHeight="false" outlineLevel="0" collapsed="false">
      <c r="A2701" s="3" t="s">
        <v>7664</v>
      </c>
      <c r="B2701" s="4" t="s">
        <v>7665</v>
      </c>
      <c r="C2701" s="5" t="s">
        <v>10</v>
      </c>
      <c r="D2701" s="4" t="s">
        <v>7666</v>
      </c>
    </row>
    <row r="2702" customFormat="false" ht="12.75" hidden="false" customHeight="false" outlineLevel="0" collapsed="false">
      <c r="A2702" s="3" t="s">
        <v>7667</v>
      </c>
      <c r="B2702" s="4" t="s">
        <v>7668</v>
      </c>
      <c r="C2702" s="4" t="s">
        <v>36</v>
      </c>
      <c r="D2702" s="4" t="s">
        <v>7669</v>
      </c>
    </row>
    <row r="2703" customFormat="false" ht="12.75" hidden="false" customHeight="false" outlineLevel="0" collapsed="false">
      <c r="A2703" s="3" t="s">
        <v>7670</v>
      </c>
      <c r="B2703" s="4" t="s">
        <v>7671</v>
      </c>
      <c r="C2703" s="4" t="s">
        <v>13</v>
      </c>
      <c r="D2703" s="4" t="s">
        <v>7672</v>
      </c>
    </row>
    <row r="2704" customFormat="false" ht="12.75" hidden="false" customHeight="false" outlineLevel="0" collapsed="false">
      <c r="A2704" s="3" t="s">
        <v>7673</v>
      </c>
      <c r="B2704" s="4" t="s">
        <v>7674</v>
      </c>
      <c r="C2704" s="4" t="s">
        <v>13</v>
      </c>
      <c r="D2704" s="4" t="s">
        <v>7675</v>
      </c>
    </row>
    <row r="2705" customFormat="false" ht="12.75" hidden="false" customHeight="false" outlineLevel="0" collapsed="false">
      <c r="A2705" s="3" t="s">
        <v>7676</v>
      </c>
      <c r="B2705" s="4" t="s">
        <v>7677</v>
      </c>
      <c r="C2705" s="4" t="s">
        <v>26</v>
      </c>
      <c r="D2705" s="4" t="s">
        <v>7678</v>
      </c>
    </row>
    <row r="2706" customFormat="false" ht="12.75" hidden="false" customHeight="false" outlineLevel="0" collapsed="false">
      <c r="A2706" s="3" t="s">
        <v>7679</v>
      </c>
      <c r="B2706" s="4" t="s">
        <v>7677</v>
      </c>
      <c r="C2706" s="4" t="s">
        <v>13</v>
      </c>
      <c r="D2706" s="4" t="s">
        <v>7680</v>
      </c>
    </row>
    <row r="2707" customFormat="false" ht="12.75" hidden="false" customHeight="false" outlineLevel="0" collapsed="false">
      <c r="A2707" s="3" t="s">
        <v>7681</v>
      </c>
      <c r="B2707" s="4" t="s">
        <v>7682</v>
      </c>
      <c r="C2707" s="4" t="s">
        <v>13</v>
      </c>
      <c r="D2707" s="4" t="s">
        <v>7683</v>
      </c>
    </row>
    <row r="2708" customFormat="false" ht="12.75" hidden="false" customHeight="false" outlineLevel="0" collapsed="false">
      <c r="A2708" s="3" t="s">
        <v>7684</v>
      </c>
      <c r="B2708" s="4" t="s">
        <v>7685</v>
      </c>
      <c r="C2708" s="4" t="s">
        <v>36</v>
      </c>
      <c r="D2708" s="4" t="s">
        <v>7686</v>
      </c>
    </row>
    <row r="2709" customFormat="false" ht="12.75" hidden="false" customHeight="false" outlineLevel="0" collapsed="false">
      <c r="A2709" s="3" t="s">
        <v>7687</v>
      </c>
      <c r="B2709" s="4" t="s">
        <v>7688</v>
      </c>
      <c r="C2709" s="4" t="s">
        <v>13</v>
      </c>
      <c r="D2709" s="4" t="s">
        <v>7689</v>
      </c>
    </row>
    <row r="2710" customFormat="false" ht="12.75" hidden="false" customHeight="false" outlineLevel="0" collapsed="false">
      <c r="A2710" s="3" t="s">
        <v>7690</v>
      </c>
      <c r="B2710" s="4" t="s">
        <v>7691</v>
      </c>
      <c r="C2710" s="4" t="s">
        <v>26</v>
      </c>
      <c r="D2710" s="4" t="s">
        <v>7692</v>
      </c>
    </row>
    <row r="2711" customFormat="false" ht="12.75" hidden="false" customHeight="false" outlineLevel="0" collapsed="false">
      <c r="A2711" s="3" t="s">
        <v>7693</v>
      </c>
      <c r="B2711" s="4" t="s">
        <v>7694</v>
      </c>
      <c r="C2711" s="5" t="s">
        <v>54</v>
      </c>
      <c r="D2711" s="4" t="s">
        <v>7695</v>
      </c>
    </row>
    <row r="2712" customFormat="false" ht="12.75" hidden="false" customHeight="false" outlineLevel="0" collapsed="false">
      <c r="A2712" s="3" t="s">
        <v>7696</v>
      </c>
      <c r="B2712" s="4" t="s">
        <v>7697</v>
      </c>
      <c r="C2712" s="4" t="s">
        <v>13</v>
      </c>
      <c r="D2712" s="4" t="s">
        <v>7698</v>
      </c>
    </row>
    <row r="2713" customFormat="false" ht="12.75" hidden="false" customHeight="false" outlineLevel="0" collapsed="false">
      <c r="A2713" s="3" t="s">
        <v>7699</v>
      </c>
      <c r="B2713" s="4" t="s">
        <v>7700</v>
      </c>
      <c r="C2713" s="4" t="s">
        <v>26</v>
      </c>
      <c r="D2713" s="4" t="s">
        <v>7701</v>
      </c>
    </row>
    <row r="2714" customFormat="false" ht="12.75" hidden="false" customHeight="false" outlineLevel="0" collapsed="false">
      <c r="A2714" s="3" t="s">
        <v>7702</v>
      </c>
      <c r="B2714" s="4" t="s">
        <v>7703</v>
      </c>
      <c r="C2714" s="4" t="s">
        <v>13</v>
      </c>
      <c r="D2714" s="4" t="s">
        <v>7704</v>
      </c>
    </row>
    <row r="2715" customFormat="false" ht="12.75" hidden="false" customHeight="false" outlineLevel="0" collapsed="false">
      <c r="A2715" s="3" t="s">
        <v>7705</v>
      </c>
      <c r="B2715" s="4" t="s">
        <v>7706</v>
      </c>
      <c r="C2715" s="4" t="s">
        <v>26</v>
      </c>
      <c r="D2715" s="4" t="s">
        <v>7707</v>
      </c>
    </row>
    <row r="2716" customFormat="false" ht="12.75" hidden="false" customHeight="false" outlineLevel="0" collapsed="false">
      <c r="A2716" s="3" t="s">
        <v>7708</v>
      </c>
      <c r="B2716" s="4" t="s">
        <v>7709</v>
      </c>
      <c r="C2716" s="5" t="s">
        <v>54</v>
      </c>
      <c r="D2716" s="4" t="s">
        <v>7710</v>
      </c>
    </row>
    <row r="2717" customFormat="false" ht="12.75" hidden="false" customHeight="false" outlineLevel="0" collapsed="false">
      <c r="A2717" s="3" t="s">
        <v>7711</v>
      </c>
      <c r="B2717" s="4" t="s">
        <v>7709</v>
      </c>
      <c r="C2717" s="4" t="s">
        <v>13</v>
      </c>
      <c r="D2717" s="4" t="s">
        <v>7712</v>
      </c>
    </row>
    <row r="2718" customFormat="false" ht="12.75" hidden="false" customHeight="false" outlineLevel="0" collapsed="false">
      <c r="A2718" s="3" t="s">
        <v>7713</v>
      </c>
      <c r="B2718" s="4" t="s">
        <v>7714</v>
      </c>
      <c r="C2718" s="4" t="s">
        <v>13</v>
      </c>
      <c r="D2718" s="4" t="s">
        <v>2000</v>
      </c>
    </row>
    <row r="2719" customFormat="false" ht="12.75" hidden="false" customHeight="false" outlineLevel="0" collapsed="false">
      <c r="A2719" s="3" t="s">
        <v>7715</v>
      </c>
      <c r="B2719" s="4" t="s">
        <v>7716</v>
      </c>
      <c r="C2719" s="4" t="s">
        <v>13</v>
      </c>
      <c r="D2719" s="4" t="s">
        <v>7717</v>
      </c>
    </row>
    <row r="2720" customFormat="false" ht="12.75" hidden="false" customHeight="false" outlineLevel="0" collapsed="false">
      <c r="A2720" s="3" t="s">
        <v>7718</v>
      </c>
      <c r="B2720" s="4" t="s">
        <v>7719</v>
      </c>
      <c r="C2720" s="4" t="s">
        <v>26</v>
      </c>
      <c r="D2720" s="4" t="s">
        <v>7720</v>
      </c>
    </row>
    <row r="2721" customFormat="false" ht="12.75" hidden="false" customHeight="false" outlineLevel="0" collapsed="false">
      <c r="A2721" s="3" t="s">
        <v>7721</v>
      </c>
      <c r="B2721" s="4" t="s">
        <v>7722</v>
      </c>
      <c r="C2721" s="4" t="s">
        <v>13</v>
      </c>
      <c r="D2721" s="4" t="s">
        <v>7723</v>
      </c>
    </row>
    <row r="2722" customFormat="false" ht="12.75" hidden="false" customHeight="false" outlineLevel="0" collapsed="false">
      <c r="A2722" s="3" t="s">
        <v>7724</v>
      </c>
      <c r="B2722" s="4" t="s">
        <v>7725</v>
      </c>
      <c r="C2722" s="4" t="s">
        <v>26</v>
      </c>
      <c r="D2722" s="4" t="s">
        <v>7726</v>
      </c>
    </row>
    <row r="2723" customFormat="false" ht="12.75" hidden="false" customHeight="false" outlineLevel="0" collapsed="false">
      <c r="A2723" s="3" t="s">
        <v>7727</v>
      </c>
      <c r="B2723" s="4" t="s">
        <v>7728</v>
      </c>
      <c r="C2723" s="5" t="s">
        <v>10</v>
      </c>
      <c r="D2723" s="4" t="s">
        <v>7729</v>
      </c>
    </row>
    <row r="2724" customFormat="false" ht="12.75" hidden="false" customHeight="false" outlineLevel="0" collapsed="false">
      <c r="A2724" s="3" t="s">
        <v>7730</v>
      </c>
      <c r="B2724" s="4" t="s">
        <v>7731</v>
      </c>
      <c r="C2724" s="5" t="s">
        <v>54</v>
      </c>
      <c r="D2724" s="4" t="s">
        <v>7732</v>
      </c>
    </row>
    <row r="2725" customFormat="false" ht="12.75" hidden="false" customHeight="false" outlineLevel="0" collapsed="false">
      <c r="A2725" s="3" t="s">
        <v>7733</v>
      </c>
      <c r="B2725" s="4" t="s">
        <v>7734</v>
      </c>
      <c r="C2725" s="4" t="s">
        <v>26</v>
      </c>
      <c r="D2725" s="4" t="s">
        <v>7735</v>
      </c>
    </row>
    <row r="2726" customFormat="false" ht="12.75" hidden="false" customHeight="false" outlineLevel="0" collapsed="false">
      <c r="A2726" s="3" t="s">
        <v>7736</v>
      </c>
      <c r="B2726" s="4" t="s">
        <v>7734</v>
      </c>
      <c r="C2726" s="4" t="s">
        <v>13</v>
      </c>
      <c r="D2726" s="4" t="s">
        <v>7737</v>
      </c>
    </row>
    <row r="2727" customFormat="false" ht="12.75" hidden="false" customHeight="false" outlineLevel="0" collapsed="false">
      <c r="A2727" s="3" t="s">
        <v>7738</v>
      </c>
      <c r="B2727" s="4" t="s">
        <v>7739</v>
      </c>
      <c r="C2727" s="5" t="s">
        <v>54</v>
      </c>
      <c r="D2727" s="4" t="s">
        <v>7740</v>
      </c>
    </row>
    <row r="2728" customFormat="false" ht="12.75" hidden="false" customHeight="false" outlineLevel="0" collapsed="false">
      <c r="A2728" s="3" t="s">
        <v>7741</v>
      </c>
      <c r="B2728" s="4" t="s">
        <v>7742</v>
      </c>
      <c r="C2728" s="4" t="s">
        <v>26</v>
      </c>
      <c r="D2728" s="4" t="s">
        <v>7743</v>
      </c>
    </row>
    <row r="2729" customFormat="false" ht="12.75" hidden="false" customHeight="false" outlineLevel="0" collapsed="false">
      <c r="A2729" s="3" t="s">
        <v>7744</v>
      </c>
      <c r="B2729" s="4" t="s">
        <v>7742</v>
      </c>
      <c r="C2729" s="4" t="s">
        <v>13</v>
      </c>
      <c r="D2729" s="4" t="s">
        <v>7745</v>
      </c>
    </row>
    <row r="2730" customFormat="false" ht="12.75" hidden="false" customHeight="false" outlineLevel="0" collapsed="false">
      <c r="A2730" s="3" t="s">
        <v>7746</v>
      </c>
      <c r="B2730" s="4" t="s">
        <v>7747</v>
      </c>
      <c r="C2730" s="5" t="s">
        <v>10</v>
      </c>
      <c r="D2730" s="4" t="s">
        <v>7748</v>
      </c>
    </row>
    <row r="2731" customFormat="false" ht="12.75" hidden="false" customHeight="false" outlineLevel="0" collapsed="false">
      <c r="A2731" s="3" t="s">
        <v>7749</v>
      </c>
      <c r="B2731" s="4" t="s">
        <v>7750</v>
      </c>
      <c r="C2731" s="4" t="s">
        <v>13</v>
      </c>
      <c r="D2731" s="4" t="s">
        <v>7751</v>
      </c>
    </row>
    <row r="2732" customFormat="false" ht="12.75" hidden="false" customHeight="false" outlineLevel="0" collapsed="false">
      <c r="A2732" s="3" t="s">
        <v>7752</v>
      </c>
      <c r="B2732" s="4" t="s">
        <v>7753</v>
      </c>
      <c r="C2732" s="5" t="s">
        <v>54</v>
      </c>
      <c r="D2732" s="4" t="s">
        <v>7754</v>
      </c>
    </row>
    <row r="2733" customFormat="false" ht="12.75" hidden="false" customHeight="false" outlineLevel="0" collapsed="false">
      <c r="A2733" s="3" t="s">
        <v>7755</v>
      </c>
      <c r="B2733" s="4" t="s">
        <v>7756</v>
      </c>
      <c r="C2733" s="4" t="s">
        <v>13</v>
      </c>
      <c r="D2733" s="4" t="s">
        <v>7757</v>
      </c>
    </row>
    <row r="2734" customFormat="false" ht="12.75" hidden="false" customHeight="false" outlineLevel="0" collapsed="false">
      <c r="A2734" s="3" t="s">
        <v>7758</v>
      </c>
      <c r="B2734" s="4" t="s">
        <v>7759</v>
      </c>
      <c r="C2734" s="4" t="s">
        <v>26</v>
      </c>
      <c r="D2734" s="4" t="s">
        <v>7760</v>
      </c>
    </row>
    <row r="2735" customFormat="false" ht="12.75" hidden="false" customHeight="false" outlineLevel="0" collapsed="false">
      <c r="A2735" s="3" t="s">
        <v>7761</v>
      </c>
      <c r="B2735" s="4" t="s">
        <v>7762</v>
      </c>
      <c r="C2735" s="4" t="s">
        <v>36</v>
      </c>
      <c r="D2735" s="4" t="s">
        <v>7763</v>
      </c>
    </row>
    <row r="2736" customFormat="false" ht="12.75" hidden="false" customHeight="false" outlineLevel="0" collapsed="false">
      <c r="A2736" s="3" t="s">
        <v>7764</v>
      </c>
      <c r="B2736" s="4" t="s">
        <v>7765</v>
      </c>
      <c r="C2736" s="4" t="s">
        <v>13</v>
      </c>
      <c r="D2736" s="4" t="s">
        <v>7766</v>
      </c>
    </row>
    <row r="2737" customFormat="false" ht="12.75" hidden="false" customHeight="false" outlineLevel="0" collapsed="false">
      <c r="A2737" s="3" t="s">
        <v>7767</v>
      </c>
      <c r="B2737" s="4" t="s">
        <v>7768</v>
      </c>
      <c r="C2737" s="4" t="s">
        <v>13</v>
      </c>
      <c r="D2737" s="4" t="s">
        <v>7769</v>
      </c>
    </row>
    <row r="2738" customFormat="false" ht="12.75" hidden="false" customHeight="false" outlineLevel="0" collapsed="false">
      <c r="A2738" s="3" t="s">
        <v>7770</v>
      </c>
      <c r="B2738" s="4" t="s">
        <v>7771</v>
      </c>
      <c r="C2738" s="4" t="s">
        <v>26</v>
      </c>
      <c r="D2738" s="4" t="s">
        <v>7772</v>
      </c>
    </row>
    <row r="2739" customFormat="false" ht="12.75" hidden="false" customHeight="false" outlineLevel="0" collapsed="false">
      <c r="A2739" s="3" t="s">
        <v>7773</v>
      </c>
      <c r="B2739" s="4" t="s">
        <v>7774</v>
      </c>
      <c r="C2739" s="5" t="s">
        <v>54</v>
      </c>
      <c r="D2739" s="4" t="s">
        <v>7775</v>
      </c>
    </row>
    <row r="2740" customFormat="false" ht="12.75" hidden="false" customHeight="false" outlineLevel="0" collapsed="false">
      <c r="A2740" s="3" t="s">
        <v>7776</v>
      </c>
      <c r="B2740" s="4" t="s">
        <v>7777</v>
      </c>
      <c r="C2740" s="4" t="s">
        <v>26</v>
      </c>
      <c r="D2740" s="4" t="s">
        <v>7778</v>
      </c>
    </row>
    <row r="2741" customFormat="false" ht="12.75" hidden="false" customHeight="false" outlineLevel="0" collapsed="false">
      <c r="A2741" s="3" t="s">
        <v>7779</v>
      </c>
      <c r="B2741" s="4" t="s">
        <v>7780</v>
      </c>
      <c r="C2741" s="4" t="s">
        <v>13</v>
      </c>
      <c r="D2741" s="4" t="s">
        <v>7781</v>
      </c>
    </row>
    <row r="2742" customFormat="false" ht="12.75" hidden="false" customHeight="false" outlineLevel="0" collapsed="false">
      <c r="A2742" s="3" t="s">
        <v>7782</v>
      </c>
      <c r="B2742" s="4" t="s">
        <v>7783</v>
      </c>
      <c r="C2742" s="5" t="s">
        <v>64</v>
      </c>
      <c r="D2742" s="4" t="s">
        <v>7784</v>
      </c>
    </row>
    <row r="2743" customFormat="false" ht="12.75" hidden="false" customHeight="false" outlineLevel="0" collapsed="false">
      <c r="A2743" s="3" t="s">
        <v>7785</v>
      </c>
      <c r="B2743" s="4" t="s">
        <v>7783</v>
      </c>
      <c r="C2743" s="4" t="s">
        <v>13</v>
      </c>
      <c r="D2743" s="4" t="s">
        <v>7786</v>
      </c>
    </row>
    <row r="2744" customFormat="false" ht="12.75" hidden="false" customHeight="false" outlineLevel="0" collapsed="false">
      <c r="A2744" s="3" t="s">
        <v>7787</v>
      </c>
      <c r="B2744" s="4" t="s">
        <v>7788</v>
      </c>
      <c r="C2744" s="5" t="s">
        <v>54</v>
      </c>
      <c r="D2744" s="4" t="s">
        <v>7789</v>
      </c>
    </row>
    <row r="2745" customFormat="false" ht="12.75" hidden="false" customHeight="false" outlineLevel="0" collapsed="false">
      <c r="A2745" s="3" t="s">
        <v>7790</v>
      </c>
      <c r="B2745" s="4" t="s">
        <v>7791</v>
      </c>
      <c r="C2745" s="4" t="s">
        <v>36</v>
      </c>
      <c r="D2745" s="4" t="s">
        <v>7792</v>
      </c>
    </row>
    <row r="2746" customFormat="false" ht="12.75" hidden="false" customHeight="false" outlineLevel="0" collapsed="false">
      <c r="A2746" s="3" t="s">
        <v>7793</v>
      </c>
      <c r="B2746" s="4" t="s">
        <v>7791</v>
      </c>
      <c r="C2746" s="4" t="s">
        <v>13</v>
      </c>
      <c r="D2746" s="4" t="s">
        <v>7037</v>
      </c>
    </row>
    <row r="2747" customFormat="false" ht="12.75" hidden="false" customHeight="false" outlineLevel="0" collapsed="false">
      <c r="A2747" s="3" t="s">
        <v>7794</v>
      </c>
      <c r="B2747" s="4" t="s">
        <v>7795</v>
      </c>
      <c r="C2747" s="4" t="s">
        <v>36</v>
      </c>
      <c r="D2747" s="4" t="s">
        <v>7796</v>
      </c>
    </row>
    <row r="2748" customFormat="false" ht="12.75" hidden="false" customHeight="false" outlineLevel="0" collapsed="false">
      <c r="A2748" s="3" t="s">
        <v>7797</v>
      </c>
      <c r="B2748" s="4" t="s">
        <v>7795</v>
      </c>
      <c r="C2748" s="4" t="s">
        <v>13</v>
      </c>
      <c r="D2748" s="4" t="s">
        <v>7798</v>
      </c>
    </row>
    <row r="2749" customFormat="false" ht="12.75" hidden="false" customHeight="false" outlineLevel="0" collapsed="false">
      <c r="A2749" s="3" t="s">
        <v>7799</v>
      </c>
      <c r="B2749" s="4" t="s">
        <v>7800</v>
      </c>
      <c r="C2749" s="5" t="s">
        <v>54</v>
      </c>
      <c r="D2749" s="4" t="s">
        <v>7801</v>
      </c>
    </row>
    <row r="2750" customFormat="false" ht="12.75" hidden="false" customHeight="false" outlineLevel="0" collapsed="false">
      <c r="A2750" s="3" t="s">
        <v>7802</v>
      </c>
      <c r="B2750" s="4" t="s">
        <v>7803</v>
      </c>
      <c r="C2750" s="4" t="s">
        <v>26</v>
      </c>
      <c r="D2750" s="4" t="s">
        <v>7804</v>
      </c>
    </row>
    <row r="2751" customFormat="false" ht="12.75" hidden="false" customHeight="false" outlineLevel="0" collapsed="false">
      <c r="A2751" s="3" t="s">
        <v>7805</v>
      </c>
      <c r="B2751" s="4" t="s">
        <v>7806</v>
      </c>
      <c r="C2751" s="4" t="s">
        <v>26</v>
      </c>
      <c r="D2751" s="4" t="s">
        <v>7807</v>
      </c>
    </row>
    <row r="2752" customFormat="false" ht="12.75" hidden="false" customHeight="false" outlineLevel="0" collapsed="false">
      <c r="A2752" s="3" t="s">
        <v>7808</v>
      </c>
      <c r="B2752" s="4" t="s">
        <v>7809</v>
      </c>
      <c r="C2752" s="5" t="s">
        <v>64</v>
      </c>
      <c r="D2752" s="4" t="s">
        <v>7810</v>
      </c>
    </row>
    <row r="2753" customFormat="false" ht="12.75" hidden="false" customHeight="false" outlineLevel="0" collapsed="false">
      <c r="A2753" s="3" t="s">
        <v>7811</v>
      </c>
      <c r="B2753" s="4" t="s">
        <v>7812</v>
      </c>
      <c r="C2753" s="4" t="s">
        <v>13</v>
      </c>
      <c r="D2753" s="4" t="s">
        <v>7813</v>
      </c>
    </row>
    <row r="2754" customFormat="false" ht="12.75" hidden="false" customHeight="false" outlineLevel="0" collapsed="false">
      <c r="A2754" s="3" t="s">
        <v>7814</v>
      </c>
      <c r="B2754" s="4" t="s">
        <v>7815</v>
      </c>
      <c r="C2754" s="5" t="s">
        <v>64</v>
      </c>
      <c r="D2754" s="4" t="s">
        <v>7816</v>
      </c>
    </row>
    <row r="2755" customFormat="false" ht="12.75" hidden="false" customHeight="false" outlineLevel="0" collapsed="false">
      <c r="A2755" s="3" t="s">
        <v>7817</v>
      </c>
      <c r="B2755" s="4" t="s">
        <v>7818</v>
      </c>
      <c r="C2755" s="4" t="s">
        <v>26</v>
      </c>
      <c r="D2755" s="4" t="s">
        <v>7819</v>
      </c>
    </row>
    <row r="2756" customFormat="false" ht="12.75" hidden="false" customHeight="false" outlineLevel="0" collapsed="false">
      <c r="A2756" s="3" t="s">
        <v>7820</v>
      </c>
      <c r="B2756" s="4" t="s">
        <v>7821</v>
      </c>
      <c r="C2756" s="4" t="s">
        <v>26</v>
      </c>
      <c r="D2756" s="4" t="s">
        <v>7822</v>
      </c>
    </row>
    <row r="2757" customFormat="false" ht="12.75" hidden="false" customHeight="false" outlineLevel="0" collapsed="false">
      <c r="A2757" s="3" t="s">
        <v>7823</v>
      </c>
      <c r="B2757" s="4" t="s">
        <v>7824</v>
      </c>
      <c r="C2757" s="5" t="s">
        <v>64</v>
      </c>
      <c r="D2757" s="4" t="s">
        <v>7825</v>
      </c>
    </row>
    <row r="2758" customFormat="false" ht="12.75" hidden="false" customHeight="false" outlineLevel="0" collapsed="false">
      <c r="A2758" s="3" t="s">
        <v>7826</v>
      </c>
      <c r="B2758" s="4" t="s">
        <v>7827</v>
      </c>
      <c r="C2758" s="4" t="s">
        <v>13</v>
      </c>
      <c r="D2758" s="4" t="s">
        <v>7828</v>
      </c>
    </row>
    <row r="2759" customFormat="false" ht="12.75" hidden="false" customHeight="false" outlineLevel="0" collapsed="false">
      <c r="A2759" s="3" t="s">
        <v>7829</v>
      </c>
      <c r="B2759" s="4" t="s">
        <v>7830</v>
      </c>
      <c r="C2759" s="4" t="s">
        <v>13</v>
      </c>
      <c r="D2759" s="4" t="s">
        <v>7831</v>
      </c>
    </row>
    <row r="2760" customFormat="false" ht="12.75" hidden="false" customHeight="false" outlineLevel="0" collapsed="false">
      <c r="A2760" s="3" t="s">
        <v>7832</v>
      </c>
      <c r="B2760" s="4" t="s">
        <v>7833</v>
      </c>
      <c r="C2760" s="4" t="s">
        <v>26</v>
      </c>
      <c r="D2760" s="4" t="s">
        <v>7834</v>
      </c>
    </row>
    <row r="2761" customFormat="false" ht="12.75" hidden="false" customHeight="false" outlineLevel="0" collapsed="false">
      <c r="A2761" s="3" t="s">
        <v>7835</v>
      </c>
      <c r="B2761" s="4" t="s">
        <v>7836</v>
      </c>
      <c r="C2761" s="5" t="s">
        <v>64</v>
      </c>
      <c r="D2761" s="4" t="s">
        <v>7837</v>
      </c>
    </row>
    <row r="2762" customFormat="false" ht="12.75" hidden="false" customHeight="false" outlineLevel="0" collapsed="false">
      <c r="A2762" s="3" t="s">
        <v>7838</v>
      </c>
      <c r="B2762" s="4" t="s">
        <v>7839</v>
      </c>
      <c r="C2762" s="4" t="s">
        <v>13</v>
      </c>
      <c r="D2762" s="4" t="s">
        <v>7840</v>
      </c>
    </row>
    <row r="2763" customFormat="false" ht="12.75" hidden="false" customHeight="false" outlineLevel="0" collapsed="false">
      <c r="A2763" s="3" t="s">
        <v>7841</v>
      </c>
      <c r="B2763" s="4" t="s">
        <v>7842</v>
      </c>
      <c r="C2763" s="4" t="s">
        <v>13</v>
      </c>
      <c r="D2763" s="4" t="s">
        <v>4365</v>
      </c>
    </row>
    <row r="2764" customFormat="false" ht="12.75" hidden="false" customHeight="false" outlineLevel="0" collapsed="false">
      <c r="A2764" s="3" t="s">
        <v>7843</v>
      </c>
      <c r="B2764" s="4" t="s">
        <v>7844</v>
      </c>
      <c r="C2764" s="5" t="s">
        <v>10</v>
      </c>
      <c r="D2764" s="4" t="s">
        <v>7845</v>
      </c>
    </row>
    <row r="2765" customFormat="false" ht="12.75" hidden="false" customHeight="false" outlineLevel="0" collapsed="false">
      <c r="A2765" s="3" t="s">
        <v>7846</v>
      </c>
      <c r="B2765" s="4" t="s">
        <v>7847</v>
      </c>
      <c r="C2765" s="5" t="s">
        <v>54</v>
      </c>
      <c r="D2765" s="4" t="s">
        <v>7848</v>
      </c>
    </row>
    <row r="2766" customFormat="false" ht="12.75" hidden="false" customHeight="false" outlineLevel="0" collapsed="false">
      <c r="A2766" s="3" t="s">
        <v>7849</v>
      </c>
      <c r="B2766" s="4" t="s">
        <v>7850</v>
      </c>
      <c r="C2766" s="4" t="s">
        <v>36</v>
      </c>
      <c r="D2766" s="4" t="s">
        <v>7851</v>
      </c>
    </row>
    <row r="2767" customFormat="false" ht="12.75" hidden="false" customHeight="false" outlineLevel="0" collapsed="false">
      <c r="A2767" s="3" t="s">
        <v>7852</v>
      </c>
      <c r="B2767" s="4" t="s">
        <v>7853</v>
      </c>
      <c r="C2767" s="5" t="s">
        <v>64</v>
      </c>
      <c r="D2767" s="4" t="s">
        <v>7854</v>
      </c>
    </row>
    <row r="2768" customFormat="false" ht="12.75" hidden="false" customHeight="false" outlineLevel="0" collapsed="false">
      <c r="A2768" s="3" t="s">
        <v>7855</v>
      </c>
      <c r="B2768" s="4" t="s">
        <v>7856</v>
      </c>
      <c r="C2768" s="4" t="s">
        <v>193</v>
      </c>
      <c r="D2768" s="4" t="s">
        <v>7857</v>
      </c>
    </row>
    <row r="2769" customFormat="false" ht="12.75" hidden="false" customHeight="false" outlineLevel="0" collapsed="false">
      <c r="A2769" s="3" t="s">
        <v>7858</v>
      </c>
      <c r="B2769" s="4" t="s">
        <v>7859</v>
      </c>
      <c r="C2769" s="4" t="s">
        <v>13</v>
      </c>
      <c r="D2769" s="4" t="s">
        <v>7860</v>
      </c>
    </row>
    <row r="2770" customFormat="false" ht="12.75" hidden="false" customHeight="false" outlineLevel="0" collapsed="false">
      <c r="A2770" s="3" t="s">
        <v>7861</v>
      </c>
      <c r="B2770" s="4" t="s">
        <v>7862</v>
      </c>
      <c r="C2770" s="4" t="s">
        <v>26</v>
      </c>
      <c r="D2770" s="4" t="s">
        <v>7863</v>
      </c>
    </row>
    <row r="2771" customFormat="false" ht="12.75" hidden="false" customHeight="false" outlineLevel="0" collapsed="false">
      <c r="A2771" s="3" t="s">
        <v>7864</v>
      </c>
      <c r="B2771" s="4" t="s">
        <v>7865</v>
      </c>
      <c r="C2771" s="4" t="s">
        <v>13</v>
      </c>
      <c r="D2771" s="4" t="s">
        <v>7860</v>
      </c>
    </row>
    <row r="2772" customFormat="false" ht="12.75" hidden="false" customHeight="false" outlineLevel="0" collapsed="false">
      <c r="A2772" s="3" t="s">
        <v>7866</v>
      </c>
      <c r="B2772" s="4" t="s">
        <v>7867</v>
      </c>
      <c r="C2772" s="5" t="s">
        <v>6</v>
      </c>
      <c r="D2772" s="4" t="s">
        <v>7868</v>
      </c>
    </row>
    <row r="2773" customFormat="false" ht="12.75" hidden="false" customHeight="false" outlineLevel="0" collapsed="false">
      <c r="A2773" s="3" t="s">
        <v>7869</v>
      </c>
      <c r="B2773" s="4" t="s">
        <v>7867</v>
      </c>
      <c r="C2773" s="4" t="s">
        <v>13</v>
      </c>
      <c r="D2773" s="4" t="s">
        <v>7870</v>
      </c>
    </row>
    <row r="2774" customFormat="false" ht="12.75" hidden="false" customHeight="false" outlineLevel="0" collapsed="false">
      <c r="A2774" s="3" t="s">
        <v>7871</v>
      </c>
      <c r="B2774" s="4" t="s">
        <v>7872</v>
      </c>
      <c r="C2774" s="4" t="s">
        <v>36</v>
      </c>
      <c r="D2774" s="4" t="s">
        <v>7873</v>
      </c>
    </row>
    <row r="2775" customFormat="false" ht="12.75" hidden="false" customHeight="false" outlineLevel="0" collapsed="false">
      <c r="A2775" s="3" t="s">
        <v>7874</v>
      </c>
      <c r="B2775" s="4" t="s">
        <v>7875</v>
      </c>
      <c r="C2775" s="4" t="s">
        <v>13</v>
      </c>
      <c r="D2775" s="4" t="s">
        <v>7358</v>
      </c>
    </row>
    <row r="2776" customFormat="false" ht="12.75" hidden="false" customHeight="false" outlineLevel="0" collapsed="false">
      <c r="A2776" s="3" t="s">
        <v>7876</v>
      </c>
      <c r="B2776" s="4" t="s">
        <v>7877</v>
      </c>
      <c r="C2776" s="5" t="s">
        <v>54</v>
      </c>
      <c r="D2776" s="4" t="s">
        <v>7878</v>
      </c>
    </row>
    <row r="2777" customFormat="false" ht="12.75" hidden="false" customHeight="false" outlineLevel="0" collapsed="false">
      <c r="A2777" s="3" t="s">
        <v>7879</v>
      </c>
      <c r="B2777" s="4" t="s">
        <v>7880</v>
      </c>
      <c r="C2777" s="5" t="s">
        <v>6</v>
      </c>
      <c r="D2777" s="4" t="s">
        <v>7881</v>
      </c>
    </row>
    <row r="2778" customFormat="false" ht="12.75" hidden="false" customHeight="false" outlineLevel="0" collapsed="false">
      <c r="A2778" s="3" t="s">
        <v>7882</v>
      </c>
      <c r="B2778" s="4" t="s">
        <v>7880</v>
      </c>
      <c r="C2778" s="4" t="s">
        <v>13</v>
      </c>
      <c r="D2778" s="4" t="s">
        <v>7883</v>
      </c>
    </row>
    <row r="2779" customFormat="false" ht="12.75" hidden="false" customHeight="false" outlineLevel="0" collapsed="false">
      <c r="A2779" s="3" t="s">
        <v>7884</v>
      </c>
      <c r="B2779" s="4" t="s">
        <v>7885</v>
      </c>
      <c r="C2779" s="5" t="s">
        <v>64</v>
      </c>
      <c r="D2779" s="4" t="s">
        <v>7886</v>
      </c>
    </row>
    <row r="2780" customFormat="false" ht="12.75" hidden="false" customHeight="false" outlineLevel="0" collapsed="false">
      <c r="A2780" s="3" t="s">
        <v>7887</v>
      </c>
      <c r="B2780" s="4" t="s">
        <v>7888</v>
      </c>
      <c r="C2780" s="4" t="s">
        <v>13</v>
      </c>
      <c r="D2780" s="4" t="s">
        <v>7889</v>
      </c>
    </row>
    <row r="2781" customFormat="false" ht="12.75" hidden="false" customHeight="false" outlineLevel="0" collapsed="false">
      <c r="A2781" s="3" t="s">
        <v>7890</v>
      </c>
      <c r="B2781" s="4" t="s">
        <v>7891</v>
      </c>
      <c r="C2781" s="5" t="s">
        <v>10</v>
      </c>
      <c r="D2781" s="4" t="s">
        <v>7892</v>
      </c>
    </row>
    <row r="2782" customFormat="false" ht="12.75" hidden="false" customHeight="false" outlineLevel="0" collapsed="false">
      <c r="A2782" s="3" t="s">
        <v>7893</v>
      </c>
      <c r="B2782" s="4" t="s">
        <v>7894</v>
      </c>
      <c r="C2782" s="4" t="s">
        <v>26</v>
      </c>
      <c r="D2782" s="4" t="s">
        <v>7895</v>
      </c>
    </row>
    <row r="2783" customFormat="false" ht="12.75" hidden="false" customHeight="false" outlineLevel="0" collapsed="false">
      <c r="A2783" s="3" t="s">
        <v>7896</v>
      </c>
      <c r="B2783" s="4" t="s">
        <v>7897</v>
      </c>
      <c r="C2783" s="4" t="s">
        <v>13</v>
      </c>
      <c r="D2783" s="4" t="s">
        <v>7004</v>
      </c>
    </row>
    <row r="2784" customFormat="false" ht="12.75" hidden="false" customHeight="false" outlineLevel="0" collapsed="false">
      <c r="A2784" s="3" t="s">
        <v>7898</v>
      </c>
      <c r="B2784" s="4" t="s">
        <v>7899</v>
      </c>
      <c r="C2784" s="5" t="s">
        <v>64</v>
      </c>
      <c r="D2784" s="4" t="s">
        <v>7900</v>
      </c>
    </row>
    <row r="2785" customFormat="false" ht="12.75" hidden="false" customHeight="false" outlineLevel="0" collapsed="false">
      <c r="A2785" s="3" t="s">
        <v>7901</v>
      </c>
      <c r="B2785" s="4" t="s">
        <v>7899</v>
      </c>
      <c r="C2785" s="4" t="s">
        <v>13</v>
      </c>
      <c r="D2785" s="4" t="s">
        <v>7902</v>
      </c>
    </row>
    <row r="2786" customFormat="false" ht="12.75" hidden="false" customHeight="false" outlineLevel="0" collapsed="false">
      <c r="A2786" s="3" t="s">
        <v>7903</v>
      </c>
      <c r="B2786" s="4" t="s">
        <v>7899</v>
      </c>
      <c r="C2786" s="4" t="s">
        <v>13</v>
      </c>
      <c r="D2786" s="4" t="s">
        <v>7902</v>
      </c>
    </row>
    <row r="2787" customFormat="false" ht="12.75" hidden="false" customHeight="false" outlineLevel="0" collapsed="false">
      <c r="A2787" s="3" t="s">
        <v>7904</v>
      </c>
      <c r="B2787" s="4" t="s">
        <v>7905</v>
      </c>
      <c r="C2787" s="4" t="s">
        <v>13</v>
      </c>
      <c r="D2787" s="4" t="s">
        <v>7906</v>
      </c>
    </row>
    <row r="2788" customFormat="false" ht="12.75" hidden="false" customHeight="false" outlineLevel="0" collapsed="false">
      <c r="A2788" s="3" t="s">
        <v>7907</v>
      </c>
      <c r="B2788" s="4" t="s">
        <v>7908</v>
      </c>
      <c r="C2788" s="4" t="s">
        <v>26</v>
      </c>
      <c r="D2788" s="4" t="s">
        <v>7909</v>
      </c>
    </row>
    <row r="2789" customFormat="false" ht="12.75" hidden="false" customHeight="false" outlineLevel="0" collapsed="false">
      <c r="A2789" s="3" t="s">
        <v>7910</v>
      </c>
      <c r="B2789" s="4" t="s">
        <v>7911</v>
      </c>
      <c r="C2789" s="4" t="s">
        <v>26</v>
      </c>
      <c r="D2789" s="4" t="s">
        <v>7912</v>
      </c>
    </row>
    <row r="2790" customFormat="false" ht="12.75" hidden="false" customHeight="false" outlineLevel="0" collapsed="false">
      <c r="A2790" s="3" t="s">
        <v>7913</v>
      </c>
      <c r="B2790" s="4" t="s">
        <v>7914</v>
      </c>
      <c r="C2790" s="4" t="s">
        <v>26</v>
      </c>
      <c r="D2790" s="4" t="s">
        <v>7915</v>
      </c>
    </row>
    <row r="2791" customFormat="false" ht="12.75" hidden="false" customHeight="false" outlineLevel="0" collapsed="false">
      <c r="A2791" s="3" t="s">
        <v>7916</v>
      </c>
      <c r="B2791" s="4" t="s">
        <v>7917</v>
      </c>
      <c r="C2791" s="4" t="s">
        <v>26</v>
      </c>
      <c r="D2791" s="4" t="s">
        <v>7918</v>
      </c>
    </row>
    <row r="2792" customFormat="false" ht="12.75" hidden="false" customHeight="false" outlineLevel="0" collapsed="false">
      <c r="A2792" s="3" t="s">
        <v>7919</v>
      </c>
      <c r="B2792" s="4" t="s">
        <v>7920</v>
      </c>
      <c r="C2792" s="5" t="s">
        <v>10</v>
      </c>
      <c r="D2792" s="4" t="s">
        <v>7921</v>
      </c>
    </row>
    <row r="2793" customFormat="false" ht="12.75" hidden="false" customHeight="false" outlineLevel="0" collapsed="false">
      <c r="A2793" s="3" t="s">
        <v>7922</v>
      </c>
      <c r="B2793" s="4" t="s">
        <v>7920</v>
      </c>
      <c r="C2793" s="4" t="s">
        <v>13</v>
      </c>
      <c r="D2793" s="4" t="s">
        <v>7923</v>
      </c>
    </row>
    <row r="2794" customFormat="false" ht="12.75" hidden="false" customHeight="false" outlineLevel="0" collapsed="false">
      <c r="A2794" s="3" t="s">
        <v>7924</v>
      </c>
      <c r="B2794" s="4" t="s">
        <v>7925</v>
      </c>
      <c r="C2794" s="5" t="s">
        <v>64</v>
      </c>
      <c r="D2794" s="4" t="s">
        <v>7926</v>
      </c>
    </row>
    <row r="2795" customFormat="false" ht="12.75" hidden="false" customHeight="false" outlineLevel="0" collapsed="false">
      <c r="A2795" s="3" t="s">
        <v>7927</v>
      </c>
      <c r="B2795" s="4" t="s">
        <v>7925</v>
      </c>
      <c r="C2795" s="4" t="s">
        <v>13</v>
      </c>
      <c r="D2795" s="4" t="s">
        <v>7928</v>
      </c>
    </row>
    <row r="2796" customFormat="false" ht="12.75" hidden="false" customHeight="false" outlineLevel="0" collapsed="false">
      <c r="A2796" s="3" t="s">
        <v>7929</v>
      </c>
      <c r="B2796" s="4" t="s">
        <v>7930</v>
      </c>
      <c r="C2796" s="5" t="s">
        <v>64</v>
      </c>
      <c r="D2796" s="4" t="s">
        <v>7931</v>
      </c>
    </row>
    <row r="2797" customFormat="false" ht="12.75" hidden="false" customHeight="false" outlineLevel="0" collapsed="false">
      <c r="A2797" s="3" t="s">
        <v>7932</v>
      </c>
      <c r="B2797" s="4" t="s">
        <v>7933</v>
      </c>
      <c r="C2797" s="5" t="s">
        <v>64</v>
      </c>
      <c r="D2797" s="4" t="s">
        <v>7934</v>
      </c>
    </row>
    <row r="2798" customFormat="false" ht="12.75" hidden="false" customHeight="false" outlineLevel="0" collapsed="false">
      <c r="A2798" s="3" t="s">
        <v>7935</v>
      </c>
      <c r="B2798" s="4" t="s">
        <v>7936</v>
      </c>
      <c r="C2798" s="5" t="s">
        <v>6</v>
      </c>
      <c r="D2798" s="4" t="s">
        <v>7937</v>
      </c>
    </row>
    <row r="2799" customFormat="false" ht="12.75" hidden="false" customHeight="false" outlineLevel="0" collapsed="false">
      <c r="A2799" s="3" t="s">
        <v>7938</v>
      </c>
      <c r="B2799" s="4" t="s">
        <v>7939</v>
      </c>
      <c r="C2799" s="5" t="s">
        <v>54</v>
      </c>
      <c r="D2799" s="4" t="s">
        <v>7940</v>
      </c>
    </row>
    <row r="2800" customFormat="false" ht="12.75" hidden="false" customHeight="false" outlineLevel="0" collapsed="false">
      <c r="A2800" s="3" t="s">
        <v>7941</v>
      </c>
      <c r="B2800" s="4" t="s">
        <v>7942</v>
      </c>
      <c r="C2800" s="5" t="s">
        <v>10</v>
      </c>
      <c r="D2800" s="4" t="s">
        <v>7943</v>
      </c>
    </row>
    <row r="2801" customFormat="false" ht="12.75" hidden="false" customHeight="false" outlineLevel="0" collapsed="false">
      <c r="A2801" s="3" t="s">
        <v>7944</v>
      </c>
      <c r="B2801" s="4" t="s">
        <v>7945</v>
      </c>
      <c r="C2801" s="5" t="s">
        <v>54</v>
      </c>
      <c r="D2801" s="4" t="s">
        <v>7946</v>
      </c>
    </row>
    <row r="2802" customFormat="false" ht="12.75" hidden="false" customHeight="false" outlineLevel="0" collapsed="false">
      <c r="A2802" s="3" t="s">
        <v>7947</v>
      </c>
      <c r="B2802" s="4" t="s">
        <v>7948</v>
      </c>
      <c r="C2802" s="5" t="s">
        <v>54</v>
      </c>
      <c r="D2802" s="4" t="s">
        <v>7949</v>
      </c>
    </row>
    <row r="2803" customFormat="false" ht="12.75" hidden="false" customHeight="false" outlineLevel="0" collapsed="false">
      <c r="A2803" s="3" t="s">
        <v>7950</v>
      </c>
      <c r="B2803" s="4" t="s">
        <v>7951</v>
      </c>
      <c r="C2803" s="5" t="s">
        <v>54</v>
      </c>
      <c r="D2803" s="4" t="s">
        <v>7952</v>
      </c>
    </row>
    <row r="2804" customFormat="false" ht="12.75" hidden="false" customHeight="false" outlineLevel="0" collapsed="false">
      <c r="A2804" s="3" t="s">
        <v>7953</v>
      </c>
      <c r="B2804" s="4" t="s">
        <v>7954</v>
      </c>
      <c r="C2804" s="4" t="s">
        <v>26</v>
      </c>
      <c r="D2804" s="4" t="s">
        <v>7955</v>
      </c>
    </row>
    <row r="2805" customFormat="false" ht="12.75" hidden="false" customHeight="false" outlineLevel="0" collapsed="false">
      <c r="A2805" s="3" t="s">
        <v>7956</v>
      </c>
      <c r="B2805" s="4" t="s">
        <v>7957</v>
      </c>
      <c r="C2805" s="5" t="s">
        <v>64</v>
      </c>
      <c r="D2805" s="4" t="s">
        <v>7958</v>
      </c>
    </row>
    <row r="2806" customFormat="false" ht="12.75" hidden="false" customHeight="false" outlineLevel="0" collapsed="false">
      <c r="A2806" s="3" t="s">
        <v>7959</v>
      </c>
      <c r="B2806" s="4" t="s">
        <v>7960</v>
      </c>
      <c r="C2806" s="4" t="s">
        <v>13</v>
      </c>
      <c r="D2806" s="4" t="s">
        <v>7961</v>
      </c>
    </row>
    <row r="2807" customFormat="false" ht="12.75" hidden="false" customHeight="false" outlineLevel="0" collapsed="false">
      <c r="A2807" s="3" t="s">
        <v>7962</v>
      </c>
      <c r="B2807" s="4" t="s">
        <v>7963</v>
      </c>
      <c r="C2807" s="5" t="s">
        <v>54</v>
      </c>
      <c r="D2807" s="4" t="s">
        <v>7964</v>
      </c>
    </row>
    <row r="2808" customFormat="false" ht="12.75" hidden="false" customHeight="false" outlineLevel="0" collapsed="false">
      <c r="A2808" s="3" t="s">
        <v>7965</v>
      </c>
      <c r="B2808" s="4" t="s">
        <v>7966</v>
      </c>
      <c r="C2808" s="4" t="s">
        <v>26</v>
      </c>
      <c r="D2808" s="4" t="s">
        <v>7967</v>
      </c>
    </row>
    <row r="2809" customFormat="false" ht="12.75" hidden="false" customHeight="false" outlineLevel="0" collapsed="false">
      <c r="A2809" s="3" t="s">
        <v>7968</v>
      </c>
      <c r="B2809" s="4" t="s">
        <v>7969</v>
      </c>
      <c r="C2809" s="4" t="s">
        <v>13</v>
      </c>
      <c r="D2809" s="4" t="s">
        <v>7970</v>
      </c>
    </row>
    <row r="2810" customFormat="false" ht="12.75" hidden="false" customHeight="false" outlineLevel="0" collapsed="false">
      <c r="A2810" s="3" t="s">
        <v>7971</v>
      </c>
      <c r="B2810" s="4" t="s">
        <v>7972</v>
      </c>
      <c r="C2810" s="5" t="s">
        <v>54</v>
      </c>
      <c r="D2810" s="4" t="s">
        <v>7973</v>
      </c>
    </row>
    <row r="2811" customFormat="false" ht="12.75" hidden="false" customHeight="false" outlineLevel="0" collapsed="false">
      <c r="A2811" s="3" t="s">
        <v>7974</v>
      </c>
      <c r="B2811" s="4" t="s">
        <v>7972</v>
      </c>
      <c r="C2811" s="4" t="s">
        <v>13</v>
      </c>
      <c r="D2811" s="4" t="s">
        <v>7975</v>
      </c>
    </row>
    <row r="2812" customFormat="false" ht="12.75" hidden="false" customHeight="false" outlineLevel="0" collapsed="false">
      <c r="A2812" s="3" t="s">
        <v>7976</v>
      </c>
      <c r="B2812" s="4" t="s">
        <v>7972</v>
      </c>
      <c r="C2812" s="4" t="s">
        <v>13</v>
      </c>
      <c r="D2812" s="4" t="s">
        <v>7975</v>
      </c>
    </row>
    <row r="2813" customFormat="false" ht="12.75" hidden="false" customHeight="false" outlineLevel="0" collapsed="false">
      <c r="A2813" s="3" t="s">
        <v>7977</v>
      </c>
      <c r="B2813" s="4" t="s">
        <v>7978</v>
      </c>
      <c r="C2813" s="4" t="s">
        <v>36</v>
      </c>
      <c r="D2813" s="4" t="s">
        <v>7979</v>
      </c>
    </row>
    <row r="2814" customFormat="false" ht="12.75" hidden="false" customHeight="false" outlineLevel="0" collapsed="false">
      <c r="A2814" s="3" t="s">
        <v>7980</v>
      </c>
      <c r="B2814" s="4" t="s">
        <v>7981</v>
      </c>
      <c r="C2814" s="4" t="s">
        <v>13</v>
      </c>
      <c r="D2814" s="4" t="s">
        <v>7982</v>
      </c>
    </row>
    <row r="2815" customFormat="false" ht="12.75" hidden="false" customHeight="false" outlineLevel="0" collapsed="false">
      <c r="A2815" s="3" t="s">
        <v>7983</v>
      </c>
      <c r="B2815" s="4" t="s">
        <v>7984</v>
      </c>
      <c r="C2815" s="5" t="s">
        <v>64</v>
      </c>
      <c r="D2815" s="4" t="s">
        <v>7985</v>
      </c>
    </row>
    <row r="2816" customFormat="false" ht="12.75" hidden="false" customHeight="false" outlineLevel="0" collapsed="false">
      <c r="A2816" s="3" t="s">
        <v>7986</v>
      </c>
      <c r="B2816" s="4" t="s">
        <v>7987</v>
      </c>
      <c r="C2816" s="4" t="s">
        <v>36</v>
      </c>
      <c r="D2816" s="4" t="s">
        <v>7988</v>
      </c>
    </row>
    <row r="2817" customFormat="false" ht="12.75" hidden="false" customHeight="false" outlineLevel="0" collapsed="false">
      <c r="A2817" s="3" t="s">
        <v>7989</v>
      </c>
      <c r="B2817" s="4" t="s">
        <v>7990</v>
      </c>
      <c r="C2817" s="5" t="s">
        <v>64</v>
      </c>
      <c r="D2817" s="4" t="s">
        <v>7991</v>
      </c>
    </row>
    <row r="2818" customFormat="false" ht="12.75" hidden="false" customHeight="false" outlineLevel="0" collapsed="false">
      <c r="A2818" s="3" t="s">
        <v>7992</v>
      </c>
      <c r="B2818" s="4" t="s">
        <v>7993</v>
      </c>
      <c r="C2818" s="4" t="s">
        <v>13</v>
      </c>
      <c r="D2818" s="4" t="s">
        <v>7994</v>
      </c>
    </row>
    <row r="2819" customFormat="false" ht="12.75" hidden="false" customHeight="false" outlineLevel="0" collapsed="false">
      <c r="A2819" s="3" t="s">
        <v>7995</v>
      </c>
      <c r="B2819" s="4" t="s">
        <v>7996</v>
      </c>
      <c r="C2819" s="5" t="s">
        <v>64</v>
      </c>
      <c r="D2819" s="4" t="s">
        <v>7997</v>
      </c>
    </row>
    <row r="2820" customFormat="false" ht="12.75" hidden="false" customHeight="false" outlineLevel="0" collapsed="false">
      <c r="A2820" s="3" t="s">
        <v>7998</v>
      </c>
      <c r="B2820" s="4" t="s">
        <v>7999</v>
      </c>
      <c r="C2820" s="5" t="s">
        <v>54</v>
      </c>
      <c r="D2820" s="4" t="s">
        <v>8000</v>
      </c>
    </row>
    <row r="2821" customFormat="false" ht="12.75" hidden="false" customHeight="false" outlineLevel="0" collapsed="false">
      <c r="A2821" s="3" t="s">
        <v>8001</v>
      </c>
      <c r="B2821" s="4" t="s">
        <v>7999</v>
      </c>
      <c r="C2821" s="4" t="s">
        <v>13</v>
      </c>
      <c r="D2821" s="4" t="s">
        <v>8002</v>
      </c>
    </row>
    <row r="2822" customFormat="false" ht="12.75" hidden="false" customHeight="false" outlineLevel="0" collapsed="false">
      <c r="A2822" s="3" t="s">
        <v>8003</v>
      </c>
      <c r="B2822" s="4" t="s">
        <v>8004</v>
      </c>
      <c r="C2822" s="5" t="s">
        <v>10</v>
      </c>
      <c r="D2822" s="4" t="s">
        <v>8005</v>
      </c>
    </row>
    <row r="2823" customFormat="false" ht="12.75" hidden="false" customHeight="false" outlineLevel="0" collapsed="false">
      <c r="A2823" s="3" t="s">
        <v>8006</v>
      </c>
      <c r="B2823" s="4" t="s">
        <v>8007</v>
      </c>
      <c r="C2823" s="5" t="s">
        <v>10</v>
      </c>
      <c r="D2823" s="4" t="s">
        <v>8008</v>
      </c>
    </row>
    <row r="2824" customFormat="false" ht="12.75" hidden="false" customHeight="false" outlineLevel="0" collapsed="false">
      <c r="A2824" s="3" t="s">
        <v>8009</v>
      </c>
      <c r="B2824" s="4" t="s">
        <v>8010</v>
      </c>
      <c r="C2824" s="4" t="s">
        <v>13</v>
      </c>
      <c r="D2824" s="4" t="s">
        <v>8011</v>
      </c>
    </row>
    <row r="2825" customFormat="false" ht="12.75" hidden="false" customHeight="false" outlineLevel="0" collapsed="false">
      <c r="A2825" s="3" t="s">
        <v>8012</v>
      </c>
      <c r="B2825" s="4" t="s">
        <v>8013</v>
      </c>
      <c r="C2825" s="4" t="s">
        <v>13</v>
      </c>
      <c r="D2825" s="4" t="s">
        <v>7831</v>
      </c>
    </row>
    <row r="2826" customFormat="false" ht="12.75" hidden="false" customHeight="false" outlineLevel="0" collapsed="false">
      <c r="A2826" s="3" t="s">
        <v>8014</v>
      </c>
      <c r="B2826" s="4" t="s">
        <v>8015</v>
      </c>
      <c r="C2826" s="5" t="s">
        <v>54</v>
      </c>
      <c r="D2826" s="4" t="s">
        <v>8016</v>
      </c>
    </row>
    <row r="2827" customFormat="false" ht="12.75" hidden="false" customHeight="false" outlineLevel="0" collapsed="false">
      <c r="A2827" s="3" t="s">
        <v>8017</v>
      </c>
      <c r="B2827" s="4" t="s">
        <v>8018</v>
      </c>
      <c r="C2827" s="4" t="s">
        <v>26</v>
      </c>
      <c r="D2827" s="4" t="s">
        <v>8019</v>
      </c>
    </row>
    <row r="2828" customFormat="false" ht="12.75" hidden="false" customHeight="false" outlineLevel="0" collapsed="false">
      <c r="A2828" s="3" t="s">
        <v>8020</v>
      </c>
      <c r="B2828" s="4" t="s">
        <v>8021</v>
      </c>
      <c r="C2828" s="5" t="s">
        <v>10</v>
      </c>
      <c r="D2828" s="4" t="s">
        <v>8022</v>
      </c>
    </row>
    <row r="2829" customFormat="false" ht="12.75" hidden="false" customHeight="false" outlineLevel="0" collapsed="false">
      <c r="A2829" s="3" t="s">
        <v>8023</v>
      </c>
      <c r="B2829" s="4" t="s">
        <v>8024</v>
      </c>
      <c r="C2829" s="4" t="s">
        <v>13</v>
      </c>
      <c r="D2829" s="4" t="s">
        <v>8025</v>
      </c>
    </row>
    <row r="2830" customFormat="false" ht="12.75" hidden="false" customHeight="false" outlineLevel="0" collapsed="false">
      <c r="A2830" s="3" t="s">
        <v>8026</v>
      </c>
      <c r="B2830" s="4" t="s">
        <v>8027</v>
      </c>
      <c r="C2830" s="5" t="s">
        <v>54</v>
      </c>
      <c r="D2830" s="4" t="s">
        <v>8028</v>
      </c>
    </row>
    <row r="2831" customFormat="false" ht="12.75" hidden="false" customHeight="false" outlineLevel="0" collapsed="false">
      <c r="A2831" s="3" t="s">
        <v>8029</v>
      </c>
      <c r="B2831" s="4" t="s">
        <v>8030</v>
      </c>
      <c r="C2831" s="4" t="s">
        <v>396</v>
      </c>
      <c r="D2831" s="4" t="s">
        <v>8031</v>
      </c>
    </row>
    <row r="2832" customFormat="false" ht="12.75" hidden="false" customHeight="false" outlineLevel="0" collapsed="false">
      <c r="A2832" s="3" t="s">
        <v>8032</v>
      </c>
      <c r="B2832" s="4" t="s">
        <v>8033</v>
      </c>
      <c r="C2832" s="5" t="s">
        <v>64</v>
      </c>
      <c r="D2832" s="4" t="s">
        <v>8034</v>
      </c>
    </row>
    <row r="2833" customFormat="false" ht="12.75" hidden="false" customHeight="false" outlineLevel="0" collapsed="false">
      <c r="A2833" s="3" t="s">
        <v>8035</v>
      </c>
      <c r="B2833" s="4" t="s">
        <v>8036</v>
      </c>
      <c r="C2833" s="4" t="s">
        <v>13</v>
      </c>
      <c r="D2833" s="4" t="s">
        <v>8037</v>
      </c>
    </row>
    <row r="2834" customFormat="false" ht="12.75" hidden="false" customHeight="false" outlineLevel="0" collapsed="false">
      <c r="A2834" s="3" t="s">
        <v>8038</v>
      </c>
      <c r="B2834" s="4" t="s">
        <v>8039</v>
      </c>
      <c r="C2834" s="4" t="s">
        <v>36</v>
      </c>
      <c r="D2834" s="4" t="s">
        <v>8040</v>
      </c>
    </row>
    <row r="2835" customFormat="false" ht="12.75" hidden="false" customHeight="false" outlineLevel="0" collapsed="false">
      <c r="A2835" s="3" t="s">
        <v>8041</v>
      </c>
      <c r="B2835" s="4" t="s">
        <v>8042</v>
      </c>
      <c r="C2835" s="4" t="s">
        <v>13</v>
      </c>
      <c r="D2835" s="4" t="s">
        <v>8043</v>
      </c>
    </row>
    <row r="2836" customFormat="false" ht="12.75" hidden="false" customHeight="false" outlineLevel="0" collapsed="false">
      <c r="A2836" s="3" t="s">
        <v>8044</v>
      </c>
      <c r="B2836" s="4" t="s">
        <v>8045</v>
      </c>
      <c r="C2836" s="5" t="s">
        <v>54</v>
      </c>
      <c r="D2836" s="4" t="s">
        <v>8046</v>
      </c>
    </row>
    <row r="2837" customFormat="false" ht="12.75" hidden="false" customHeight="false" outlineLevel="0" collapsed="false">
      <c r="A2837" s="3" t="s">
        <v>8047</v>
      </c>
      <c r="B2837" s="4" t="s">
        <v>8048</v>
      </c>
      <c r="C2837" s="4" t="s">
        <v>26</v>
      </c>
      <c r="D2837" s="4" t="s">
        <v>8049</v>
      </c>
    </row>
    <row r="2838" customFormat="false" ht="12.75" hidden="false" customHeight="false" outlineLevel="0" collapsed="false">
      <c r="A2838" s="3" t="s">
        <v>8050</v>
      </c>
      <c r="B2838" s="4" t="s">
        <v>8051</v>
      </c>
      <c r="C2838" s="4" t="s">
        <v>36</v>
      </c>
      <c r="D2838" s="4" t="s">
        <v>8052</v>
      </c>
    </row>
    <row r="2839" customFormat="false" ht="12.75" hidden="false" customHeight="false" outlineLevel="0" collapsed="false">
      <c r="A2839" s="3" t="s">
        <v>8053</v>
      </c>
      <c r="B2839" s="4" t="s">
        <v>8054</v>
      </c>
      <c r="C2839" s="4" t="s">
        <v>13</v>
      </c>
      <c r="D2839" s="4" t="s">
        <v>8043</v>
      </c>
    </row>
    <row r="2840" customFormat="false" ht="12.75" hidden="false" customHeight="false" outlineLevel="0" collapsed="false">
      <c r="A2840" s="3" t="s">
        <v>8055</v>
      </c>
      <c r="B2840" s="4" t="s">
        <v>8056</v>
      </c>
      <c r="C2840" s="5" t="s">
        <v>54</v>
      </c>
      <c r="D2840" s="4" t="s">
        <v>8057</v>
      </c>
    </row>
    <row r="2841" customFormat="false" ht="12.75" hidden="false" customHeight="false" outlineLevel="0" collapsed="false">
      <c r="A2841" s="3" t="s">
        <v>8058</v>
      </c>
      <c r="B2841" s="4" t="s">
        <v>8059</v>
      </c>
      <c r="C2841" s="5" t="s">
        <v>54</v>
      </c>
      <c r="D2841" s="4" t="s">
        <v>8060</v>
      </c>
    </row>
    <row r="2842" customFormat="false" ht="12.75" hidden="false" customHeight="false" outlineLevel="0" collapsed="false">
      <c r="A2842" s="3" t="s">
        <v>8061</v>
      </c>
      <c r="B2842" s="4" t="s">
        <v>8062</v>
      </c>
      <c r="C2842" s="4" t="s">
        <v>13</v>
      </c>
      <c r="D2842" s="4" t="s">
        <v>8063</v>
      </c>
    </row>
    <row r="2843" customFormat="false" ht="12.75" hidden="false" customHeight="false" outlineLevel="0" collapsed="false">
      <c r="A2843" s="3" t="s">
        <v>8064</v>
      </c>
      <c r="B2843" s="4" t="s">
        <v>8065</v>
      </c>
      <c r="C2843" s="5" t="s">
        <v>54</v>
      </c>
      <c r="D2843" s="4" t="s">
        <v>8066</v>
      </c>
    </row>
    <row r="2844" customFormat="false" ht="12.75" hidden="false" customHeight="false" outlineLevel="0" collapsed="false">
      <c r="A2844" s="3" t="s">
        <v>8067</v>
      </c>
      <c r="B2844" s="4" t="s">
        <v>8065</v>
      </c>
      <c r="C2844" s="4" t="s">
        <v>13</v>
      </c>
      <c r="D2844" s="4" t="s">
        <v>5839</v>
      </c>
    </row>
    <row r="2845" customFormat="false" ht="12.75" hidden="false" customHeight="false" outlineLevel="0" collapsed="false">
      <c r="A2845" s="3" t="s">
        <v>8068</v>
      </c>
      <c r="B2845" s="4" t="s">
        <v>8069</v>
      </c>
      <c r="C2845" s="4" t="s">
        <v>13</v>
      </c>
      <c r="D2845" s="4" t="s">
        <v>8070</v>
      </c>
    </row>
    <row r="2846" customFormat="false" ht="12.75" hidden="false" customHeight="false" outlineLevel="0" collapsed="false">
      <c r="A2846" s="3" t="s">
        <v>8071</v>
      </c>
      <c r="B2846" s="4" t="s">
        <v>8072</v>
      </c>
      <c r="C2846" s="5" t="s">
        <v>22</v>
      </c>
      <c r="D2846" s="4" t="s">
        <v>8073</v>
      </c>
    </row>
    <row r="2847" customFormat="false" ht="12.75" hidden="false" customHeight="false" outlineLevel="0" collapsed="false">
      <c r="A2847" s="3" t="s">
        <v>8074</v>
      </c>
      <c r="B2847" s="4" t="s">
        <v>8072</v>
      </c>
      <c r="C2847" s="4" t="s">
        <v>13</v>
      </c>
      <c r="D2847" s="4" t="s">
        <v>8075</v>
      </c>
    </row>
    <row r="2848" customFormat="false" ht="12.75" hidden="false" customHeight="false" outlineLevel="0" collapsed="false">
      <c r="A2848" s="3" t="s">
        <v>8076</v>
      </c>
      <c r="B2848" s="4" t="s">
        <v>8077</v>
      </c>
      <c r="C2848" s="5" t="s">
        <v>6</v>
      </c>
      <c r="D2848" s="4" t="s">
        <v>8078</v>
      </c>
    </row>
    <row r="2849" customFormat="false" ht="12.75" hidden="false" customHeight="false" outlineLevel="0" collapsed="false">
      <c r="A2849" s="3" t="s">
        <v>8079</v>
      </c>
      <c r="B2849" s="4" t="s">
        <v>8080</v>
      </c>
      <c r="C2849" s="5" t="s">
        <v>6</v>
      </c>
      <c r="D2849" s="4" t="s">
        <v>8081</v>
      </c>
    </row>
    <row r="2850" customFormat="false" ht="12.75" hidden="false" customHeight="false" outlineLevel="0" collapsed="false">
      <c r="A2850" s="3" t="s">
        <v>8082</v>
      </c>
      <c r="B2850" s="4" t="s">
        <v>8083</v>
      </c>
      <c r="C2850" s="5" t="s">
        <v>10</v>
      </c>
      <c r="D2850" s="4" t="s">
        <v>8084</v>
      </c>
    </row>
    <row r="2851" customFormat="false" ht="12.75" hidden="false" customHeight="false" outlineLevel="0" collapsed="false">
      <c r="A2851" s="3" t="s">
        <v>8085</v>
      </c>
      <c r="B2851" s="4" t="s">
        <v>8086</v>
      </c>
      <c r="C2851" s="4" t="s">
        <v>13</v>
      </c>
      <c r="D2851" s="4" t="s">
        <v>8087</v>
      </c>
    </row>
    <row r="2852" customFormat="false" ht="12.75" hidden="false" customHeight="false" outlineLevel="0" collapsed="false">
      <c r="A2852" s="3" t="s">
        <v>8088</v>
      </c>
      <c r="B2852" s="4" t="s">
        <v>8089</v>
      </c>
      <c r="C2852" s="4" t="s">
        <v>26</v>
      </c>
      <c r="D2852" s="4" t="s">
        <v>8090</v>
      </c>
    </row>
    <row r="2853" customFormat="false" ht="12.75" hidden="false" customHeight="false" outlineLevel="0" collapsed="false">
      <c r="A2853" s="3" t="s">
        <v>8091</v>
      </c>
      <c r="B2853" s="4" t="s">
        <v>8092</v>
      </c>
      <c r="C2853" s="4" t="s">
        <v>36</v>
      </c>
      <c r="D2853" s="4" t="s">
        <v>8093</v>
      </c>
    </row>
    <row r="2854" customFormat="false" ht="12.75" hidden="false" customHeight="false" outlineLevel="0" collapsed="false">
      <c r="A2854" s="3" t="s">
        <v>8094</v>
      </c>
      <c r="B2854" s="4" t="s">
        <v>8095</v>
      </c>
      <c r="C2854" s="5" t="s">
        <v>64</v>
      </c>
      <c r="D2854" s="4" t="s">
        <v>8096</v>
      </c>
    </row>
    <row r="2855" customFormat="false" ht="12.75" hidden="false" customHeight="false" outlineLevel="0" collapsed="false">
      <c r="A2855" s="3" t="s">
        <v>8097</v>
      </c>
      <c r="B2855" s="4" t="s">
        <v>8098</v>
      </c>
      <c r="C2855" s="5" t="s">
        <v>64</v>
      </c>
      <c r="D2855" s="4" t="s">
        <v>8099</v>
      </c>
    </row>
    <row r="2856" customFormat="false" ht="12.75" hidden="false" customHeight="false" outlineLevel="0" collapsed="false">
      <c r="A2856" s="3" t="s">
        <v>8100</v>
      </c>
      <c r="B2856" s="4" t="s">
        <v>8101</v>
      </c>
      <c r="C2856" s="4" t="s">
        <v>13</v>
      </c>
      <c r="D2856" s="4" t="s">
        <v>8102</v>
      </c>
    </row>
    <row r="2857" customFormat="false" ht="12.75" hidden="false" customHeight="false" outlineLevel="0" collapsed="false">
      <c r="A2857" s="3" t="s">
        <v>8103</v>
      </c>
      <c r="B2857" s="4" t="s">
        <v>8104</v>
      </c>
      <c r="C2857" s="5" t="s">
        <v>64</v>
      </c>
      <c r="D2857" s="4" t="s">
        <v>8105</v>
      </c>
    </row>
    <row r="2858" customFormat="false" ht="12.75" hidden="false" customHeight="false" outlineLevel="0" collapsed="false">
      <c r="A2858" s="3" t="s">
        <v>8106</v>
      </c>
      <c r="B2858" s="4" t="s">
        <v>8107</v>
      </c>
      <c r="C2858" s="5" t="s">
        <v>54</v>
      </c>
      <c r="D2858" s="4" t="s">
        <v>8108</v>
      </c>
    </row>
    <row r="2859" customFormat="false" ht="12.75" hidden="false" customHeight="false" outlineLevel="0" collapsed="false">
      <c r="A2859" s="3" t="s">
        <v>8109</v>
      </c>
      <c r="B2859" s="4" t="s">
        <v>8110</v>
      </c>
      <c r="C2859" s="5" t="s">
        <v>54</v>
      </c>
      <c r="D2859" s="4" t="s">
        <v>8111</v>
      </c>
    </row>
    <row r="2860" customFormat="false" ht="12.75" hidden="false" customHeight="false" outlineLevel="0" collapsed="false">
      <c r="A2860" s="3" t="s">
        <v>8112</v>
      </c>
      <c r="B2860" s="4" t="s">
        <v>8110</v>
      </c>
      <c r="C2860" s="4" t="s">
        <v>13</v>
      </c>
      <c r="D2860" s="4" t="s">
        <v>8113</v>
      </c>
    </row>
    <row r="2861" customFormat="false" ht="12.75" hidden="false" customHeight="false" outlineLevel="0" collapsed="false">
      <c r="A2861" s="3" t="s">
        <v>8114</v>
      </c>
      <c r="B2861" s="4" t="s">
        <v>8115</v>
      </c>
      <c r="C2861" s="5" t="s">
        <v>6</v>
      </c>
      <c r="D2861" s="4" t="s">
        <v>8116</v>
      </c>
    </row>
    <row r="2862" customFormat="false" ht="12.75" hidden="false" customHeight="false" outlineLevel="0" collapsed="false">
      <c r="A2862" s="3" t="s">
        <v>8117</v>
      </c>
      <c r="B2862" s="4" t="s">
        <v>8118</v>
      </c>
      <c r="C2862" s="5" t="s">
        <v>64</v>
      </c>
      <c r="D2862" s="4" t="s">
        <v>8119</v>
      </c>
    </row>
    <row r="2863" customFormat="false" ht="12.75" hidden="false" customHeight="false" outlineLevel="0" collapsed="false">
      <c r="A2863" s="3" t="s">
        <v>8120</v>
      </c>
      <c r="B2863" s="4" t="s">
        <v>8121</v>
      </c>
      <c r="C2863" s="5" t="s">
        <v>64</v>
      </c>
      <c r="D2863" s="4" t="s">
        <v>8122</v>
      </c>
    </row>
    <row r="2864" customFormat="false" ht="12.75" hidden="false" customHeight="false" outlineLevel="0" collapsed="false">
      <c r="A2864" s="3" t="s">
        <v>8123</v>
      </c>
      <c r="B2864" s="4" t="s">
        <v>8124</v>
      </c>
      <c r="C2864" s="5" t="s">
        <v>6</v>
      </c>
      <c r="D2864" s="4" t="s">
        <v>8125</v>
      </c>
    </row>
    <row r="2865" customFormat="false" ht="12.75" hidden="false" customHeight="false" outlineLevel="0" collapsed="false">
      <c r="A2865" s="3" t="s">
        <v>8126</v>
      </c>
      <c r="B2865" s="4" t="s">
        <v>8127</v>
      </c>
      <c r="C2865" s="4" t="s">
        <v>26</v>
      </c>
      <c r="D2865" s="4" t="s">
        <v>8128</v>
      </c>
    </row>
    <row r="2866" customFormat="false" ht="12.75" hidden="false" customHeight="false" outlineLevel="0" collapsed="false">
      <c r="A2866" s="3" t="s">
        <v>8129</v>
      </c>
      <c r="B2866" s="4" t="s">
        <v>8130</v>
      </c>
      <c r="C2866" s="4" t="s">
        <v>13</v>
      </c>
      <c r="D2866" s="4" t="s">
        <v>8131</v>
      </c>
    </row>
    <row r="2867" customFormat="false" ht="12.75" hidden="false" customHeight="false" outlineLevel="0" collapsed="false">
      <c r="A2867" s="3" t="s">
        <v>8132</v>
      </c>
      <c r="B2867" s="4" t="s">
        <v>8133</v>
      </c>
      <c r="C2867" s="5" t="s">
        <v>6</v>
      </c>
      <c r="D2867" s="4" t="s">
        <v>8134</v>
      </c>
    </row>
    <row r="2868" customFormat="false" ht="12.75" hidden="false" customHeight="false" outlineLevel="0" collapsed="false">
      <c r="A2868" s="3" t="s">
        <v>8135</v>
      </c>
      <c r="B2868" s="4" t="s">
        <v>8136</v>
      </c>
      <c r="C2868" s="5" t="s">
        <v>54</v>
      </c>
      <c r="D2868" s="4" t="s">
        <v>8137</v>
      </c>
    </row>
    <row r="2869" customFormat="false" ht="12.75" hidden="false" customHeight="false" outlineLevel="0" collapsed="false">
      <c r="A2869" s="3" t="s">
        <v>8138</v>
      </c>
      <c r="B2869" s="4" t="s">
        <v>8139</v>
      </c>
      <c r="C2869" s="5" t="s">
        <v>10</v>
      </c>
      <c r="D2869" s="4" t="s">
        <v>8140</v>
      </c>
    </row>
    <row r="2870" customFormat="false" ht="12.75" hidden="false" customHeight="false" outlineLevel="0" collapsed="false">
      <c r="A2870" s="3" t="s">
        <v>8141</v>
      </c>
      <c r="B2870" s="4" t="s">
        <v>8142</v>
      </c>
      <c r="C2870" s="5" t="s">
        <v>10</v>
      </c>
      <c r="D2870" s="4" t="s">
        <v>8143</v>
      </c>
    </row>
    <row r="2871" customFormat="false" ht="12.75" hidden="false" customHeight="false" outlineLevel="0" collapsed="false">
      <c r="A2871" s="3" t="s">
        <v>8144</v>
      </c>
      <c r="B2871" s="4" t="s">
        <v>8145</v>
      </c>
      <c r="C2871" s="4" t="s">
        <v>26</v>
      </c>
      <c r="D2871" s="4" t="s">
        <v>8146</v>
      </c>
    </row>
    <row r="2872" customFormat="false" ht="12.75" hidden="false" customHeight="false" outlineLevel="0" collapsed="false">
      <c r="A2872" s="3" t="s">
        <v>8147</v>
      </c>
      <c r="B2872" s="4" t="s">
        <v>8148</v>
      </c>
      <c r="C2872" s="5" t="s">
        <v>10</v>
      </c>
      <c r="D2872" s="4" t="s">
        <v>8149</v>
      </c>
    </row>
    <row r="2873" customFormat="false" ht="12.75" hidden="false" customHeight="false" outlineLevel="0" collapsed="false">
      <c r="A2873" s="3" t="s">
        <v>8150</v>
      </c>
      <c r="B2873" s="4" t="s">
        <v>8151</v>
      </c>
      <c r="C2873" s="5" t="s">
        <v>64</v>
      </c>
      <c r="D2873" s="4" t="s">
        <v>8152</v>
      </c>
    </row>
    <row r="2874" customFormat="false" ht="12.75" hidden="false" customHeight="false" outlineLevel="0" collapsed="false">
      <c r="A2874" s="3" t="s">
        <v>8153</v>
      </c>
      <c r="B2874" s="4" t="s">
        <v>8154</v>
      </c>
      <c r="C2874" s="5" t="s">
        <v>10</v>
      </c>
      <c r="D2874" s="4" t="s">
        <v>8155</v>
      </c>
    </row>
    <row r="2875" customFormat="false" ht="12.75" hidden="false" customHeight="false" outlineLevel="0" collapsed="false">
      <c r="A2875" s="3" t="s">
        <v>8156</v>
      </c>
      <c r="B2875" s="4" t="s">
        <v>8157</v>
      </c>
      <c r="C2875" s="4" t="s">
        <v>36</v>
      </c>
      <c r="D2875" s="4" t="s">
        <v>8158</v>
      </c>
    </row>
    <row r="2876" customFormat="false" ht="12.75" hidden="false" customHeight="false" outlineLevel="0" collapsed="false">
      <c r="A2876" s="3" t="s">
        <v>8159</v>
      </c>
      <c r="B2876" s="4" t="s">
        <v>8160</v>
      </c>
      <c r="C2876" s="4" t="s">
        <v>36</v>
      </c>
      <c r="D2876" s="4" t="s">
        <v>8161</v>
      </c>
    </row>
    <row r="2877" customFormat="false" ht="12.75" hidden="false" customHeight="false" outlineLevel="0" collapsed="false">
      <c r="A2877" s="3" t="s">
        <v>8162</v>
      </c>
      <c r="B2877" s="4" t="s">
        <v>8160</v>
      </c>
      <c r="C2877" s="4" t="s">
        <v>13</v>
      </c>
      <c r="D2877" s="4" t="s">
        <v>8163</v>
      </c>
    </row>
    <row r="2878" customFormat="false" ht="12.75" hidden="false" customHeight="false" outlineLevel="0" collapsed="false">
      <c r="A2878" s="3" t="s">
        <v>8164</v>
      </c>
      <c r="B2878" s="4" t="s">
        <v>8165</v>
      </c>
      <c r="C2878" s="5" t="s">
        <v>64</v>
      </c>
      <c r="D2878" s="4" t="s">
        <v>8166</v>
      </c>
    </row>
    <row r="2879" customFormat="false" ht="12.75" hidden="false" customHeight="false" outlineLevel="0" collapsed="false">
      <c r="A2879" s="3" t="s">
        <v>8167</v>
      </c>
      <c r="B2879" s="4" t="s">
        <v>8168</v>
      </c>
      <c r="C2879" s="5" t="s">
        <v>6</v>
      </c>
      <c r="D2879" s="4" t="s">
        <v>8169</v>
      </c>
    </row>
    <row r="2880" customFormat="false" ht="12.75" hidden="false" customHeight="false" outlineLevel="0" collapsed="false">
      <c r="A2880" s="3" t="s">
        <v>8170</v>
      </c>
      <c r="B2880" s="4" t="s">
        <v>8171</v>
      </c>
      <c r="C2880" s="5" t="s">
        <v>10</v>
      </c>
      <c r="D2880" s="4" t="s">
        <v>8172</v>
      </c>
    </row>
    <row r="2881" customFormat="false" ht="12.75" hidden="false" customHeight="false" outlineLevel="0" collapsed="false">
      <c r="A2881" s="3" t="s">
        <v>8173</v>
      </c>
      <c r="B2881" s="4" t="s">
        <v>8174</v>
      </c>
      <c r="C2881" s="5" t="s">
        <v>54</v>
      </c>
      <c r="D2881" s="4" t="s">
        <v>8175</v>
      </c>
    </row>
    <row r="2882" customFormat="false" ht="12.75" hidden="false" customHeight="false" outlineLevel="0" collapsed="false">
      <c r="A2882" s="3" t="s">
        <v>8176</v>
      </c>
      <c r="B2882" s="4" t="s">
        <v>8177</v>
      </c>
      <c r="C2882" s="4" t="s">
        <v>36</v>
      </c>
      <c r="D2882" s="4" t="s">
        <v>8178</v>
      </c>
    </row>
    <row r="2883" customFormat="false" ht="12.75" hidden="false" customHeight="false" outlineLevel="0" collapsed="false">
      <c r="A2883" s="3" t="s">
        <v>8179</v>
      </c>
      <c r="B2883" s="4" t="s">
        <v>8180</v>
      </c>
      <c r="C2883" s="5" t="s">
        <v>54</v>
      </c>
      <c r="D2883" s="4" t="s">
        <v>8181</v>
      </c>
    </row>
    <row r="2884" customFormat="false" ht="12.75" hidden="false" customHeight="false" outlineLevel="0" collapsed="false">
      <c r="A2884" s="3" t="s">
        <v>8182</v>
      </c>
      <c r="B2884" s="4" t="s">
        <v>8183</v>
      </c>
      <c r="C2884" s="4" t="s">
        <v>13</v>
      </c>
      <c r="D2884" s="4" t="s">
        <v>8184</v>
      </c>
    </row>
    <row r="2885" customFormat="false" ht="12.75" hidden="false" customHeight="false" outlineLevel="0" collapsed="false">
      <c r="A2885" s="3" t="s">
        <v>8185</v>
      </c>
      <c r="B2885" s="4" t="s">
        <v>8186</v>
      </c>
      <c r="C2885" s="5" t="s">
        <v>64</v>
      </c>
      <c r="D2885" s="4" t="s">
        <v>8187</v>
      </c>
    </row>
    <row r="2886" customFormat="false" ht="12.75" hidden="false" customHeight="false" outlineLevel="0" collapsed="false">
      <c r="A2886" s="3" t="s">
        <v>8188</v>
      </c>
      <c r="B2886" s="4" t="s">
        <v>8189</v>
      </c>
      <c r="C2886" s="4" t="s">
        <v>13</v>
      </c>
      <c r="D2886" s="4" t="s">
        <v>8190</v>
      </c>
    </row>
    <row r="2887" customFormat="false" ht="12.75" hidden="false" customHeight="false" outlineLevel="0" collapsed="false">
      <c r="A2887" s="3" t="s">
        <v>8191</v>
      </c>
      <c r="B2887" s="4" t="s">
        <v>8192</v>
      </c>
      <c r="C2887" s="4" t="s">
        <v>26</v>
      </c>
      <c r="D2887" s="4" t="s">
        <v>8193</v>
      </c>
    </row>
    <row r="2888" customFormat="false" ht="12.75" hidden="false" customHeight="false" outlineLevel="0" collapsed="false">
      <c r="A2888" s="3" t="s">
        <v>8194</v>
      </c>
      <c r="B2888" s="4" t="s">
        <v>8195</v>
      </c>
      <c r="C2888" s="5" t="s">
        <v>64</v>
      </c>
      <c r="D2888" s="4" t="s">
        <v>8196</v>
      </c>
    </row>
    <row r="2889" customFormat="false" ht="12.75" hidden="false" customHeight="false" outlineLevel="0" collapsed="false">
      <c r="A2889" s="3" t="s">
        <v>8197</v>
      </c>
      <c r="B2889" s="4" t="s">
        <v>8198</v>
      </c>
      <c r="C2889" s="5" t="s">
        <v>54</v>
      </c>
      <c r="D2889" s="4" t="s">
        <v>8199</v>
      </c>
    </row>
    <row r="2890" customFormat="false" ht="12.75" hidden="false" customHeight="false" outlineLevel="0" collapsed="false">
      <c r="A2890" s="3" t="s">
        <v>8200</v>
      </c>
      <c r="B2890" s="4" t="s">
        <v>8201</v>
      </c>
      <c r="C2890" s="5" t="s">
        <v>10</v>
      </c>
      <c r="D2890" s="4" t="s">
        <v>8202</v>
      </c>
    </row>
    <row r="2891" customFormat="false" ht="12.75" hidden="false" customHeight="false" outlineLevel="0" collapsed="false">
      <c r="A2891" s="3" t="s">
        <v>8203</v>
      </c>
      <c r="B2891" s="4" t="s">
        <v>8204</v>
      </c>
      <c r="C2891" s="4" t="s">
        <v>36</v>
      </c>
      <c r="D2891" s="4" t="s">
        <v>8205</v>
      </c>
    </row>
    <row r="2892" customFormat="false" ht="12.75" hidden="false" customHeight="false" outlineLevel="0" collapsed="false">
      <c r="A2892" s="3" t="s">
        <v>8206</v>
      </c>
      <c r="B2892" s="4" t="s">
        <v>8207</v>
      </c>
      <c r="C2892" s="5" t="s">
        <v>10</v>
      </c>
      <c r="D2892" s="4" t="s">
        <v>8208</v>
      </c>
    </row>
    <row r="2893" customFormat="false" ht="12.75" hidden="false" customHeight="false" outlineLevel="0" collapsed="false">
      <c r="A2893" s="3" t="s">
        <v>8209</v>
      </c>
      <c r="B2893" s="4" t="s">
        <v>8210</v>
      </c>
      <c r="C2893" s="5" t="s">
        <v>64</v>
      </c>
      <c r="D2893" s="4" t="s">
        <v>8211</v>
      </c>
    </row>
    <row r="2894" customFormat="false" ht="12.75" hidden="false" customHeight="false" outlineLevel="0" collapsed="false">
      <c r="A2894" s="3" t="s">
        <v>8212</v>
      </c>
      <c r="B2894" s="4" t="s">
        <v>8213</v>
      </c>
      <c r="C2894" s="4" t="s">
        <v>13</v>
      </c>
      <c r="D2894" s="4" t="s">
        <v>2616</v>
      </c>
    </row>
    <row r="2895" customFormat="false" ht="12.75" hidden="false" customHeight="false" outlineLevel="0" collapsed="false">
      <c r="A2895" s="3" t="s">
        <v>8214</v>
      </c>
      <c r="B2895" s="4" t="s">
        <v>8215</v>
      </c>
      <c r="C2895" s="4" t="s">
        <v>36</v>
      </c>
      <c r="D2895" s="4" t="s">
        <v>8216</v>
      </c>
    </row>
    <row r="2896" customFormat="false" ht="12.75" hidden="false" customHeight="false" outlineLevel="0" collapsed="false">
      <c r="A2896" s="3" t="s">
        <v>8217</v>
      </c>
      <c r="B2896" s="4" t="s">
        <v>8218</v>
      </c>
      <c r="C2896" s="4" t="s">
        <v>13</v>
      </c>
      <c r="D2896" s="4" t="s">
        <v>8219</v>
      </c>
    </row>
    <row r="2897" customFormat="false" ht="12.75" hidden="false" customHeight="false" outlineLevel="0" collapsed="false">
      <c r="A2897" s="3" t="s">
        <v>8220</v>
      </c>
      <c r="B2897" s="4" t="s">
        <v>8221</v>
      </c>
      <c r="C2897" s="5" t="s">
        <v>10</v>
      </c>
      <c r="D2897" s="4" t="s">
        <v>8222</v>
      </c>
    </row>
    <row r="2898" customFormat="false" ht="12.75" hidden="false" customHeight="false" outlineLevel="0" collapsed="false">
      <c r="A2898" s="3" t="s">
        <v>8223</v>
      </c>
      <c r="B2898" s="4" t="s">
        <v>8224</v>
      </c>
      <c r="C2898" s="5" t="s">
        <v>64</v>
      </c>
      <c r="D2898" s="4" t="s">
        <v>8225</v>
      </c>
    </row>
    <row r="2899" customFormat="false" ht="12.75" hidden="false" customHeight="false" outlineLevel="0" collapsed="false">
      <c r="A2899" s="3" t="s">
        <v>8226</v>
      </c>
      <c r="B2899" s="4" t="s">
        <v>8227</v>
      </c>
      <c r="C2899" s="5" t="s">
        <v>64</v>
      </c>
      <c r="D2899" s="4" t="s">
        <v>8228</v>
      </c>
    </row>
    <row r="2900" customFormat="false" ht="12.75" hidden="false" customHeight="false" outlineLevel="0" collapsed="false">
      <c r="A2900" s="3" t="s">
        <v>8229</v>
      </c>
      <c r="B2900" s="4" t="s">
        <v>8230</v>
      </c>
      <c r="C2900" s="4" t="s">
        <v>13</v>
      </c>
      <c r="D2900" s="4" t="s">
        <v>1348</v>
      </c>
    </row>
    <row r="2901" customFormat="false" ht="12.75" hidden="false" customHeight="false" outlineLevel="0" collapsed="false">
      <c r="A2901" s="3" t="s">
        <v>8231</v>
      </c>
      <c r="B2901" s="4" t="s">
        <v>8232</v>
      </c>
      <c r="C2901" s="5" t="s">
        <v>10</v>
      </c>
      <c r="D2901" s="4" t="s">
        <v>8233</v>
      </c>
    </row>
    <row r="2902" customFormat="false" ht="12.75" hidden="false" customHeight="false" outlineLevel="0" collapsed="false">
      <c r="A2902" s="3" t="s">
        <v>8234</v>
      </c>
      <c r="B2902" s="4" t="s">
        <v>8235</v>
      </c>
      <c r="C2902" s="5" t="s">
        <v>6</v>
      </c>
      <c r="D2902" s="4" t="s">
        <v>8236</v>
      </c>
    </row>
    <row r="2903" customFormat="false" ht="12.75" hidden="false" customHeight="false" outlineLevel="0" collapsed="false">
      <c r="A2903" s="3" t="s">
        <v>8237</v>
      </c>
      <c r="B2903" s="4" t="s">
        <v>8238</v>
      </c>
      <c r="C2903" s="4" t="s">
        <v>13</v>
      </c>
      <c r="D2903" s="4" t="s">
        <v>8239</v>
      </c>
    </row>
    <row r="2904" customFormat="false" ht="12.75" hidden="false" customHeight="false" outlineLevel="0" collapsed="false">
      <c r="A2904" s="3" t="s">
        <v>8240</v>
      </c>
      <c r="B2904" s="4" t="s">
        <v>8241</v>
      </c>
      <c r="C2904" s="5" t="s">
        <v>10</v>
      </c>
      <c r="D2904" s="4" t="s">
        <v>8242</v>
      </c>
    </row>
    <row r="2905" customFormat="false" ht="12.75" hidden="false" customHeight="false" outlineLevel="0" collapsed="false">
      <c r="A2905" s="3" t="s">
        <v>8243</v>
      </c>
      <c r="B2905" s="4" t="s">
        <v>8244</v>
      </c>
      <c r="C2905" s="4" t="s">
        <v>396</v>
      </c>
      <c r="D2905" s="4" t="s">
        <v>8245</v>
      </c>
    </row>
    <row r="2906" customFormat="false" ht="12.75" hidden="false" customHeight="false" outlineLevel="0" collapsed="false">
      <c r="A2906" s="3" t="s">
        <v>8246</v>
      </c>
      <c r="B2906" s="4" t="s">
        <v>8247</v>
      </c>
      <c r="C2906" s="4" t="s">
        <v>13</v>
      </c>
      <c r="D2906" s="4" t="s">
        <v>5752</v>
      </c>
    </row>
    <row r="2907" customFormat="false" ht="12.75" hidden="false" customHeight="false" outlineLevel="0" collapsed="false">
      <c r="A2907" s="3" t="s">
        <v>8248</v>
      </c>
      <c r="B2907" s="4" t="s">
        <v>8249</v>
      </c>
      <c r="C2907" s="4" t="s">
        <v>193</v>
      </c>
      <c r="D2907" s="4" t="s">
        <v>8250</v>
      </c>
    </row>
    <row r="2908" customFormat="false" ht="12.75" hidden="false" customHeight="false" outlineLevel="0" collapsed="false">
      <c r="A2908" s="3" t="s">
        <v>8251</v>
      </c>
      <c r="B2908" s="4" t="s">
        <v>8252</v>
      </c>
      <c r="C2908" s="5" t="s">
        <v>64</v>
      </c>
      <c r="D2908" s="4" t="s">
        <v>8253</v>
      </c>
    </row>
    <row r="2909" customFormat="false" ht="12.75" hidden="false" customHeight="false" outlineLevel="0" collapsed="false">
      <c r="A2909" s="3" t="s">
        <v>8254</v>
      </c>
      <c r="B2909" s="4" t="s">
        <v>8255</v>
      </c>
      <c r="C2909" s="5" t="s">
        <v>54</v>
      </c>
      <c r="D2909" s="4" t="s">
        <v>8256</v>
      </c>
    </row>
    <row r="2910" customFormat="false" ht="12.75" hidden="false" customHeight="false" outlineLevel="0" collapsed="false">
      <c r="A2910" s="3" t="s">
        <v>8257</v>
      </c>
      <c r="B2910" s="4" t="s">
        <v>8258</v>
      </c>
      <c r="C2910" s="5" t="s">
        <v>54</v>
      </c>
      <c r="D2910" s="4" t="s">
        <v>8259</v>
      </c>
    </row>
    <row r="2911" customFormat="false" ht="12.75" hidden="false" customHeight="false" outlineLevel="0" collapsed="false">
      <c r="A2911" s="3" t="s">
        <v>8260</v>
      </c>
      <c r="B2911" s="4" t="s">
        <v>8261</v>
      </c>
      <c r="C2911" s="4" t="s">
        <v>13</v>
      </c>
      <c r="D2911" s="4" t="s">
        <v>8262</v>
      </c>
    </row>
    <row r="2912" customFormat="false" ht="12.75" hidden="false" customHeight="false" outlineLevel="0" collapsed="false">
      <c r="A2912" s="3" t="s">
        <v>8263</v>
      </c>
      <c r="B2912" s="4" t="s">
        <v>8264</v>
      </c>
      <c r="C2912" s="5" t="s">
        <v>10</v>
      </c>
      <c r="D2912" s="4" t="s">
        <v>8265</v>
      </c>
    </row>
    <row r="2913" customFormat="false" ht="12.75" hidden="false" customHeight="false" outlineLevel="0" collapsed="false">
      <c r="A2913" s="3" t="s">
        <v>8266</v>
      </c>
      <c r="B2913" s="4" t="s">
        <v>8267</v>
      </c>
      <c r="C2913" s="5" t="s">
        <v>54</v>
      </c>
      <c r="D2913" s="4" t="s">
        <v>8268</v>
      </c>
    </row>
    <row r="2914" customFormat="false" ht="12.75" hidden="false" customHeight="false" outlineLevel="0" collapsed="false">
      <c r="A2914" s="3" t="s">
        <v>8269</v>
      </c>
      <c r="B2914" s="4" t="s">
        <v>8267</v>
      </c>
      <c r="C2914" s="4" t="s">
        <v>13</v>
      </c>
      <c r="D2914" s="4" t="s">
        <v>8270</v>
      </c>
    </row>
    <row r="2915" customFormat="false" ht="12.75" hidden="false" customHeight="false" outlineLevel="0" collapsed="false">
      <c r="A2915" s="3" t="s">
        <v>8271</v>
      </c>
      <c r="B2915" s="4" t="s">
        <v>8272</v>
      </c>
      <c r="C2915" s="4" t="s">
        <v>13</v>
      </c>
      <c r="D2915" s="4" t="s">
        <v>8270</v>
      </c>
    </row>
    <row r="2916" customFormat="false" ht="12.75" hidden="false" customHeight="false" outlineLevel="0" collapsed="false">
      <c r="A2916" s="3" t="s">
        <v>8273</v>
      </c>
      <c r="B2916" s="4" t="s">
        <v>8274</v>
      </c>
      <c r="C2916" s="4" t="s">
        <v>13</v>
      </c>
      <c r="D2916" s="4" t="s">
        <v>8275</v>
      </c>
    </row>
    <row r="2917" customFormat="false" ht="12.75" hidden="false" customHeight="false" outlineLevel="0" collapsed="false">
      <c r="A2917" s="3" t="s">
        <v>8276</v>
      </c>
      <c r="B2917" s="4" t="s">
        <v>8277</v>
      </c>
      <c r="C2917" s="4" t="s">
        <v>13</v>
      </c>
      <c r="D2917" s="4" t="s">
        <v>8278</v>
      </c>
    </row>
    <row r="2918" customFormat="false" ht="12.75" hidden="false" customHeight="false" outlineLevel="0" collapsed="false">
      <c r="A2918" s="3" t="s">
        <v>8279</v>
      </c>
      <c r="B2918" s="4" t="s">
        <v>8280</v>
      </c>
      <c r="C2918" s="5" t="s">
        <v>6</v>
      </c>
      <c r="D2918" s="4" t="s">
        <v>8281</v>
      </c>
    </row>
    <row r="2919" customFormat="false" ht="12.75" hidden="false" customHeight="false" outlineLevel="0" collapsed="false">
      <c r="A2919" s="3" t="s">
        <v>8282</v>
      </c>
      <c r="B2919" s="4" t="s">
        <v>8283</v>
      </c>
      <c r="C2919" s="5" t="s">
        <v>54</v>
      </c>
      <c r="D2919" s="4" t="s">
        <v>8284</v>
      </c>
    </row>
    <row r="2920" customFormat="false" ht="12.75" hidden="false" customHeight="false" outlineLevel="0" collapsed="false">
      <c r="A2920" s="3" t="s">
        <v>8285</v>
      </c>
      <c r="B2920" s="4" t="s">
        <v>8283</v>
      </c>
      <c r="C2920" s="4" t="s">
        <v>13</v>
      </c>
      <c r="D2920" s="4" t="s">
        <v>8286</v>
      </c>
    </row>
    <row r="2921" customFormat="false" ht="12.75" hidden="false" customHeight="false" outlineLevel="0" collapsed="false">
      <c r="A2921" s="3" t="s">
        <v>8287</v>
      </c>
      <c r="B2921" s="4" t="s">
        <v>8288</v>
      </c>
      <c r="C2921" s="5" t="s">
        <v>64</v>
      </c>
      <c r="D2921" s="4" t="s">
        <v>8289</v>
      </c>
    </row>
    <row r="2922" customFormat="false" ht="12.75" hidden="false" customHeight="false" outlineLevel="0" collapsed="false">
      <c r="A2922" s="3" t="s">
        <v>8290</v>
      </c>
      <c r="B2922" s="4" t="s">
        <v>8291</v>
      </c>
      <c r="C2922" s="5" t="s">
        <v>10</v>
      </c>
      <c r="D2922" s="4" t="s">
        <v>8292</v>
      </c>
    </row>
    <row r="2923" customFormat="false" ht="12.75" hidden="false" customHeight="false" outlineLevel="0" collapsed="false">
      <c r="A2923" s="3" t="s">
        <v>8293</v>
      </c>
      <c r="B2923" s="4" t="s">
        <v>8291</v>
      </c>
      <c r="C2923" s="5" t="s">
        <v>10</v>
      </c>
      <c r="D2923" s="4" t="s">
        <v>8294</v>
      </c>
    </row>
    <row r="2924" customFormat="false" ht="12.75" hidden="false" customHeight="false" outlineLevel="0" collapsed="false">
      <c r="A2924" s="3" t="s">
        <v>8295</v>
      </c>
      <c r="B2924" s="4" t="s">
        <v>8296</v>
      </c>
      <c r="C2924" s="5" t="s">
        <v>10</v>
      </c>
      <c r="D2924" s="4" t="s">
        <v>8297</v>
      </c>
    </row>
    <row r="2925" customFormat="false" ht="12.75" hidden="false" customHeight="false" outlineLevel="0" collapsed="false">
      <c r="A2925" s="3" t="s">
        <v>8298</v>
      </c>
      <c r="B2925" s="4" t="s">
        <v>8299</v>
      </c>
      <c r="C2925" s="5" t="s">
        <v>54</v>
      </c>
      <c r="D2925" s="4" t="s">
        <v>8300</v>
      </c>
    </row>
    <row r="2926" customFormat="false" ht="12.75" hidden="false" customHeight="false" outlineLevel="0" collapsed="false">
      <c r="A2926" s="3" t="s">
        <v>8301</v>
      </c>
      <c r="B2926" s="4" t="s">
        <v>8302</v>
      </c>
      <c r="C2926" s="5" t="s">
        <v>54</v>
      </c>
      <c r="D2926" s="4" t="s">
        <v>8303</v>
      </c>
    </row>
    <row r="2927" customFormat="false" ht="12.75" hidden="false" customHeight="false" outlineLevel="0" collapsed="false">
      <c r="A2927" s="3" t="s">
        <v>8304</v>
      </c>
      <c r="B2927" s="4" t="s">
        <v>8305</v>
      </c>
      <c r="C2927" s="4" t="s">
        <v>13</v>
      </c>
      <c r="D2927" s="4" t="s">
        <v>8306</v>
      </c>
    </row>
    <row r="2928" customFormat="false" ht="12.75" hidden="false" customHeight="false" outlineLevel="0" collapsed="false">
      <c r="A2928" s="3" t="s">
        <v>8307</v>
      </c>
      <c r="B2928" s="4" t="s">
        <v>8308</v>
      </c>
      <c r="C2928" s="4" t="s">
        <v>36</v>
      </c>
      <c r="D2928" s="4" t="s">
        <v>8309</v>
      </c>
    </row>
    <row r="2929" customFormat="false" ht="12.75" hidden="false" customHeight="false" outlineLevel="0" collapsed="false">
      <c r="A2929" s="3" t="s">
        <v>8310</v>
      </c>
      <c r="B2929" s="4" t="s">
        <v>8311</v>
      </c>
      <c r="C2929" s="4" t="s">
        <v>36</v>
      </c>
      <c r="D2929" s="4" t="s">
        <v>8312</v>
      </c>
    </row>
    <row r="2930" customFormat="false" ht="12.75" hidden="false" customHeight="false" outlineLevel="0" collapsed="false">
      <c r="A2930" s="3" t="s">
        <v>8313</v>
      </c>
      <c r="B2930" s="4" t="s">
        <v>8314</v>
      </c>
      <c r="C2930" s="4" t="s">
        <v>36</v>
      </c>
      <c r="D2930" s="4" t="s">
        <v>8315</v>
      </c>
    </row>
    <row r="2931" customFormat="false" ht="12.75" hidden="false" customHeight="false" outlineLevel="0" collapsed="false">
      <c r="A2931" s="3" t="s">
        <v>8316</v>
      </c>
      <c r="B2931" s="4" t="s">
        <v>8317</v>
      </c>
      <c r="C2931" s="5" t="s">
        <v>6</v>
      </c>
      <c r="D2931" s="4" t="s">
        <v>1911</v>
      </c>
    </row>
    <row r="2932" customFormat="false" ht="12.75" hidden="false" customHeight="false" outlineLevel="0" collapsed="false">
      <c r="A2932" s="3" t="s">
        <v>8318</v>
      </c>
      <c r="B2932" s="4" t="s">
        <v>8319</v>
      </c>
      <c r="C2932" s="5" t="s">
        <v>54</v>
      </c>
      <c r="D2932" s="4" t="s">
        <v>8320</v>
      </c>
    </row>
    <row r="2933" customFormat="false" ht="12.75" hidden="false" customHeight="false" outlineLevel="0" collapsed="false">
      <c r="A2933" s="3" t="s">
        <v>8321</v>
      </c>
      <c r="B2933" s="4" t="s">
        <v>8322</v>
      </c>
      <c r="C2933" s="5" t="s">
        <v>54</v>
      </c>
      <c r="D2933" s="4" t="s">
        <v>8323</v>
      </c>
    </row>
    <row r="2934" customFormat="false" ht="12.75" hidden="false" customHeight="false" outlineLevel="0" collapsed="false">
      <c r="A2934" s="3" t="s">
        <v>8324</v>
      </c>
      <c r="B2934" s="4" t="s">
        <v>8325</v>
      </c>
      <c r="C2934" s="5" t="s">
        <v>6</v>
      </c>
      <c r="D2934" s="4" t="s">
        <v>8326</v>
      </c>
    </row>
    <row r="2935" customFormat="false" ht="12.75" hidden="false" customHeight="false" outlineLevel="0" collapsed="false">
      <c r="A2935" s="3" t="s">
        <v>8327</v>
      </c>
      <c r="B2935" s="4" t="s">
        <v>8328</v>
      </c>
      <c r="C2935" s="5" t="s">
        <v>54</v>
      </c>
      <c r="D2935" s="4" t="s">
        <v>8329</v>
      </c>
    </row>
    <row r="2936" customFormat="false" ht="12.75" hidden="false" customHeight="false" outlineLevel="0" collapsed="false">
      <c r="A2936" s="3" t="s">
        <v>8330</v>
      </c>
      <c r="B2936" s="4" t="s">
        <v>8331</v>
      </c>
      <c r="C2936" s="5" t="s">
        <v>54</v>
      </c>
      <c r="D2936" s="4" t="s">
        <v>8332</v>
      </c>
    </row>
    <row r="2937" customFormat="false" ht="12.75" hidden="false" customHeight="false" outlineLevel="0" collapsed="false">
      <c r="A2937" s="3" t="s">
        <v>8333</v>
      </c>
      <c r="B2937" s="4" t="s">
        <v>8334</v>
      </c>
      <c r="C2937" s="4" t="s">
        <v>13</v>
      </c>
      <c r="D2937" s="4" t="s">
        <v>8335</v>
      </c>
    </row>
    <row r="2938" customFormat="false" ht="12.75" hidden="false" customHeight="false" outlineLevel="0" collapsed="false">
      <c r="A2938" s="3" t="s">
        <v>8336</v>
      </c>
      <c r="B2938" s="4" t="s">
        <v>8337</v>
      </c>
      <c r="C2938" s="4" t="s">
        <v>13</v>
      </c>
      <c r="D2938" s="4" t="s">
        <v>8335</v>
      </c>
    </row>
    <row r="2939" customFormat="false" ht="12.75" hidden="false" customHeight="false" outlineLevel="0" collapsed="false">
      <c r="A2939" s="3" t="s">
        <v>8338</v>
      </c>
      <c r="B2939" s="4" t="s">
        <v>8339</v>
      </c>
      <c r="C2939" s="5" t="s">
        <v>6</v>
      </c>
      <c r="D2939" s="4" t="s">
        <v>8340</v>
      </c>
    </row>
    <row r="2940" customFormat="false" ht="12.75" hidden="false" customHeight="false" outlineLevel="0" collapsed="false">
      <c r="A2940" s="3" t="s">
        <v>8341</v>
      </c>
      <c r="B2940" s="4" t="s">
        <v>8342</v>
      </c>
      <c r="C2940" s="5" t="s">
        <v>54</v>
      </c>
      <c r="D2940" s="4" t="s">
        <v>8343</v>
      </c>
    </row>
    <row r="2941" customFormat="false" ht="12.75" hidden="false" customHeight="false" outlineLevel="0" collapsed="false">
      <c r="A2941" s="3" t="s">
        <v>8344</v>
      </c>
      <c r="B2941" s="4" t="s">
        <v>8345</v>
      </c>
      <c r="C2941" s="5" t="s">
        <v>6</v>
      </c>
      <c r="D2941" s="4" t="s">
        <v>8346</v>
      </c>
    </row>
    <row r="2942" customFormat="false" ht="12.75" hidden="false" customHeight="false" outlineLevel="0" collapsed="false">
      <c r="A2942" s="3" t="s">
        <v>8347</v>
      </c>
      <c r="B2942" s="4" t="s">
        <v>8348</v>
      </c>
      <c r="C2942" s="4" t="s">
        <v>36</v>
      </c>
      <c r="D2942" s="4" t="s">
        <v>8349</v>
      </c>
    </row>
    <row r="2943" customFormat="false" ht="12.75" hidden="false" customHeight="false" outlineLevel="0" collapsed="false">
      <c r="A2943" s="3" t="s">
        <v>8350</v>
      </c>
      <c r="B2943" s="4" t="s">
        <v>8351</v>
      </c>
      <c r="C2943" s="4" t="s">
        <v>36</v>
      </c>
      <c r="D2943" s="4" t="s">
        <v>8352</v>
      </c>
    </row>
    <row r="2944" customFormat="false" ht="12.75" hidden="false" customHeight="false" outlineLevel="0" collapsed="false">
      <c r="A2944" s="3" t="s">
        <v>8353</v>
      </c>
      <c r="B2944" s="4" t="s">
        <v>8354</v>
      </c>
      <c r="C2944" s="4" t="s">
        <v>13</v>
      </c>
      <c r="D2944" s="4" t="s">
        <v>8355</v>
      </c>
    </row>
    <row r="2945" customFormat="false" ht="12.75" hidden="false" customHeight="false" outlineLevel="0" collapsed="false">
      <c r="A2945" s="3" t="s">
        <v>8356</v>
      </c>
      <c r="B2945" s="4" t="s">
        <v>8357</v>
      </c>
      <c r="C2945" s="4" t="s">
        <v>13</v>
      </c>
      <c r="D2945" s="4" t="s">
        <v>8358</v>
      </c>
    </row>
    <row r="2946" customFormat="false" ht="12.75" hidden="false" customHeight="false" outlineLevel="0" collapsed="false">
      <c r="A2946" s="3" t="s">
        <v>8359</v>
      </c>
      <c r="B2946" s="4" t="s">
        <v>8360</v>
      </c>
      <c r="C2946" s="5" t="s">
        <v>54</v>
      </c>
      <c r="D2946" s="4" t="s">
        <v>8361</v>
      </c>
    </row>
    <row r="2947" customFormat="false" ht="12.75" hidden="false" customHeight="false" outlineLevel="0" collapsed="false">
      <c r="A2947" s="3" t="s">
        <v>8362</v>
      </c>
      <c r="B2947" s="4" t="s">
        <v>8363</v>
      </c>
      <c r="C2947" s="4" t="s">
        <v>13</v>
      </c>
      <c r="D2947" s="4" t="s">
        <v>8364</v>
      </c>
    </row>
    <row r="2948" customFormat="false" ht="12.75" hidden="false" customHeight="false" outlineLevel="0" collapsed="false">
      <c r="A2948" s="3" t="s">
        <v>8365</v>
      </c>
      <c r="B2948" s="4" t="s">
        <v>8366</v>
      </c>
      <c r="C2948" s="4" t="s">
        <v>13</v>
      </c>
      <c r="D2948" s="4" t="s">
        <v>8367</v>
      </c>
    </row>
    <row r="2949" customFormat="false" ht="12.75" hidden="false" customHeight="false" outlineLevel="0" collapsed="false">
      <c r="A2949" s="3" t="s">
        <v>8368</v>
      </c>
      <c r="B2949" s="4" t="s">
        <v>8369</v>
      </c>
      <c r="C2949" s="4" t="s">
        <v>26</v>
      </c>
      <c r="D2949" s="4" t="s">
        <v>8370</v>
      </c>
    </row>
    <row r="2950" customFormat="false" ht="12.75" hidden="false" customHeight="false" outlineLevel="0" collapsed="false">
      <c r="A2950" s="3" t="s">
        <v>8371</v>
      </c>
      <c r="B2950" s="4" t="s">
        <v>8372</v>
      </c>
      <c r="C2950" s="5" t="s">
        <v>54</v>
      </c>
      <c r="D2950" s="4" t="s">
        <v>8373</v>
      </c>
    </row>
    <row r="2951" customFormat="false" ht="12.75" hidden="false" customHeight="false" outlineLevel="0" collapsed="false">
      <c r="A2951" s="3" t="s">
        <v>8374</v>
      </c>
      <c r="B2951" s="4" t="s">
        <v>8375</v>
      </c>
      <c r="C2951" s="5" t="s">
        <v>64</v>
      </c>
      <c r="D2951" s="4" t="s">
        <v>8376</v>
      </c>
    </row>
    <row r="2952" customFormat="false" ht="12.75" hidden="false" customHeight="false" outlineLevel="0" collapsed="false">
      <c r="A2952" s="3" t="s">
        <v>8377</v>
      </c>
      <c r="B2952" s="4" t="s">
        <v>8378</v>
      </c>
      <c r="C2952" s="4" t="s">
        <v>13</v>
      </c>
      <c r="D2952" s="4" t="s">
        <v>8376</v>
      </c>
    </row>
    <row r="2953" customFormat="false" ht="12.75" hidden="false" customHeight="false" outlineLevel="0" collapsed="false">
      <c r="A2953" s="3" t="s">
        <v>8379</v>
      </c>
      <c r="B2953" s="4" t="s">
        <v>8380</v>
      </c>
      <c r="C2953" s="4" t="s">
        <v>26</v>
      </c>
      <c r="D2953" s="4" t="s">
        <v>8381</v>
      </c>
    </row>
    <row r="2954" customFormat="false" ht="12.75" hidden="false" customHeight="false" outlineLevel="0" collapsed="false">
      <c r="A2954" s="3" t="s">
        <v>8382</v>
      </c>
      <c r="B2954" s="4" t="s">
        <v>8380</v>
      </c>
      <c r="C2954" s="4" t="s">
        <v>13</v>
      </c>
      <c r="D2954" s="4" t="s">
        <v>8383</v>
      </c>
    </row>
    <row r="2955" customFormat="false" ht="12.75" hidden="false" customHeight="false" outlineLevel="0" collapsed="false">
      <c r="A2955" s="3" t="s">
        <v>8384</v>
      </c>
      <c r="B2955" s="4" t="s">
        <v>8385</v>
      </c>
      <c r="C2955" s="4" t="s">
        <v>13</v>
      </c>
      <c r="D2955" s="4" t="s">
        <v>6240</v>
      </c>
    </row>
    <row r="2956" customFormat="false" ht="12.75" hidden="false" customHeight="false" outlineLevel="0" collapsed="false">
      <c r="A2956" s="3" t="s">
        <v>8386</v>
      </c>
      <c r="B2956" s="4" t="s">
        <v>8387</v>
      </c>
      <c r="C2956" s="5" t="s">
        <v>54</v>
      </c>
      <c r="D2956" s="4" t="s">
        <v>8388</v>
      </c>
    </row>
    <row r="2957" customFormat="false" ht="12.75" hidden="false" customHeight="false" outlineLevel="0" collapsed="false">
      <c r="A2957" s="3" t="s">
        <v>8389</v>
      </c>
      <c r="B2957" s="4" t="s">
        <v>8390</v>
      </c>
      <c r="C2957" s="4" t="s">
        <v>26</v>
      </c>
      <c r="D2957" s="4" t="s">
        <v>8391</v>
      </c>
    </row>
    <row r="2958" customFormat="false" ht="12.75" hidden="false" customHeight="false" outlineLevel="0" collapsed="false">
      <c r="A2958" s="3" t="s">
        <v>8392</v>
      </c>
      <c r="B2958" s="4" t="s">
        <v>8390</v>
      </c>
      <c r="C2958" s="4" t="s">
        <v>13</v>
      </c>
      <c r="D2958" s="4" t="s">
        <v>8393</v>
      </c>
    </row>
    <row r="2959" customFormat="false" ht="12.75" hidden="false" customHeight="false" outlineLevel="0" collapsed="false">
      <c r="A2959" s="3" t="s">
        <v>8394</v>
      </c>
      <c r="B2959" s="4" t="s">
        <v>8390</v>
      </c>
      <c r="C2959" s="4" t="s">
        <v>13</v>
      </c>
      <c r="D2959" s="4" t="s">
        <v>8393</v>
      </c>
    </row>
    <row r="2960" customFormat="false" ht="12.75" hidden="false" customHeight="false" outlineLevel="0" collapsed="false">
      <c r="A2960" s="3" t="s">
        <v>8395</v>
      </c>
      <c r="B2960" s="4" t="s">
        <v>8396</v>
      </c>
      <c r="C2960" s="4" t="s">
        <v>26</v>
      </c>
      <c r="D2960" s="4" t="s">
        <v>8397</v>
      </c>
    </row>
    <row r="2961" customFormat="false" ht="12.75" hidden="false" customHeight="false" outlineLevel="0" collapsed="false">
      <c r="A2961" s="3" t="s">
        <v>8398</v>
      </c>
      <c r="B2961" s="4" t="s">
        <v>8399</v>
      </c>
      <c r="C2961" s="5" t="s">
        <v>6</v>
      </c>
      <c r="D2961" s="4" t="s">
        <v>8400</v>
      </c>
    </row>
    <row r="2962" customFormat="false" ht="12.75" hidden="false" customHeight="false" outlineLevel="0" collapsed="false">
      <c r="A2962" s="3" t="s">
        <v>8401</v>
      </c>
      <c r="B2962" s="4" t="s">
        <v>8402</v>
      </c>
      <c r="C2962" s="5" t="s">
        <v>64</v>
      </c>
      <c r="D2962" s="4" t="s">
        <v>8403</v>
      </c>
    </row>
    <row r="2963" customFormat="false" ht="12.75" hidden="false" customHeight="false" outlineLevel="0" collapsed="false">
      <c r="A2963" s="3" t="s">
        <v>8404</v>
      </c>
      <c r="B2963" s="4" t="s">
        <v>8405</v>
      </c>
      <c r="C2963" s="5" t="s">
        <v>6</v>
      </c>
      <c r="D2963" s="4" t="s">
        <v>8406</v>
      </c>
    </row>
    <row r="2964" customFormat="false" ht="12.75" hidden="false" customHeight="false" outlineLevel="0" collapsed="false">
      <c r="A2964" s="3" t="s">
        <v>8407</v>
      </c>
      <c r="B2964" s="4" t="s">
        <v>8408</v>
      </c>
      <c r="C2964" s="5" t="s">
        <v>54</v>
      </c>
      <c r="D2964" s="4" t="s">
        <v>8409</v>
      </c>
    </row>
    <row r="2965" customFormat="false" ht="12.75" hidden="false" customHeight="false" outlineLevel="0" collapsed="false">
      <c r="A2965" s="3" t="s">
        <v>8410</v>
      </c>
      <c r="B2965" s="4" t="s">
        <v>8411</v>
      </c>
      <c r="C2965" s="5" t="s">
        <v>6</v>
      </c>
      <c r="D2965" s="4" t="s">
        <v>8412</v>
      </c>
    </row>
    <row r="2966" customFormat="false" ht="12.75" hidden="false" customHeight="false" outlineLevel="0" collapsed="false">
      <c r="A2966" s="3" t="s">
        <v>8413</v>
      </c>
      <c r="B2966" s="4" t="s">
        <v>8414</v>
      </c>
      <c r="C2966" s="4" t="s">
        <v>13</v>
      </c>
      <c r="D2966" s="4" t="s">
        <v>4975</v>
      </c>
    </row>
    <row r="2967" customFormat="false" ht="12.75" hidden="false" customHeight="false" outlineLevel="0" collapsed="false">
      <c r="A2967" s="3" t="s">
        <v>8415</v>
      </c>
      <c r="B2967" s="4" t="s">
        <v>8416</v>
      </c>
      <c r="C2967" s="4" t="s">
        <v>13</v>
      </c>
      <c r="D2967" s="4" t="s">
        <v>2315</v>
      </c>
    </row>
    <row r="2968" customFormat="false" ht="12.75" hidden="false" customHeight="false" outlineLevel="0" collapsed="false">
      <c r="A2968" s="3" t="s">
        <v>8417</v>
      </c>
      <c r="B2968" s="4" t="s">
        <v>8418</v>
      </c>
      <c r="C2968" s="5" t="s">
        <v>54</v>
      </c>
      <c r="D2968" s="4" t="s">
        <v>8419</v>
      </c>
    </row>
    <row r="2969" customFormat="false" ht="12.75" hidden="false" customHeight="false" outlineLevel="0" collapsed="false">
      <c r="A2969" s="3" t="s">
        <v>8420</v>
      </c>
      <c r="B2969" s="4" t="s">
        <v>8421</v>
      </c>
      <c r="C2969" s="5" t="s">
        <v>54</v>
      </c>
      <c r="D2969" s="4" t="s">
        <v>8422</v>
      </c>
    </row>
    <row r="2970" customFormat="false" ht="12.75" hidden="false" customHeight="false" outlineLevel="0" collapsed="false">
      <c r="A2970" s="3" t="s">
        <v>8423</v>
      </c>
      <c r="B2970" s="4" t="s">
        <v>8424</v>
      </c>
      <c r="C2970" s="4" t="s">
        <v>26</v>
      </c>
      <c r="D2970" s="4" t="s">
        <v>8425</v>
      </c>
    </row>
    <row r="2971" customFormat="false" ht="12.75" hidden="false" customHeight="false" outlineLevel="0" collapsed="false">
      <c r="A2971" s="3" t="s">
        <v>8426</v>
      </c>
      <c r="B2971" s="4" t="s">
        <v>8427</v>
      </c>
      <c r="C2971" s="4" t="s">
        <v>13</v>
      </c>
      <c r="D2971" s="4" t="s">
        <v>8428</v>
      </c>
    </row>
    <row r="2972" customFormat="false" ht="12.75" hidden="false" customHeight="false" outlineLevel="0" collapsed="false">
      <c r="A2972" s="3" t="s">
        <v>8429</v>
      </c>
      <c r="B2972" s="4" t="s">
        <v>8430</v>
      </c>
      <c r="C2972" s="4" t="s">
        <v>26</v>
      </c>
      <c r="D2972" s="4" t="s">
        <v>8431</v>
      </c>
    </row>
    <row r="2973" customFormat="false" ht="12.75" hidden="false" customHeight="false" outlineLevel="0" collapsed="false">
      <c r="A2973" s="3" t="s">
        <v>8432</v>
      </c>
      <c r="B2973" s="4" t="s">
        <v>8433</v>
      </c>
      <c r="C2973" s="5" t="s">
        <v>54</v>
      </c>
      <c r="D2973" s="4" t="s">
        <v>8434</v>
      </c>
    </row>
    <row r="2974" customFormat="false" ht="12.75" hidden="false" customHeight="false" outlineLevel="0" collapsed="false">
      <c r="A2974" s="3" t="s">
        <v>8435</v>
      </c>
      <c r="B2974" s="4" t="s">
        <v>8433</v>
      </c>
      <c r="C2974" s="4" t="s">
        <v>13</v>
      </c>
      <c r="D2974" s="4" t="s">
        <v>8436</v>
      </c>
    </row>
    <row r="2975" customFormat="false" ht="12.75" hidden="false" customHeight="false" outlineLevel="0" collapsed="false">
      <c r="A2975" s="3" t="s">
        <v>8437</v>
      </c>
      <c r="B2975" s="4" t="s">
        <v>8438</v>
      </c>
      <c r="C2975" s="4" t="s">
        <v>13</v>
      </c>
      <c r="D2975" s="4" t="s">
        <v>8439</v>
      </c>
    </row>
    <row r="2976" customFormat="false" ht="12.75" hidden="false" customHeight="false" outlineLevel="0" collapsed="false">
      <c r="A2976" s="3" t="s">
        <v>8440</v>
      </c>
      <c r="B2976" s="4" t="s">
        <v>8441</v>
      </c>
      <c r="C2976" s="4" t="s">
        <v>26</v>
      </c>
      <c r="D2976" s="4" t="s">
        <v>8442</v>
      </c>
    </row>
    <row r="2977" customFormat="false" ht="12.75" hidden="false" customHeight="false" outlineLevel="0" collapsed="false">
      <c r="A2977" s="3" t="s">
        <v>8443</v>
      </c>
      <c r="B2977" s="4" t="s">
        <v>8444</v>
      </c>
      <c r="C2977" s="4" t="s">
        <v>36</v>
      </c>
      <c r="D2977" s="4" t="s">
        <v>8445</v>
      </c>
    </row>
    <row r="2978" customFormat="false" ht="12.75" hidden="false" customHeight="false" outlineLevel="0" collapsed="false">
      <c r="A2978" s="3" t="s">
        <v>8446</v>
      </c>
      <c r="B2978" s="4" t="s">
        <v>8447</v>
      </c>
      <c r="C2978" s="4" t="s">
        <v>36</v>
      </c>
      <c r="D2978" s="4" t="s">
        <v>8448</v>
      </c>
    </row>
    <row r="2979" customFormat="false" ht="12.75" hidden="false" customHeight="false" outlineLevel="0" collapsed="false">
      <c r="A2979" s="3" t="s">
        <v>8449</v>
      </c>
      <c r="B2979" s="4" t="s">
        <v>8450</v>
      </c>
      <c r="C2979" s="4" t="s">
        <v>13</v>
      </c>
      <c r="D2979" s="4" t="s">
        <v>8451</v>
      </c>
    </row>
    <row r="2980" customFormat="false" ht="12.75" hidden="false" customHeight="false" outlineLevel="0" collapsed="false">
      <c r="A2980" s="3" t="s">
        <v>8452</v>
      </c>
      <c r="B2980" s="4" t="s">
        <v>8453</v>
      </c>
      <c r="C2980" s="4" t="s">
        <v>13</v>
      </c>
      <c r="D2980" s="4" t="s">
        <v>8454</v>
      </c>
    </row>
    <row r="2981" customFormat="false" ht="12.75" hidden="false" customHeight="false" outlineLevel="0" collapsed="false">
      <c r="A2981" s="3" t="s">
        <v>8455</v>
      </c>
      <c r="B2981" s="4" t="s">
        <v>8456</v>
      </c>
      <c r="C2981" s="5" t="s">
        <v>54</v>
      </c>
      <c r="D2981" s="4" t="s">
        <v>8457</v>
      </c>
    </row>
    <row r="2982" customFormat="false" ht="12.75" hidden="false" customHeight="false" outlineLevel="0" collapsed="false">
      <c r="A2982" s="3" t="s">
        <v>8458</v>
      </c>
      <c r="B2982" s="4" t="s">
        <v>8459</v>
      </c>
      <c r="C2982" s="5" t="s">
        <v>54</v>
      </c>
      <c r="D2982" s="4" t="s">
        <v>8460</v>
      </c>
    </row>
    <row r="2983" customFormat="false" ht="12.75" hidden="false" customHeight="false" outlineLevel="0" collapsed="false">
      <c r="A2983" s="3" t="s">
        <v>8461</v>
      </c>
      <c r="B2983" s="4" t="s">
        <v>8462</v>
      </c>
      <c r="C2983" s="4" t="s">
        <v>26</v>
      </c>
      <c r="D2983" s="4" t="s">
        <v>8463</v>
      </c>
    </row>
    <row r="2984" customFormat="false" ht="12.75" hidden="false" customHeight="false" outlineLevel="0" collapsed="false">
      <c r="A2984" s="3" t="s">
        <v>8464</v>
      </c>
      <c r="B2984" s="4" t="s">
        <v>8462</v>
      </c>
      <c r="C2984" s="4" t="s">
        <v>13</v>
      </c>
      <c r="D2984" s="4" t="s">
        <v>8358</v>
      </c>
    </row>
    <row r="2985" customFormat="false" ht="12.75" hidden="false" customHeight="false" outlineLevel="0" collapsed="false">
      <c r="A2985" s="3" t="s">
        <v>8465</v>
      </c>
      <c r="B2985" s="4" t="s">
        <v>8466</v>
      </c>
      <c r="C2985" s="5" t="s">
        <v>54</v>
      </c>
      <c r="D2985" s="4" t="s">
        <v>8467</v>
      </c>
    </row>
    <row r="2986" customFormat="false" ht="12.75" hidden="false" customHeight="false" outlineLevel="0" collapsed="false">
      <c r="A2986" s="3" t="s">
        <v>8468</v>
      </c>
      <c r="B2986" s="4" t="s">
        <v>8469</v>
      </c>
      <c r="C2986" s="5" t="s">
        <v>54</v>
      </c>
      <c r="D2986" s="4" t="s">
        <v>8470</v>
      </c>
    </row>
    <row r="2987" customFormat="false" ht="12.75" hidden="false" customHeight="false" outlineLevel="0" collapsed="false">
      <c r="A2987" s="3" t="s">
        <v>8471</v>
      </c>
      <c r="B2987" s="4" t="s">
        <v>8472</v>
      </c>
      <c r="C2987" s="4" t="s">
        <v>13</v>
      </c>
      <c r="D2987" s="4" t="s">
        <v>8473</v>
      </c>
    </row>
    <row r="2988" customFormat="false" ht="12.75" hidden="false" customHeight="false" outlineLevel="0" collapsed="false">
      <c r="A2988" s="3" t="s">
        <v>8474</v>
      </c>
      <c r="B2988" s="4" t="s">
        <v>8475</v>
      </c>
      <c r="C2988" s="5" t="s">
        <v>6</v>
      </c>
      <c r="D2988" s="4" t="s">
        <v>8476</v>
      </c>
    </row>
    <row r="2989" customFormat="false" ht="12.75" hidden="false" customHeight="false" outlineLevel="0" collapsed="false">
      <c r="A2989" s="3" t="s">
        <v>8477</v>
      </c>
      <c r="B2989" s="4" t="s">
        <v>8478</v>
      </c>
      <c r="C2989" s="5" t="s">
        <v>54</v>
      </c>
      <c r="D2989" s="4" t="s">
        <v>8479</v>
      </c>
    </row>
    <row r="2990" customFormat="false" ht="12.75" hidden="false" customHeight="false" outlineLevel="0" collapsed="false">
      <c r="A2990" s="3" t="s">
        <v>8480</v>
      </c>
      <c r="B2990" s="4" t="s">
        <v>8478</v>
      </c>
      <c r="C2990" s="4" t="s">
        <v>13</v>
      </c>
      <c r="D2990" s="4" t="s">
        <v>8481</v>
      </c>
    </row>
    <row r="2991" customFormat="false" ht="12.75" hidden="false" customHeight="false" outlineLevel="0" collapsed="false">
      <c r="A2991" s="3" t="s">
        <v>8482</v>
      </c>
      <c r="B2991" s="4" t="s">
        <v>8483</v>
      </c>
      <c r="C2991" s="4" t="s">
        <v>13</v>
      </c>
      <c r="D2991" s="4" t="s">
        <v>8484</v>
      </c>
    </row>
    <row r="2992" customFormat="false" ht="12.75" hidden="false" customHeight="false" outlineLevel="0" collapsed="false">
      <c r="A2992" s="3" t="s">
        <v>8485</v>
      </c>
      <c r="B2992" s="4" t="s">
        <v>8486</v>
      </c>
      <c r="C2992" s="4" t="s">
        <v>26</v>
      </c>
      <c r="D2992" s="4" t="s">
        <v>8487</v>
      </c>
    </row>
    <row r="2993" customFormat="false" ht="12.75" hidden="false" customHeight="false" outlineLevel="0" collapsed="false">
      <c r="A2993" s="3" t="s">
        <v>8488</v>
      </c>
      <c r="B2993" s="4" t="s">
        <v>8489</v>
      </c>
      <c r="C2993" s="4" t="s">
        <v>13</v>
      </c>
      <c r="D2993" s="4" t="s">
        <v>8484</v>
      </c>
    </row>
    <row r="2994" customFormat="false" ht="12.75" hidden="false" customHeight="false" outlineLevel="0" collapsed="false">
      <c r="A2994" s="3" t="s">
        <v>8490</v>
      </c>
      <c r="B2994" s="4" t="s">
        <v>8491</v>
      </c>
      <c r="C2994" s="5" t="s">
        <v>54</v>
      </c>
      <c r="D2994" s="4" t="s">
        <v>8492</v>
      </c>
    </row>
    <row r="2995" customFormat="false" ht="12.75" hidden="false" customHeight="false" outlineLevel="0" collapsed="false">
      <c r="A2995" s="3" t="s">
        <v>8493</v>
      </c>
      <c r="B2995" s="4" t="s">
        <v>8494</v>
      </c>
      <c r="C2995" s="4" t="s">
        <v>13</v>
      </c>
      <c r="D2995" s="4" t="s">
        <v>8495</v>
      </c>
    </row>
    <row r="2996" customFormat="false" ht="12.75" hidden="false" customHeight="false" outlineLevel="0" collapsed="false">
      <c r="A2996" s="3" t="s">
        <v>8496</v>
      </c>
      <c r="B2996" s="4" t="s">
        <v>8497</v>
      </c>
      <c r="C2996" s="4" t="s">
        <v>13</v>
      </c>
      <c r="D2996" s="4" t="s">
        <v>8498</v>
      </c>
    </row>
    <row r="2997" customFormat="false" ht="12.75" hidden="false" customHeight="false" outlineLevel="0" collapsed="false">
      <c r="A2997" s="3" t="s">
        <v>8499</v>
      </c>
      <c r="B2997" s="4" t="s">
        <v>8500</v>
      </c>
      <c r="C2997" s="5" t="s">
        <v>64</v>
      </c>
      <c r="D2997" s="4" t="s">
        <v>8501</v>
      </c>
    </row>
    <row r="2998" customFormat="false" ht="12.75" hidden="false" customHeight="false" outlineLevel="0" collapsed="false">
      <c r="A2998" s="3" t="s">
        <v>8502</v>
      </c>
      <c r="B2998" s="4" t="s">
        <v>8503</v>
      </c>
      <c r="C2998" s="4" t="s">
        <v>26</v>
      </c>
      <c r="D2998" s="4" t="s">
        <v>8504</v>
      </c>
    </row>
    <row r="2999" customFormat="false" ht="12.75" hidden="false" customHeight="false" outlineLevel="0" collapsed="false">
      <c r="A2999" s="3" t="s">
        <v>8505</v>
      </c>
      <c r="B2999" s="4" t="s">
        <v>8506</v>
      </c>
      <c r="C2999" s="4" t="s">
        <v>26</v>
      </c>
      <c r="D2999" s="4" t="s">
        <v>8507</v>
      </c>
    </row>
    <row r="3000" customFormat="false" ht="12.75" hidden="false" customHeight="false" outlineLevel="0" collapsed="false">
      <c r="A3000" s="3" t="s">
        <v>8508</v>
      </c>
      <c r="B3000" s="4" t="s">
        <v>8509</v>
      </c>
      <c r="C3000" s="5" t="s">
        <v>6</v>
      </c>
      <c r="D3000" s="4" t="s">
        <v>8510</v>
      </c>
    </row>
    <row r="3001" customFormat="false" ht="12.75" hidden="false" customHeight="false" outlineLevel="0" collapsed="false">
      <c r="A3001" s="3" t="s">
        <v>8511</v>
      </c>
      <c r="B3001" s="4" t="s">
        <v>8512</v>
      </c>
      <c r="C3001" s="5" t="s">
        <v>54</v>
      </c>
      <c r="D3001" s="4" t="s">
        <v>8513</v>
      </c>
    </row>
    <row r="3002" customFormat="false" ht="12.75" hidden="false" customHeight="false" outlineLevel="0" collapsed="false">
      <c r="A3002" s="3" t="s">
        <v>8514</v>
      </c>
      <c r="B3002" s="4" t="s">
        <v>8515</v>
      </c>
      <c r="C3002" s="4" t="s">
        <v>13</v>
      </c>
      <c r="D3002" s="4" t="s">
        <v>8516</v>
      </c>
    </row>
    <row r="3003" customFormat="false" ht="12.75" hidden="false" customHeight="false" outlineLevel="0" collapsed="false">
      <c r="A3003" s="3" t="s">
        <v>8517</v>
      </c>
      <c r="B3003" s="4" t="s">
        <v>8518</v>
      </c>
      <c r="C3003" s="5" t="s">
        <v>64</v>
      </c>
      <c r="D3003" s="4" t="s">
        <v>8519</v>
      </c>
    </row>
    <row r="3004" customFormat="false" ht="12.75" hidden="false" customHeight="false" outlineLevel="0" collapsed="false">
      <c r="A3004" s="3" t="s">
        <v>8520</v>
      </c>
      <c r="B3004" s="4" t="s">
        <v>8521</v>
      </c>
      <c r="C3004" s="5" t="s">
        <v>64</v>
      </c>
      <c r="D3004" s="4" t="s">
        <v>8522</v>
      </c>
    </row>
    <row r="3005" customFormat="false" ht="12.75" hidden="false" customHeight="false" outlineLevel="0" collapsed="false">
      <c r="A3005" s="3" t="s">
        <v>8523</v>
      </c>
      <c r="B3005" s="4" t="s">
        <v>8524</v>
      </c>
      <c r="C3005" s="4" t="s">
        <v>13</v>
      </c>
      <c r="D3005" s="4" t="s">
        <v>8525</v>
      </c>
    </row>
    <row r="3006" customFormat="false" ht="12.75" hidden="false" customHeight="false" outlineLevel="0" collapsed="false">
      <c r="A3006" s="3" t="s">
        <v>8526</v>
      </c>
      <c r="B3006" s="4" t="s">
        <v>8527</v>
      </c>
      <c r="C3006" s="5" t="s">
        <v>64</v>
      </c>
      <c r="D3006" s="4" t="s">
        <v>8528</v>
      </c>
    </row>
    <row r="3007" customFormat="false" ht="12.75" hidden="false" customHeight="false" outlineLevel="0" collapsed="false">
      <c r="A3007" s="3" t="s">
        <v>8529</v>
      </c>
      <c r="B3007" s="4" t="s">
        <v>8530</v>
      </c>
      <c r="C3007" s="5" t="s">
        <v>10</v>
      </c>
      <c r="D3007" s="4" t="s">
        <v>8531</v>
      </c>
    </row>
    <row r="3008" customFormat="false" ht="12.75" hidden="false" customHeight="false" outlineLevel="0" collapsed="false">
      <c r="A3008" s="3" t="s">
        <v>8532</v>
      </c>
      <c r="B3008" s="4" t="s">
        <v>8533</v>
      </c>
      <c r="C3008" s="5" t="s">
        <v>54</v>
      </c>
      <c r="D3008" s="4" t="s">
        <v>8534</v>
      </c>
    </row>
    <row r="3009" customFormat="false" ht="12.75" hidden="false" customHeight="false" outlineLevel="0" collapsed="false">
      <c r="A3009" s="3" t="s">
        <v>8535</v>
      </c>
      <c r="B3009" s="4" t="s">
        <v>8536</v>
      </c>
      <c r="C3009" s="4" t="s">
        <v>13</v>
      </c>
      <c r="D3009" s="4" t="s">
        <v>8537</v>
      </c>
    </row>
    <row r="3010" customFormat="false" ht="12.75" hidden="false" customHeight="false" outlineLevel="0" collapsed="false">
      <c r="A3010" s="3" t="s">
        <v>8538</v>
      </c>
      <c r="B3010" s="4" t="s">
        <v>8539</v>
      </c>
      <c r="C3010" s="5" t="s">
        <v>64</v>
      </c>
      <c r="D3010" s="4" t="s">
        <v>8540</v>
      </c>
    </row>
    <row r="3011" customFormat="false" ht="12.75" hidden="false" customHeight="false" outlineLevel="0" collapsed="false">
      <c r="A3011" s="3" t="s">
        <v>8541</v>
      </c>
      <c r="B3011" s="4" t="s">
        <v>8542</v>
      </c>
      <c r="C3011" s="4" t="s">
        <v>26</v>
      </c>
      <c r="D3011" s="4" t="s">
        <v>8543</v>
      </c>
    </row>
    <row r="3012" customFormat="false" ht="12.75" hidden="false" customHeight="false" outlineLevel="0" collapsed="false">
      <c r="A3012" s="3" t="s">
        <v>8544</v>
      </c>
      <c r="B3012" s="4" t="s">
        <v>8545</v>
      </c>
      <c r="C3012" s="4" t="s">
        <v>26</v>
      </c>
      <c r="D3012" s="4" t="s">
        <v>8546</v>
      </c>
    </row>
    <row r="3013" customFormat="false" ht="12.75" hidden="false" customHeight="false" outlineLevel="0" collapsed="false">
      <c r="A3013" s="3" t="s">
        <v>8547</v>
      </c>
      <c r="B3013" s="4" t="s">
        <v>8548</v>
      </c>
      <c r="C3013" s="4" t="s">
        <v>36</v>
      </c>
      <c r="D3013" s="4" t="s">
        <v>8549</v>
      </c>
    </row>
    <row r="3014" customFormat="false" ht="12.75" hidden="false" customHeight="false" outlineLevel="0" collapsed="false">
      <c r="A3014" s="3" t="s">
        <v>8550</v>
      </c>
      <c r="B3014" s="4" t="s">
        <v>8551</v>
      </c>
      <c r="C3014" s="5" t="s">
        <v>54</v>
      </c>
      <c r="D3014" s="4" t="s">
        <v>8552</v>
      </c>
    </row>
    <row r="3015" customFormat="false" ht="12.75" hidden="false" customHeight="false" outlineLevel="0" collapsed="false">
      <c r="A3015" s="3" t="s">
        <v>8553</v>
      </c>
      <c r="B3015" s="4" t="s">
        <v>8554</v>
      </c>
      <c r="C3015" s="5" t="s">
        <v>54</v>
      </c>
      <c r="D3015" s="4" t="s">
        <v>8555</v>
      </c>
    </row>
    <row r="3016" customFormat="false" ht="12.75" hidden="false" customHeight="false" outlineLevel="0" collapsed="false">
      <c r="A3016" s="3" t="s">
        <v>8556</v>
      </c>
      <c r="B3016" s="4" t="s">
        <v>8557</v>
      </c>
      <c r="C3016" s="5" t="s">
        <v>10</v>
      </c>
      <c r="D3016" s="4" t="s">
        <v>8558</v>
      </c>
    </row>
    <row r="3017" customFormat="false" ht="12.75" hidden="false" customHeight="false" outlineLevel="0" collapsed="false">
      <c r="A3017" s="3" t="s">
        <v>8559</v>
      </c>
      <c r="B3017" s="4" t="s">
        <v>8560</v>
      </c>
      <c r="C3017" s="5" t="s">
        <v>54</v>
      </c>
      <c r="D3017" s="4" t="s">
        <v>8561</v>
      </c>
    </row>
    <row r="3018" customFormat="false" ht="12.75" hidden="false" customHeight="false" outlineLevel="0" collapsed="false">
      <c r="A3018" s="3" t="s">
        <v>8562</v>
      </c>
      <c r="B3018" s="4" t="s">
        <v>8563</v>
      </c>
      <c r="C3018" s="5" t="s">
        <v>64</v>
      </c>
      <c r="D3018" s="4" t="s">
        <v>8564</v>
      </c>
    </row>
    <row r="3019" customFormat="false" ht="12.75" hidden="false" customHeight="false" outlineLevel="0" collapsed="false">
      <c r="A3019" s="3" t="s">
        <v>8565</v>
      </c>
      <c r="B3019" s="4" t="s">
        <v>8566</v>
      </c>
      <c r="C3019" s="4" t="s">
        <v>13</v>
      </c>
      <c r="D3019" s="4" t="s">
        <v>8567</v>
      </c>
    </row>
    <row r="3020" customFormat="false" ht="12.75" hidden="false" customHeight="false" outlineLevel="0" collapsed="false">
      <c r="A3020" s="3" t="s">
        <v>8568</v>
      </c>
      <c r="B3020" s="4" t="s">
        <v>8569</v>
      </c>
      <c r="C3020" s="5" t="s">
        <v>54</v>
      </c>
      <c r="D3020" s="4" t="s">
        <v>8570</v>
      </c>
    </row>
    <row r="3021" customFormat="false" ht="12.75" hidden="false" customHeight="false" outlineLevel="0" collapsed="false">
      <c r="A3021" s="3" t="s">
        <v>8571</v>
      </c>
      <c r="B3021" s="4" t="s">
        <v>8569</v>
      </c>
      <c r="C3021" s="4" t="s">
        <v>13</v>
      </c>
      <c r="D3021" s="4" t="s">
        <v>4640</v>
      </c>
    </row>
    <row r="3022" customFormat="false" ht="12.75" hidden="false" customHeight="false" outlineLevel="0" collapsed="false">
      <c r="A3022" s="3" t="s">
        <v>8572</v>
      </c>
      <c r="B3022" s="4" t="s">
        <v>8573</v>
      </c>
      <c r="C3022" s="4" t="s">
        <v>13</v>
      </c>
      <c r="D3022" s="4" t="s">
        <v>8574</v>
      </c>
    </row>
    <row r="3023" customFormat="false" ht="12.75" hidden="false" customHeight="false" outlineLevel="0" collapsed="false">
      <c r="A3023" s="3" t="s">
        <v>8575</v>
      </c>
      <c r="B3023" s="4" t="s">
        <v>8576</v>
      </c>
      <c r="C3023" s="4" t="s">
        <v>13</v>
      </c>
      <c r="D3023" s="4" t="s">
        <v>5965</v>
      </c>
    </row>
    <row r="3024" customFormat="false" ht="12.75" hidden="false" customHeight="false" outlineLevel="0" collapsed="false">
      <c r="A3024" s="3" t="s">
        <v>8577</v>
      </c>
      <c r="B3024" s="4" t="s">
        <v>8578</v>
      </c>
      <c r="C3024" s="5" t="s">
        <v>64</v>
      </c>
      <c r="D3024" s="4" t="s">
        <v>8579</v>
      </c>
    </row>
    <row r="3025" customFormat="false" ht="12.75" hidden="false" customHeight="false" outlineLevel="0" collapsed="false">
      <c r="A3025" s="3" t="s">
        <v>8580</v>
      </c>
      <c r="B3025" s="4" t="s">
        <v>8581</v>
      </c>
      <c r="C3025" s="4" t="s">
        <v>26</v>
      </c>
      <c r="D3025" s="4" t="s">
        <v>8582</v>
      </c>
    </row>
    <row r="3026" customFormat="false" ht="12.75" hidden="false" customHeight="false" outlineLevel="0" collapsed="false">
      <c r="A3026" s="3" t="s">
        <v>8583</v>
      </c>
      <c r="B3026" s="4" t="s">
        <v>8584</v>
      </c>
      <c r="C3026" s="5" t="s">
        <v>10</v>
      </c>
      <c r="D3026" s="4" t="s">
        <v>8585</v>
      </c>
    </row>
    <row r="3027" customFormat="false" ht="12.75" hidden="false" customHeight="false" outlineLevel="0" collapsed="false">
      <c r="A3027" s="3" t="s">
        <v>8586</v>
      </c>
      <c r="B3027" s="4" t="s">
        <v>8587</v>
      </c>
      <c r="C3027" s="5" t="s">
        <v>64</v>
      </c>
      <c r="D3027" s="4" t="s">
        <v>8588</v>
      </c>
    </row>
    <row r="3028" customFormat="false" ht="12.75" hidden="false" customHeight="false" outlineLevel="0" collapsed="false">
      <c r="A3028" s="3" t="s">
        <v>8589</v>
      </c>
      <c r="B3028" s="4" t="s">
        <v>8590</v>
      </c>
      <c r="C3028" s="4" t="s">
        <v>36</v>
      </c>
      <c r="D3028" s="4" t="s">
        <v>8591</v>
      </c>
    </row>
    <row r="3029" customFormat="false" ht="12.75" hidden="false" customHeight="false" outlineLevel="0" collapsed="false">
      <c r="A3029" s="3" t="s">
        <v>8592</v>
      </c>
      <c r="B3029" s="4" t="s">
        <v>8593</v>
      </c>
      <c r="C3029" s="5" t="s">
        <v>54</v>
      </c>
      <c r="D3029" s="4" t="s">
        <v>8594</v>
      </c>
    </row>
    <row r="3030" customFormat="false" ht="12.75" hidden="false" customHeight="false" outlineLevel="0" collapsed="false">
      <c r="A3030" s="3" t="s">
        <v>8595</v>
      </c>
      <c r="B3030" s="4" t="s">
        <v>8596</v>
      </c>
      <c r="C3030" s="5" t="s">
        <v>6</v>
      </c>
      <c r="D3030" s="4" t="s">
        <v>8597</v>
      </c>
    </row>
    <row r="3031" customFormat="false" ht="12.75" hidden="false" customHeight="false" outlineLevel="0" collapsed="false">
      <c r="A3031" s="3" t="s">
        <v>8598</v>
      </c>
      <c r="B3031" s="4" t="s">
        <v>8599</v>
      </c>
      <c r="C3031" s="5" t="s">
        <v>10</v>
      </c>
      <c r="D3031" s="4" t="s">
        <v>8600</v>
      </c>
    </row>
    <row r="3032" customFormat="false" ht="12.75" hidden="false" customHeight="false" outlineLevel="0" collapsed="false">
      <c r="A3032" s="3" t="s">
        <v>8601</v>
      </c>
      <c r="B3032" s="4" t="s">
        <v>8602</v>
      </c>
      <c r="C3032" s="5" t="s">
        <v>54</v>
      </c>
      <c r="D3032" s="4" t="s">
        <v>8603</v>
      </c>
    </row>
    <row r="3033" customFormat="false" ht="12.75" hidden="false" customHeight="false" outlineLevel="0" collapsed="false">
      <c r="A3033" s="3" t="s">
        <v>8604</v>
      </c>
      <c r="B3033" s="4" t="s">
        <v>8605</v>
      </c>
      <c r="C3033" s="4" t="s">
        <v>13</v>
      </c>
      <c r="D3033" s="4" t="s">
        <v>8606</v>
      </c>
    </row>
    <row r="3034" customFormat="false" ht="12.75" hidden="false" customHeight="false" outlineLevel="0" collapsed="false">
      <c r="A3034" s="3" t="s">
        <v>8607</v>
      </c>
      <c r="B3034" s="4" t="s">
        <v>8608</v>
      </c>
      <c r="C3034" s="5" t="s">
        <v>64</v>
      </c>
      <c r="D3034" s="4" t="s">
        <v>8609</v>
      </c>
    </row>
    <row r="3035" customFormat="false" ht="12.75" hidden="false" customHeight="false" outlineLevel="0" collapsed="false">
      <c r="A3035" s="3" t="s">
        <v>8610</v>
      </c>
      <c r="B3035" s="4" t="s">
        <v>8611</v>
      </c>
      <c r="C3035" s="4" t="s">
        <v>36</v>
      </c>
      <c r="D3035" s="4" t="s">
        <v>8612</v>
      </c>
    </row>
    <row r="3036" customFormat="false" ht="12.75" hidden="false" customHeight="false" outlineLevel="0" collapsed="false">
      <c r="A3036" s="3" t="s">
        <v>8613</v>
      </c>
      <c r="B3036" s="4" t="s">
        <v>8614</v>
      </c>
      <c r="C3036" s="4" t="s">
        <v>26</v>
      </c>
      <c r="D3036" s="4" t="s">
        <v>8615</v>
      </c>
    </row>
    <row r="3037" customFormat="false" ht="12.75" hidden="false" customHeight="false" outlineLevel="0" collapsed="false">
      <c r="A3037" s="3" t="s">
        <v>8616</v>
      </c>
      <c r="B3037" s="4" t="s">
        <v>8617</v>
      </c>
      <c r="C3037" s="4" t="s">
        <v>36</v>
      </c>
      <c r="D3037" s="4" t="s">
        <v>8618</v>
      </c>
    </row>
    <row r="3038" customFormat="false" ht="12.75" hidden="false" customHeight="false" outlineLevel="0" collapsed="false">
      <c r="A3038" s="3" t="s">
        <v>8619</v>
      </c>
      <c r="B3038" s="4" t="s">
        <v>8620</v>
      </c>
      <c r="C3038" s="4" t="s">
        <v>26</v>
      </c>
      <c r="D3038" s="4" t="s">
        <v>8621</v>
      </c>
    </row>
    <row r="3039" customFormat="false" ht="12.75" hidden="false" customHeight="false" outlineLevel="0" collapsed="false">
      <c r="A3039" s="3" t="s">
        <v>8622</v>
      </c>
      <c r="B3039" s="4" t="s">
        <v>8623</v>
      </c>
      <c r="C3039" s="4" t="s">
        <v>26</v>
      </c>
      <c r="D3039" s="4" t="s">
        <v>8624</v>
      </c>
    </row>
    <row r="3040" customFormat="false" ht="12.75" hidden="false" customHeight="false" outlineLevel="0" collapsed="false">
      <c r="A3040" s="3" t="s">
        <v>8625</v>
      </c>
      <c r="B3040" s="4" t="s">
        <v>8626</v>
      </c>
      <c r="C3040" s="4" t="s">
        <v>13</v>
      </c>
      <c r="D3040" s="4" t="s">
        <v>8627</v>
      </c>
    </row>
    <row r="3041" customFormat="false" ht="12.75" hidden="false" customHeight="false" outlineLevel="0" collapsed="false">
      <c r="A3041" s="3" t="s">
        <v>8628</v>
      </c>
      <c r="B3041" s="4" t="s">
        <v>8629</v>
      </c>
      <c r="C3041" s="4" t="s">
        <v>26</v>
      </c>
      <c r="D3041" s="4" t="s">
        <v>8630</v>
      </c>
    </row>
    <row r="3042" customFormat="false" ht="12.75" hidden="false" customHeight="false" outlineLevel="0" collapsed="false">
      <c r="A3042" s="3" t="s">
        <v>8631</v>
      </c>
      <c r="B3042" s="4" t="s">
        <v>8632</v>
      </c>
      <c r="C3042" s="5" t="s">
        <v>64</v>
      </c>
      <c r="D3042" s="4" t="s">
        <v>8633</v>
      </c>
    </row>
    <row r="3043" customFormat="false" ht="12.75" hidden="false" customHeight="false" outlineLevel="0" collapsed="false">
      <c r="A3043" s="3" t="s">
        <v>8634</v>
      </c>
      <c r="B3043" s="4" t="s">
        <v>8635</v>
      </c>
      <c r="C3043" s="5" t="s">
        <v>10</v>
      </c>
      <c r="D3043" s="4" t="s">
        <v>8636</v>
      </c>
    </row>
    <row r="3044" customFormat="false" ht="12.75" hidden="false" customHeight="false" outlineLevel="0" collapsed="false">
      <c r="A3044" s="3" t="s">
        <v>8637</v>
      </c>
      <c r="B3044" s="4" t="s">
        <v>8638</v>
      </c>
      <c r="C3044" s="5" t="s">
        <v>64</v>
      </c>
      <c r="D3044" s="4" t="s">
        <v>8639</v>
      </c>
    </row>
    <row r="3045" customFormat="false" ht="12.75" hidden="false" customHeight="false" outlineLevel="0" collapsed="false">
      <c r="A3045" s="3" t="s">
        <v>8640</v>
      </c>
      <c r="B3045" s="4" t="s">
        <v>8641</v>
      </c>
      <c r="C3045" s="4" t="s">
        <v>13</v>
      </c>
      <c r="D3045" s="4" t="s">
        <v>8642</v>
      </c>
    </row>
    <row r="3046" customFormat="false" ht="12.75" hidden="false" customHeight="false" outlineLevel="0" collapsed="false">
      <c r="A3046" s="3" t="s">
        <v>8643</v>
      </c>
      <c r="B3046" s="4" t="s">
        <v>8644</v>
      </c>
      <c r="C3046" s="5" t="s">
        <v>64</v>
      </c>
      <c r="D3046" s="4" t="s">
        <v>8645</v>
      </c>
    </row>
    <row r="3047" customFormat="false" ht="12.75" hidden="false" customHeight="false" outlineLevel="0" collapsed="false">
      <c r="A3047" s="3" t="s">
        <v>8646</v>
      </c>
      <c r="B3047" s="4" t="s">
        <v>8647</v>
      </c>
      <c r="C3047" s="5" t="s">
        <v>64</v>
      </c>
      <c r="D3047" s="4" t="s">
        <v>8648</v>
      </c>
    </row>
    <row r="3048" customFormat="false" ht="12.75" hidden="false" customHeight="false" outlineLevel="0" collapsed="false">
      <c r="A3048" s="3" t="s">
        <v>8649</v>
      </c>
      <c r="B3048" s="4" t="s">
        <v>8650</v>
      </c>
      <c r="C3048" s="4" t="s">
        <v>13</v>
      </c>
      <c r="D3048" s="4" t="s">
        <v>5650</v>
      </c>
    </row>
    <row r="3049" customFormat="false" ht="12.75" hidden="false" customHeight="false" outlineLevel="0" collapsed="false">
      <c r="A3049" s="3" t="s">
        <v>8651</v>
      </c>
      <c r="B3049" s="4" t="s">
        <v>8652</v>
      </c>
      <c r="C3049" s="5" t="s">
        <v>64</v>
      </c>
      <c r="D3049" s="4" t="s">
        <v>8653</v>
      </c>
    </row>
    <row r="3050" customFormat="false" ht="12.75" hidden="false" customHeight="false" outlineLevel="0" collapsed="false">
      <c r="A3050" s="3" t="s">
        <v>8654</v>
      </c>
      <c r="B3050" s="4" t="s">
        <v>8655</v>
      </c>
      <c r="C3050" s="5" t="s">
        <v>22</v>
      </c>
      <c r="D3050" s="4" t="s">
        <v>8656</v>
      </c>
    </row>
    <row r="3051" customFormat="false" ht="12.75" hidden="false" customHeight="false" outlineLevel="0" collapsed="false">
      <c r="A3051" s="3" t="s">
        <v>8657</v>
      </c>
      <c r="B3051" s="4" t="s">
        <v>8658</v>
      </c>
      <c r="C3051" s="5" t="s">
        <v>6</v>
      </c>
      <c r="D3051" s="4" t="s">
        <v>8659</v>
      </c>
    </row>
    <row r="3052" customFormat="false" ht="12.75" hidden="false" customHeight="false" outlineLevel="0" collapsed="false">
      <c r="A3052" s="3" t="s">
        <v>8660</v>
      </c>
      <c r="B3052" s="4" t="s">
        <v>8661</v>
      </c>
      <c r="C3052" s="4" t="s">
        <v>13</v>
      </c>
      <c r="D3052" s="4" t="s">
        <v>8662</v>
      </c>
    </row>
    <row r="3053" customFormat="false" ht="12.75" hidden="false" customHeight="false" outlineLevel="0" collapsed="false">
      <c r="A3053" s="3" t="s">
        <v>8663</v>
      </c>
      <c r="B3053" s="4" t="s">
        <v>8664</v>
      </c>
      <c r="C3053" s="5" t="s">
        <v>64</v>
      </c>
      <c r="D3053" s="4" t="s">
        <v>8665</v>
      </c>
    </row>
    <row r="3054" customFormat="false" ht="12.75" hidden="false" customHeight="false" outlineLevel="0" collapsed="false">
      <c r="A3054" s="3" t="s">
        <v>8666</v>
      </c>
      <c r="B3054" s="4" t="s">
        <v>8667</v>
      </c>
      <c r="C3054" s="4" t="s">
        <v>36</v>
      </c>
      <c r="D3054" s="4" t="s">
        <v>8668</v>
      </c>
    </row>
    <row r="3055" customFormat="false" ht="12.75" hidden="false" customHeight="false" outlineLevel="0" collapsed="false">
      <c r="A3055" s="3" t="s">
        <v>8669</v>
      </c>
      <c r="B3055" s="4" t="s">
        <v>8670</v>
      </c>
      <c r="C3055" s="5" t="s">
        <v>54</v>
      </c>
      <c r="D3055" s="4" t="s">
        <v>8671</v>
      </c>
    </row>
    <row r="3056" customFormat="false" ht="12.75" hidden="false" customHeight="false" outlineLevel="0" collapsed="false">
      <c r="A3056" s="3" t="s">
        <v>8672</v>
      </c>
      <c r="B3056" s="4" t="s">
        <v>8673</v>
      </c>
      <c r="C3056" s="4" t="s">
        <v>13</v>
      </c>
      <c r="D3056" s="4" t="s">
        <v>8674</v>
      </c>
    </row>
    <row r="3057" customFormat="false" ht="12.75" hidden="false" customHeight="false" outlineLevel="0" collapsed="false">
      <c r="A3057" s="3" t="s">
        <v>8675</v>
      </c>
      <c r="B3057" s="4" t="s">
        <v>8676</v>
      </c>
      <c r="C3057" s="5" t="s">
        <v>10</v>
      </c>
      <c r="D3057" s="4" t="s">
        <v>8549</v>
      </c>
    </row>
    <row r="3058" customFormat="false" ht="12.75" hidden="false" customHeight="false" outlineLevel="0" collapsed="false">
      <c r="A3058" s="3" t="s">
        <v>8677</v>
      </c>
      <c r="B3058" s="4" t="s">
        <v>8678</v>
      </c>
      <c r="C3058" s="5" t="s">
        <v>54</v>
      </c>
      <c r="D3058" s="4" t="s">
        <v>8679</v>
      </c>
    </row>
    <row r="3059" customFormat="false" ht="12.75" hidden="false" customHeight="false" outlineLevel="0" collapsed="false">
      <c r="A3059" s="3" t="s">
        <v>8680</v>
      </c>
      <c r="B3059" s="4" t="s">
        <v>8678</v>
      </c>
      <c r="C3059" s="4" t="s">
        <v>13</v>
      </c>
      <c r="D3059" s="4" t="s">
        <v>8681</v>
      </c>
    </row>
    <row r="3060" customFormat="false" ht="12.75" hidden="false" customHeight="false" outlineLevel="0" collapsed="false">
      <c r="A3060" s="3" t="s">
        <v>8682</v>
      </c>
      <c r="B3060" s="4" t="s">
        <v>8678</v>
      </c>
      <c r="C3060" s="4" t="s">
        <v>13</v>
      </c>
      <c r="D3060" s="4" t="s">
        <v>8681</v>
      </c>
    </row>
    <row r="3061" customFormat="false" ht="12.75" hidden="false" customHeight="false" outlineLevel="0" collapsed="false">
      <c r="A3061" s="3" t="s">
        <v>8683</v>
      </c>
      <c r="B3061" s="4" t="s">
        <v>8684</v>
      </c>
      <c r="C3061" s="4" t="s">
        <v>26</v>
      </c>
      <c r="D3061" s="4" t="s">
        <v>8685</v>
      </c>
    </row>
    <row r="3062" customFormat="false" ht="12.75" hidden="false" customHeight="false" outlineLevel="0" collapsed="false">
      <c r="A3062" s="3" t="s">
        <v>8686</v>
      </c>
      <c r="B3062" s="4" t="s">
        <v>8687</v>
      </c>
      <c r="C3062" s="4" t="s">
        <v>13</v>
      </c>
      <c r="D3062" s="4" t="s">
        <v>8688</v>
      </c>
    </row>
    <row r="3063" customFormat="false" ht="12.75" hidden="false" customHeight="false" outlineLevel="0" collapsed="false">
      <c r="A3063" s="3" t="s">
        <v>8689</v>
      </c>
      <c r="B3063" s="4" t="s">
        <v>8690</v>
      </c>
      <c r="C3063" s="4" t="s">
        <v>13</v>
      </c>
      <c r="D3063" s="4" t="s">
        <v>8691</v>
      </c>
    </row>
    <row r="3064" customFormat="false" ht="12.75" hidden="false" customHeight="false" outlineLevel="0" collapsed="false">
      <c r="A3064" s="3" t="s">
        <v>8692</v>
      </c>
      <c r="B3064" s="4" t="s">
        <v>8693</v>
      </c>
      <c r="C3064" s="5" t="s">
        <v>54</v>
      </c>
      <c r="D3064" s="4" t="s">
        <v>8694</v>
      </c>
    </row>
    <row r="3065" customFormat="false" ht="12.75" hidden="false" customHeight="false" outlineLevel="0" collapsed="false">
      <c r="A3065" s="3" t="s">
        <v>8695</v>
      </c>
      <c r="B3065" s="4" t="s">
        <v>8696</v>
      </c>
      <c r="C3065" s="4" t="s">
        <v>26</v>
      </c>
      <c r="D3065" s="4" t="s">
        <v>8697</v>
      </c>
    </row>
    <row r="3066" customFormat="false" ht="12.75" hidden="false" customHeight="false" outlineLevel="0" collapsed="false">
      <c r="A3066" s="3" t="s">
        <v>8698</v>
      </c>
      <c r="B3066" s="4" t="s">
        <v>8699</v>
      </c>
      <c r="C3066" s="5" t="s">
        <v>6</v>
      </c>
      <c r="D3066" s="4" t="s">
        <v>8700</v>
      </c>
    </row>
    <row r="3067" customFormat="false" ht="12.75" hidden="false" customHeight="false" outlineLevel="0" collapsed="false">
      <c r="A3067" s="3" t="s">
        <v>8701</v>
      </c>
      <c r="B3067" s="4" t="s">
        <v>8702</v>
      </c>
      <c r="C3067" s="5" t="s">
        <v>64</v>
      </c>
      <c r="D3067" s="4" t="s">
        <v>8703</v>
      </c>
    </row>
    <row r="3068" customFormat="false" ht="12.75" hidden="false" customHeight="false" outlineLevel="0" collapsed="false">
      <c r="A3068" s="3" t="s">
        <v>8704</v>
      </c>
      <c r="B3068" s="4" t="s">
        <v>8705</v>
      </c>
      <c r="C3068" s="4" t="s">
        <v>26</v>
      </c>
      <c r="D3068" s="4" t="s">
        <v>2993</v>
      </c>
    </row>
    <row r="3069" customFormat="false" ht="12.75" hidden="false" customHeight="false" outlineLevel="0" collapsed="false">
      <c r="A3069" s="3" t="s">
        <v>8706</v>
      </c>
      <c r="B3069" s="4" t="s">
        <v>8707</v>
      </c>
      <c r="C3069" s="5" t="s">
        <v>54</v>
      </c>
      <c r="D3069" s="4" t="s">
        <v>8708</v>
      </c>
    </row>
    <row r="3070" customFormat="false" ht="12.75" hidden="false" customHeight="false" outlineLevel="0" collapsed="false">
      <c r="A3070" s="3" t="s">
        <v>8709</v>
      </c>
      <c r="B3070" s="4" t="s">
        <v>8710</v>
      </c>
      <c r="C3070" s="5" t="s">
        <v>64</v>
      </c>
      <c r="D3070" s="4" t="s">
        <v>8711</v>
      </c>
    </row>
    <row r="3071" customFormat="false" ht="12.75" hidden="false" customHeight="false" outlineLevel="0" collapsed="false">
      <c r="A3071" s="3" t="s">
        <v>8712</v>
      </c>
      <c r="B3071" s="4" t="s">
        <v>8713</v>
      </c>
      <c r="C3071" s="5" t="s">
        <v>64</v>
      </c>
      <c r="D3071" s="4" t="s">
        <v>8714</v>
      </c>
    </row>
    <row r="3072" customFormat="false" ht="12.75" hidden="false" customHeight="false" outlineLevel="0" collapsed="false">
      <c r="A3072" s="3" t="s">
        <v>8715</v>
      </c>
      <c r="B3072" s="4" t="s">
        <v>8716</v>
      </c>
      <c r="C3072" s="4" t="s">
        <v>13</v>
      </c>
      <c r="D3072" s="4" t="s">
        <v>4031</v>
      </c>
    </row>
    <row r="3073" customFormat="false" ht="12.75" hidden="false" customHeight="false" outlineLevel="0" collapsed="false">
      <c r="A3073" s="3" t="s">
        <v>8717</v>
      </c>
      <c r="B3073" s="4" t="s">
        <v>8718</v>
      </c>
      <c r="C3073" s="4" t="s">
        <v>36</v>
      </c>
      <c r="D3073" s="4" t="s">
        <v>8719</v>
      </c>
    </row>
    <row r="3074" customFormat="false" ht="12.75" hidden="false" customHeight="false" outlineLevel="0" collapsed="false">
      <c r="A3074" s="3" t="s">
        <v>8720</v>
      </c>
      <c r="B3074" s="4" t="s">
        <v>8721</v>
      </c>
      <c r="C3074" s="5" t="s">
        <v>10</v>
      </c>
      <c r="D3074" s="4" t="s">
        <v>8722</v>
      </c>
    </row>
    <row r="3075" customFormat="false" ht="12.75" hidden="false" customHeight="false" outlineLevel="0" collapsed="false">
      <c r="A3075" s="3" t="s">
        <v>8723</v>
      </c>
      <c r="B3075" s="4" t="s">
        <v>8724</v>
      </c>
      <c r="C3075" s="4" t="s">
        <v>36</v>
      </c>
      <c r="D3075" s="4" t="s">
        <v>8725</v>
      </c>
    </row>
    <row r="3076" customFormat="false" ht="12.75" hidden="false" customHeight="false" outlineLevel="0" collapsed="false">
      <c r="A3076" s="3" t="s">
        <v>8726</v>
      </c>
      <c r="B3076" s="4" t="s">
        <v>8727</v>
      </c>
      <c r="C3076" s="4" t="s">
        <v>26</v>
      </c>
      <c r="D3076" s="4" t="s">
        <v>8728</v>
      </c>
    </row>
    <row r="3077" customFormat="false" ht="12.75" hidden="false" customHeight="false" outlineLevel="0" collapsed="false">
      <c r="A3077" s="3" t="s">
        <v>8729</v>
      </c>
      <c r="B3077" s="4" t="s">
        <v>8730</v>
      </c>
      <c r="C3077" s="4" t="s">
        <v>193</v>
      </c>
      <c r="D3077" s="4" t="s">
        <v>8731</v>
      </c>
    </row>
    <row r="3078" customFormat="false" ht="12.75" hidden="false" customHeight="false" outlineLevel="0" collapsed="false">
      <c r="A3078" s="3" t="s">
        <v>8732</v>
      </c>
      <c r="B3078" s="4" t="s">
        <v>8733</v>
      </c>
      <c r="C3078" s="5" t="s">
        <v>10</v>
      </c>
      <c r="D3078" s="4" t="s">
        <v>8734</v>
      </c>
    </row>
    <row r="3079" customFormat="false" ht="12.75" hidden="false" customHeight="false" outlineLevel="0" collapsed="false">
      <c r="A3079" s="3" t="s">
        <v>8735</v>
      </c>
      <c r="B3079" s="4" t="s">
        <v>8736</v>
      </c>
      <c r="C3079" s="5" t="s">
        <v>64</v>
      </c>
      <c r="D3079" s="4" t="s">
        <v>8737</v>
      </c>
    </row>
    <row r="3080" customFormat="false" ht="12.75" hidden="false" customHeight="false" outlineLevel="0" collapsed="false">
      <c r="A3080" s="3" t="s">
        <v>8738</v>
      </c>
      <c r="B3080" s="4" t="s">
        <v>8739</v>
      </c>
      <c r="C3080" s="5" t="s">
        <v>64</v>
      </c>
      <c r="D3080" s="4" t="s">
        <v>8740</v>
      </c>
    </row>
    <row r="3081" customFormat="false" ht="12.75" hidden="false" customHeight="false" outlineLevel="0" collapsed="false">
      <c r="A3081" s="3" t="s">
        <v>8741</v>
      </c>
      <c r="B3081" s="4" t="s">
        <v>8742</v>
      </c>
      <c r="C3081" s="4" t="s">
        <v>13</v>
      </c>
      <c r="D3081" s="4" t="s">
        <v>8743</v>
      </c>
    </row>
    <row r="3082" customFormat="false" ht="12.75" hidden="false" customHeight="false" outlineLevel="0" collapsed="false">
      <c r="A3082" s="3" t="s">
        <v>8744</v>
      </c>
      <c r="B3082" s="4" t="s">
        <v>8745</v>
      </c>
      <c r="C3082" s="5" t="s">
        <v>64</v>
      </c>
      <c r="D3082" s="4" t="s">
        <v>8746</v>
      </c>
    </row>
    <row r="3083" customFormat="false" ht="12.75" hidden="false" customHeight="false" outlineLevel="0" collapsed="false">
      <c r="A3083" s="3" t="s">
        <v>8747</v>
      </c>
      <c r="B3083" s="4" t="s">
        <v>8748</v>
      </c>
      <c r="C3083" s="5" t="s">
        <v>54</v>
      </c>
      <c r="D3083" s="4" t="s">
        <v>8749</v>
      </c>
    </row>
    <row r="3084" customFormat="false" ht="12.75" hidden="false" customHeight="false" outlineLevel="0" collapsed="false">
      <c r="A3084" s="3" t="s">
        <v>8750</v>
      </c>
      <c r="B3084" s="4" t="s">
        <v>8751</v>
      </c>
      <c r="C3084" s="4" t="s">
        <v>36</v>
      </c>
      <c r="D3084" s="4" t="s">
        <v>8752</v>
      </c>
    </row>
    <row r="3085" customFormat="false" ht="12.75" hidden="false" customHeight="false" outlineLevel="0" collapsed="false">
      <c r="A3085" s="3" t="s">
        <v>8753</v>
      </c>
      <c r="B3085" s="4" t="s">
        <v>8754</v>
      </c>
      <c r="C3085" s="4" t="s">
        <v>13</v>
      </c>
      <c r="D3085" s="4" t="s">
        <v>8755</v>
      </c>
    </row>
    <row r="3086" customFormat="false" ht="12.75" hidden="false" customHeight="false" outlineLevel="0" collapsed="false">
      <c r="A3086" s="3" t="s">
        <v>8756</v>
      </c>
      <c r="B3086" s="4" t="s">
        <v>8757</v>
      </c>
      <c r="C3086" s="5" t="s">
        <v>22</v>
      </c>
      <c r="D3086" s="4" t="s">
        <v>7373</v>
      </c>
    </row>
    <row r="3087" customFormat="false" ht="12.75" hidden="false" customHeight="false" outlineLevel="0" collapsed="false">
      <c r="A3087" s="3" t="s">
        <v>8758</v>
      </c>
      <c r="B3087" s="4" t="s">
        <v>8759</v>
      </c>
      <c r="C3087" s="4" t="s">
        <v>13</v>
      </c>
      <c r="D3087" s="4" t="s">
        <v>8760</v>
      </c>
    </row>
    <row r="3088" customFormat="false" ht="12.75" hidden="false" customHeight="false" outlineLevel="0" collapsed="false">
      <c r="A3088" s="3" t="s">
        <v>8761</v>
      </c>
      <c r="B3088" s="4" t="s">
        <v>8762</v>
      </c>
      <c r="C3088" s="5" t="s">
        <v>10</v>
      </c>
      <c r="D3088" s="4" t="s">
        <v>8763</v>
      </c>
    </row>
    <row r="3089" customFormat="false" ht="12.75" hidden="false" customHeight="false" outlineLevel="0" collapsed="false">
      <c r="A3089" s="3" t="s">
        <v>8764</v>
      </c>
      <c r="B3089" s="4" t="s">
        <v>8765</v>
      </c>
      <c r="C3089" s="4" t="s">
        <v>13</v>
      </c>
      <c r="D3089" s="4" t="s">
        <v>8766</v>
      </c>
    </row>
    <row r="3090" customFormat="false" ht="12.75" hidden="false" customHeight="false" outlineLevel="0" collapsed="false">
      <c r="A3090" s="3" t="s">
        <v>8767</v>
      </c>
      <c r="B3090" s="4" t="s">
        <v>8768</v>
      </c>
      <c r="C3090" s="4" t="s">
        <v>36</v>
      </c>
      <c r="D3090" s="4" t="s">
        <v>8769</v>
      </c>
    </row>
    <row r="3091" customFormat="false" ht="12.75" hidden="false" customHeight="false" outlineLevel="0" collapsed="false">
      <c r="A3091" s="3" t="s">
        <v>8770</v>
      </c>
      <c r="B3091" s="4" t="s">
        <v>8771</v>
      </c>
      <c r="C3091" s="4" t="s">
        <v>36</v>
      </c>
      <c r="D3091" s="4" t="s">
        <v>8772</v>
      </c>
    </row>
    <row r="3092" customFormat="false" ht="12.75" hidden="false" customHeight="false" outlineLevel="0" collapsed="false">
      <c r="A3092" s="3" t="s">
        <v>8773</v>
      </c>
      <c r="B3092" s="4" t="s">
        <v>8774</v>
      </c>
      <c r="C3092" s="5" t="s">
        <v>54</v>
      </c>
      <c r="D3092" s="4" t="s">
        <v>8775</v>
      </c>
    </row>
    <row r="3093" customFormat="false" ht="12.75" hidden="false" customHeight="false" outlineLevel="0" collapsed="false">
      <c r="A3093" s="3" t="s">
        <v>8776</v>
      </c>
      <c r="B3093" s="4" t="s">
        <v>8777</v>
      </c>
      <c r="C3093" s="4" t="s">
        <v>13</v>
      </c>
      <c r="D3093" s="4" t="s">
        <v>2643</v>
      </c>
    </row>
    <row r="3094" customFormat="false" ht="12.75" hidden="false" customHeight="false" outlineLevel="0" collapsed="false">
      <c r="A3094" s="3" t="s">
        <v>8778</v>
      </c>
      <c r="B3094" s="4" t="s">
        <v>8779</v>
      </c>
      <c r="C3094" s="5" t="s">
        <v>6</v>
      </c>
      <c r="D3094" s="4" t="s">
        <v>8780</v>
      </c>
    </row>
    <row r="3095" customFormat="false" ht="12.75" hidden="false" customHeight="false" outlineLevel="0" collapsed="false">
      <c r="A3095" s="3" t="s">
        <v>8781</v>
      </c>
      <c r="B3095" s="4" t="s">
        <v>8782</v>
      </c>
      <c r="C3095" s="5" t="s">
        <v>6</v>
      </c>
      <c r="D3095" s="4" t="s">
        <v>8783</v>
      </c>
    </row>
    <row r="3096" customFormat="false" ht="12.75" hidden="false" customHeight="false" outlineLevel="0" collapsed="false">
      <c r="A3096" s="3" t="s">
        <v>8784</v>
      </c>
      <c r="B3096" s="4" t="s">
        <v>8785</v>
      </c>
      <c r="C3096" s="5" t="s">
        <v>10</v>
      </c>
      <c r="D3096" s="4" t="s">
        <v>8786</v>
      </c>
    </row>
    <row r="3097" customFormat="false" ht="12.75" hidden="false" customHeight="false" outlineLevel="0" collapsed="false">
      <c r="A3097" s="3" t="s">
        <v>8787</v>
      </c>
      <c r="B3097" s="4" t="s">
        <v>8788</v>
      </c>
      <c r="C3097" s="4" t="s">
        <v>13</v>
      </c>
      <c r="D3097" s="4" t="s">
        <v>8789</v>
      </c>
    </row>
    <row r="3098" customFormat="false" ht="12.75" hidden="false" customHeight="false" outlineLevel="0" collapsed="false">
      <c r="A3098" s="3" t="s">
        <v>8790</v>
      </c>
      <c r="B3098" s="4" t="s">
        <v>8791</v>
      </c>
      <c r="C3098" s="4" t="s">
        <v>26</v>
      </c>
      <c r="D3098" s="4" t="s">
        <v>8792</v>
      </c>
    </row>
    <row r="3099" customFormat="false" ht="12.75" hidden="false" customHeight="false" outlineLevel="0" collapsed="false">
      <c r="A3099" s="3" t="s">
        <v>8793</v>
      </c>
      <c r="B3099" s="4" t="s">
        <v>8794</v>
      </c>
      <c r="C3099" s="4" t="s">
        <v>13</v>
      </c>
      <c r="D3099" s="4" t="s">
        <v>1286</v>
      </c>
    </row>
    <row r="3100" customFormat="false" ht="12.75" hidden="false" customHeight="false" outlineLevel="0" collapsed="false">
      <c r="A3100" s="3" t="s">
        <v>8795</v>
      </c>
      <c r="B3100" s="4" t="s">
        <v>8796</v>
      </c>
      <c r="C3100" s="5" t="s">
        <v>54</v>
      </c>
      <c r="D3100" s="4" t="s">
        <v>8797</v>
      </c>
    </row>
    <row r="3101" customFormat="false" ht="12.75" hidden="false" customHeight="false" outlineLevel="0" collapsed="false">
      <c r="A3101" s="3" t="s">
        <v>8798</v>
      </c>
      <c r="B3101" s="4" t="s">
        <v>8799</v>
      </c>
      <c r="C3101" s="5" t="s">
        <v>10</v>
      </c>
      <c r="D3101" s="4" t="s">
        <v>8800</v>
      </c>
    </row>
    <row r="3102" customFormat="false" ht="12.75" hidden="false" customHeight="false" outlineLevel="0" collapsed="false">
      <c r="A3102" s="3" t="s">
        <v>8801</v>
      </c>
      <c r="B3102" s="4" t="s">
        <v>8802</v>
      </c>
      <c r="C3102" s="4" t="s">
        <v>13</v>
      </c>
      <c r="D3102" s="4" t="s">
        <v>8803</v>
      </c>
    </row>
    <row r="3103" customFormat="false" ht="12.75" hidden="false" customHeight="false" outlineLevel="0" collapsed="false">
      <c r="A3103" s="3" t="s">
        <v>8804</v>
      </c>
      <c r="B3103" s="4" t="s">
        <v>8805</v>
      </c>
      <c r="C3103" s="4" t="s">
        <v>26</v>
      </c>
      <c r="D3103" s="4" t="s">
        <v>8806</v>
      </c>
    </row>
    <row r="3104" customFormat="false" ht="12.75" hidden="false" customHeight="false" outlineLevel="0" collapsed="false">
      <c r="A3104" s="3" t="s">
        <v>8807</v>
      </c>
      <c r="B3104" s="4" t="s">
        <v>8808</v>
      </c>
      <c r="C3104" s="4" t="s">
        <v>13</v>
      </c>
      <c r="D3104" s="4" t="s">
        <v>8809</v>
      </c>
    </row>
    <row r="3105" customFormat="false" ht="12.75" hidden="false" customHeight="false" outlineLevel="0" collapsed="false">
      <c r="A3105" s="3" t="s">
        <v>8810</v>
      </c>
      <c r="B3105" s="4" t="s">
        <v>8811</v>
      </c>
      <c r="C3105" s="4" t="s">
        <v>13</v>
      </c>
      <c r="D3105" s="4" t="s">
        <v>8812</v>
      </c>
    </row>
    <row r="3106" customFormat="false" ht="12.75" hidden="false" customHeight="false" outlineLevel="0" collapsed="false">
      <c r="A3106" s="3" t="s">
        <v>8813</v>
      </c>
      <c r="B3106" s="4" t="s">
        <v>8814</v>
      </c>
      <c r="C3106" s="4" t="s">
        <v>13</v>
      </c>
      <c r="D3106" s="4" t="s">
        <v>8815</v>
      </c>
    </row>
    <row r="3107" customFormat="false" ht="12.75" hidden="false" customHeight="false" outlineLevel="0" collapsed="false">
      <c r="A3107" s="3" t="s">
        <v>8816</v>
      </c>
      <c r="B3107" s="4" t="s">
        <v>8817</v>
      </c>
      <c r="C3107" s="5" t="s">
        <v>54</v>
      </c>
      <c r="D3107" s="4" t="s">
        <v>8818</v>
      </c>
    </row>
    <row r="3108" customFormat="false" ht="12.75" hidden="false" customHeight="false" outlineLevel="0" collapsed="false">
      <c r="A3108" s="3" t="s">
        <v>8819</v>
      </c>
      <c r="B3108" s="4" t="s">
        <v>8820</v>
      </c>
      <c r="C3108" s="5" t="s">
        <v>10</v>
      </c>
      <c r="D3108" s="4" t="s">
        <v>8821</v>
      </c>
    </row>
    <row r="3109" customFormat="false" ht="12.75" hidden="false" customHeight="false" outlineLevel="0" collapsed="false">
      <c r="A3109" s="3" t="s">
        <v>8822</v>
      </c>
      <c r="B3109" s="4" t="s">
        <v>8823</v>
      </c>
      <c r="C3109" s="4" t="s">
        <v>13</v>
      </c>
      <c r="D3109" s="4" t="s">
        <v>8824</v>
      </c>
    </row>
    <row r="3110" customFormat="false" ht="12.75" hidden="false" customHeight="false" outlineLevel="0" collapsed="false">
      <c r="A3110" s="3" t="s">
        <v>8825</v>
      </c>
      <c r="B3110" s="4" t="s">
        <v>8826</v>
      </c>
      <c r="C3110" s="4" t="s">
        <v>26</v>
      </c>
      <c r="D3110" s="4" t="s">
        <v>8827</v>
      </c>
    </row>
    <row r="3111" customFormat="false" ht="12.75" hidden="false" customHeight="false" outlineLevel="0" collapsed="false">
      <c r="A3111" s="3" t="s">
        <v>8828</v>
      </c>
      <c r="B3111" s="4" t="s">
        <v>8829</v>
      </c>
      <c r="C3111" s="4" t="s">
        <v>36</v>
      </c>
      <c r="D3111" s="4" t="s">
        <v>8830</v>
      </c>
    </row>
    <row r="3112" customFormat="false" ht="12.75" hidden="false" customHeight="false" outlineLevel="0" collapsed="false">
      <c r="A3112" s="3" t="s">
        <v>8831</v>
      </c>
      <c r="B3112" s="4" t="s">
        <v>8832</v>
      </c>
      <c r="C3112" s="4" t="s">
        <v>36</v>
      </c>
      <c r="D3112" s="4" t="s">
        <v>8833</v>
      </c>
    </row>
    <row r="3113" customFormat="false" ht="12.75" hidden="false" customHeight="false" outlineLevel="0" collapsed="false">
      <c r="A3113" s="3" t="s">
        <v>8834</v>
      </c>
      <c r="B3113" s="4" t="s">
        <v>8835</v>
      </c>
      <c r="C3113" s="4" t="s">
        <v>26</v>
      </c>
      <c r="D3113" s="4" t="s">
        <v>8836</v>
      </c>
    </row>
    <row r="3114" customFormat="false" ht="12.75" hidden="false" customHeight="false" outlineLevel="0" collapsed="false">
      <c r="A3114" s="3" t="s">
        <v>8837</v>
      </c>
      <c r="B3114" s="4" t="s">
        <v>8838</v>
      </c>
      <c r="C3114" s="5" t="s">
        <v>22</v>
      </c>
      <c r="D3114" s="4" t="s">
        <v>8839</v>
      </c>
    </row>
    <row r="3115" customFormat="false" ht="12.75" hidden="false" customHeight="false" outlineLevel="0" collapsed="false">
      <c r="A3115" s="3" t="s">
        <v>8840</v>
      </c>
      <c r="B3115" s="4" t="s">
        <v>8841</v>
      </c>
      <c r="C3115" s="4" t="s">
        <v>13</v>
      </c>
      <c r="D3115" s="4" t="s">
        <v>4558</v>
      </c>
    </row>
    <row r="3116" customFormat="false" ht="12.75" hidden="false" customHeight="false" outlineLevel="0" collapsed="false">
      <c r="A3116" s="3" t="s">
        <v>8842</v>
      </c>
      <c r="B3116" s="4" t="s">
        <v>8843</v>
      </c>
      <c r="C3116" s="4" t="s">
        <v>13</v>
      </c>
      <c r="D3116" s="4" t="s">
        <v>8844</v>
      </c>
    </row>
    <row r="3117" customFormat="false" ht="12.75" hidden="false" customHeight="false" outlineLevel="0" collapsed="false">
      <c r="A3117" s="3" t="s">
        <v>8845</v>
      </c>
      <c r="B3117" s="4" t="s">
        <v>8846</v>
      </c>
      <c r="C3117" s="5" t="s">
        <v>64</v>
      </c>
      <c r="D3117" s="4" t="s">
        <v>8847</v>
      </c>
    </row>
    <row r="3118" customFormat="false" ht="12.75" hidden="false" customHeight="false" outlineLevel="0" collapsed="false">
      <c r="A3118" s="3" t="s">
        <v>8848</v>
      </c>
      <c r="B3118" s="4" t="s">
        <v>8849</v>
      </c>
      <c r="C3118" s="4" t="s">
        <v>26</v>
      </c>
      <c r="D3118" s="4" t="s">
        <v>8850</v>
      </c>
    </row>
    <row r="3119" customFormat="false" ht="12.75" hidden="false" customHeight="false" outlineLevel="0" collapsed="false">
      <c r="A3119" s="3" t="s">
        <v>8851</v>
      </c>
      <c r="B3119" s="4" t="s">
        <v>8849</v>
      </c>
      <c r="C3119" s="4" t="s">
        <v>13</v>
      </c>
      <c r="D3119" s="4" t="s">
        <v>8852</v>
      </c>
    </row>
    <row r="3120" customFormat="false" ht="12.75" hidden="false" customHeight="false" outlineLevel="0" collapsed="false">
      <c r="A3120" s="3" t="s">
        <v>8853</v>
      </c>
      <c r="B3120" s="4" t="s">
        <v>8854</v>
      </c>
      <c r="C3120" s="5" t="s">
        <v>6</v>
      </c>
      <c r="D3120" s="4" t="s">
        <v>8855</v>
      </c>
    </row>
    <row r="3121" customFormat="false" ht="12.75" hidden="false" customHeight="false" outlineLevel="0" collapsed="false">
      <c r="A3121" s="3" t="s">
        <v>8856</v>
      </c>
      <c r="B3121" s="4" t="s">
        <v>8857</v>
      </c>
      <c r="C3121" s="4" t="s">
        <v>26</v>
      </c>
      <c r="D3121" s="4" t="s">
        <v>8858</v>
      </c>
    </row>
    <row r="3122" customFormat="false" ht="12.75" hidden="false" customHeight="false" outlineLevel="0" collapsed="false">
      <c r="A3122" s="3" t="s">
        <v>8859</v>
      </c>
      <c r="B3122" s="4" t="s">
        <v>8860</v>
      </c>
      <c r="C3122" s="4" t="s">
        <v>26</v>
      </c>
      <c r="D3122" s="4" t="s">
        <v>8861</v>
      </c>
    </row>
    <row r="3123" customFormat="false" ht="12.75" hidden="false" customHeight="false" outlineLevel="0" collapsed="false">
      <c r="A3123" s="3" t="s">
        <v>8862</v>
      </c>
      <c r="B3123" s="4" t="s">
        <v>8860</v>
      </c>
      <c r="C3123" s="4" t="s">
        <v>13</v>
      </c>
      <c r="D3123" s="4" t="s">
        <v>6661</v>
      </c>
    </row>
    <row r="3124" customFormat="false" ht="12.75" hidden="false" customHeight="false" outlineLevel="0" collapsed="false">
      <c r="A3124" s="3" t="s">
        <v>8863</v>
      </c>
      <c r="B3124" s="4" t="s">
        <v>8864</v>
      </c>
      <c r="C3124" s="4" t="s">
        <v>26</v>
      </c>
      <c r="D3124" s="4" t="s">
        <v>8865</v>
      </c>
    </row>
    <row r="3125" customFormat="false" ht="12.75" hidden="false" customHeight="false" outlineLevel="0" collapsed="false">
      <c r="A3125" s="3" t="s">
        <v>8866</v>
      </c>
      <c r="B3125" s="4" t="s">
        <v>8867</v>
      </c>
      <c r="C3125" s="4" t="s">
        <v>26</v>
      </c>
      <c r="D3125" s="4" t="s">
        <v>8868</v>
      </c>
    </row>
    <row r="3126" customFormat="false" ht="12.75" hidden="false" customHeight="false" outlineLevel="0" collapsed="false">
      <c r="A3126" s="3" t="s">
        <v>8869</v>
      </c>
      <c r="B3126" s="4" t="s">
        <v>8870</v>
      </c>
      <c r="C3126" s="4" t="s">
        <v>36</v>
      </c>
      <c r="D3126" s="4" t="s">
        <v>8871</v>
      </c>
    </row>
    <row r="3127" customFormat="false" ht="12.75" hidden="false" customHeight="false" outlineLevel="0" collapsed="false">
      <c r="A3127" s="3" t="s">
        <v>8872</v>
      </c>
      <c r="B3127" s="4" t="s">
        <v>8873</v>
      </c>
      <c r="C3127" s="4" t="s">
        <v>26</v>
      </c>
      <c r="D3127" s="4" t="s">
        <v>8874</v>
      </c>
    </row>
    <row r="3128" customFormat="false" ht="12.75" hidden="false" customHeight="false" outlineLevel="0" collapsed="false">
      <c r="A3128" s="3" t="s">
        <v>8875</v>
      </c>
      <c r="B3128" s="4" t="s">
        <v>8876</v>
      </c>
      <c r="C3128" s="5" t="s">
        <v>54</v>
      </c>
      <c r="D3128" s="4" t="s">
        <v>8877</v>
      </c>
    </row>
    <row r="3129" customFormat="false" ht="12.75" hidden="false" customHeight="false" outlineLevel="0" collapsed="false">
      <c r="A3129" s="3" t="s">
        <v>8878</v>
      </c>
      <c r="B3129" s="4" t="s">
        <v>8879</v>
      </c>
      <c r="C3129" s="4" t="s">
        <v>26</v>
      </c>
      <c r="D3129" s="4" t="s">
        <v>8880</v>
      </c>
    </row>
    <row r="3130" customFormat="false" ht="12.75" hidden="false" customHeight="false" outlineLevel="0" collapsed="false">
      <c r="A3130" s="3" t="s">
        <v>8881</v>
      </c>
      <c r="B3130" s="4" t="s">
        <v>8882</v>
      </c>
      <c r="C3130" s="4" t="s">
        <v>13</v>
      </c>
      <c r="D3130" s="4" t="s">
        <v>8883</v>
      </c>
    </row>
    <row r="3131" customFormat="false" ht="12.75" hidden="false" customHeight="false" outlineLevel="0" collapsed="false">
      <c r="A3131" s="3" t="s">
        <v>8884</v>
      </c>
      <c r="B3131" s="4" t="s">
        <v>8885</v>
      </c>
      <c r="C3131" s="4" t="s">
        <v>396</v>
      </c>
      <c r="D3131" s="4" t="s">
        <v>8886</v>
      </c>
    </row>
    <row r="3132" customFormat="false" ht="12.75" hidden="false" customHeight="false" outlineLevel="0" collapsed="false">
      <c r="A3132" s="3" t="s">
        <v>8887</v>
      </c>
      <c r="B3132" s="4" t="s">
        <v>8888</v>
      </c>
      <c r="C3132" s="4" t="s">
        <v>36</v>
      </c>
      <c r="D3132" s="4" t="s">
        <v>8889</v>
      </c>
    </row>
    <row r="3133" customFormat="false" ht="12.75" hidden="false" customHeight="false" outlineLevel="0" collapsed="false">
      <c r="A3133" s="3" t="s">
        <v>8890</v>
      </c>
      <c r="B3133" s="4" t="s">
        <v>8891</v>
      </c>
      <c r="C3133" s="4" t="s">
        <v>13</v>
      </c>
      <c r="D3133" s="4" t="s">
        <v>3592</v>
      </c>
    </row>
    <row r="3134" customFormat="false" ht="12.75" hidden="false" customHeight="false" outlineLevel="0" collapsed="false">
      <c r="A3134" s="3" t="s">
        <v>8892</v>
      </c>
      <c r="B3134" s="4" t="s">
        <v>8893</v>
      </c>
      <c r="C3134" s="5" t="s">
        <v>10</v>
      </c>
      <c r="D3134" s="4" t="s">
        <v>8894</v>
      </c>
    </row>
    <row r="3135" customFormat="false" ht="12.75" hidden="false" customHeight="false" outlineLevel="0" collapsed="false">
      <c r="A3135" s="3" t="s">
        <v>8895</v>
      </c>
      <c r="B3135" s="4" t="s">
        <v>8896</v>
      </c>
      <c r="C3135" s="4" t="s">
        <v>26</v>
      </c>
      <c r="D3135" s="4" t="s">
        <v>8897</v>
      </c>
    </row>
    <row r="3136" customFormat="false" ht="12.75" hidden="false" customHeight="false" outlineLevel="0" collapsed="false">
      <c r="A3136" s="3" t="s">
        <v>8898</v>
      </c>
      <c r="B3136" s="4" t="s">
        <v>8899</v>
      </c>
      <c r="C3136" s="4" t="s">
        <v>36</v>
      </c>
      <c r="D3136" s="4" t="s">
        <v>8900</v>
      </c>
    </row>
    <row r="3137" customFormat="false" ht="12.75" hidden="false" customHeight="false" outlineLevel="0" collapsed="false">
      <c r="A3137" s="3" t="s">
        <v>8901</v>
      </c>
      <c r="B3137" s="4" t="s">
        <v>8902</v>
      </c>
      <c r="C3137" s="4" t="s">
        <v>13</v>
      </c>
      <c r="D3137" s="4" t="s">
        <v>8903</v>
      </c>
    </row>
    <row r="3138" customFormat="false" ht="12.75" hidden="false" customHeight="false" outlineLevel="0" collapsed="false">
      <c r="A3138" s="3" t="s">
        <v>8904</v>
      </c>
      <c r="B3138" s="4" t="s">
        <v>8905</v>
      </c>
      <c r="C3138" s="4" t="s">
        <v>13</v>
      </c>
      <c r="D3138" s="4" t="s">
        <v>142</v>
      </c>
    </row>
    <row r="3139" customFormat="false" ht="12.75" hidden="false" customHeight="false" outlineLevel="0" collapsed="false">
      <c r="A3139" s="3" t="s">
        <v>8906</v>
      </c>
      <c r="B3139" s="4" t="s">
        <v>8907</v>
      </c>
      <c r="C3139" s="5" t="s">
        <v>6</v>
      </c>
      <c r="D3139" s="4" t="s">
        <v>8908</v>
      </c>
    </row>
    <row r="3140" customFormat="false" ht="12.75" hidden="false" customHeight="false" outlineLevel="0" collapsed="false">
      <c r="A3140" s="3" t="s">
        <v>8909</v>
      </c>
      <c r="B3140" s="4" t="s">
        <v>8910</v>
      </c>
      <c r="C3140" s="5" t="s">
        <v>10</v>
      </c>
      <c r="D3140" s="4" t="s">
        <v>8911</v>
      </c>
    </row>
    <row r="3141" customFormat="false" ht="12.75" hidden="false" customHeight="false" outlineLevel="0" collapsed="false">
      <c r="A3141" s="3" t="s">
        <v>8912</v>
      </c>
      <c r="B3141" s="4" t="s">
        <v>8913</v>
      </c>
      <c r="C3141" s="4" t="s">
        <v>36</v>
      </c>
      <c r="D3141" s="4" t="s">
        <v>8914</v>
      </c>
    </row>
    <row r="3142" customFormat="false" ht="12.75" hidden="false" customHeight="false" outlineLevel="0" collapsed="false">
      <c r="A3142" s="3" t="s">
        <v>8915</v>
      </c>
      <c r="B3142" s="4" t="s">
        <v>8916</v>
      </c>
      <c r="C3142" s="4" t="s">
        <v>13</v>
      </c>
      <c r="D3142" s="4" t="s">
        <v>8917</v>
      </c>
    </row>
    <row r="3143" customFormat="false" ht="12.75" hidden="false" customHeight="false" outlineLevel="0" collapsed="false">
      <c r="A3143" s="3" t="s">
        <v>8918</v>
      </c>
      <c r="B3143" s="4" t="s">
        <v>8919</v>
      </c>
      <c r="C3143" s="4" t="s">
        <v>26</v>
      </c>
      <c r="D3143" s="4" t="s">
        <v>7961</v>
      </c>
    </row>
    <row r="3144" customFormat="false" ht="12.75" hidden="false" customHeight="false" outlineLevel="0" collapsed="false">
      <c r="A3144" s="3" t="s">
        <v>8920</v>
      </c>
      <c r="B3144" s="4" t="s">
        <v>8921</v>
      </c>
      <c r="C3144" s="5" t="s">
        <v>54</v>
      </c>
      <c r="D3144" s="4" t="s">
        <v>8922</v>
      </c>
    </row>
    <row r="3145" customFormat="false" ht="12.75" hidden="false" customHeight="false" outlineLevel="0" collapsed="false">
      <c r="A3145" s="3" t="s">
        <v>8923</v>
      </c>
      <c r="B3145" s="4" t="s">
        <v>8924</v>
      </c>
      <c r="C3145" s="5" t="s">
        <v>54</v>
      </c>
      <c r="D3145" s="4" t="s">
        <v>8925</v>
      </c>
    </row>
    <row r="3146" customFormat="false" ht="12.75" hidden="false" customHeight="false" outlineLevel="0" collapsed="false">
      <c r="A3146" s="3" t="s">
        <v>8926</v>
      </c>
      <c r="B3146" s="4" t="s">
        <v>8927</v>
      </c>
      <c r="C3146" s="5" t="s">
        <v>54</v>
      </c>
      <c r="D3146" s="4" t="s">
        <v>8928</v>
      </c>
    </row>
    <row r="3147" customFormat="false" ht="12.75" hidden="false" customHeight="false" outlineLevel="0" collapsed="false">
      <c r="A3147" s="3" t="s">
        <v>8929</v>
      </c>
      <c r="B3147" s="4" t="s">
        <v>8930</v>
      </c>
      <c r="C3147" s="5" t="s">
        <v>54</v>
      </c>
      <c r="D3147" s="4" t="s">
        <v>8931</v>
      </c>
    </row>
    <row r="3148" customFormat="false" ht="12.75" hidden="false" customHeight="false" outlineLevel="0" collapsed="false">
      <c r="A3148" s="3" t="s">
        <v>8932</v>
      </c>
      <c r="B3148" s="4" t="s">
        <v>8933</v>
      </c>
      <c r="C3148" s="5" t="s">
        <v>64</v>
      </c>
      <c r="D3148" s="4" t="s">
        <v>8934</v>
      </c>
    </row>
    <row r="3149" customFormat="false" ht="12.75" hidden="false" customHeight="false" outlineLevel="0" collapsed="false">
      <c r="A3149" s="3" t="s">
        <v>8935</v>
      </c>
      <c r="B3149" s="4" t="s">
        <v>8936</v>
      </c>
      <c r="C3149" s="5" t="s">
        <v>64</v>
      </c>
      <c r="D3149" s="4" t="s">
        <v>8937</v>
      </c>
    </row>
    <row r="3150" customFormat="false" ht="12.75" hidden="false" customHeight="false" outlineLevel="0" collapsed="false">
      <c r="A3150" s="3" t="s">
        <v>8938</v>
      </c>
      <c r="B3150" s="4" t="s">
        <v>8939</v>
      </c>
      <c r="C3150" s="5" t="s">
        <v>6</v>
      </c>
      <c r="D3150" s="4" t="s">
        <v>8940</v>
      </c>
    </row>
    <row r="3151" customFormat="false" ht="12.75" hidden="false" customHeight="false" outlineLevel="0" collapsed="false">
      <c r="A3151" s="3" t="s">
        <v>8941</v>
      </c>
      <c r="B3151" s="4" t="s">
        <v>8942</v>
      </c>
      <c r="C3151" s="5" t="s">
        <v>6</v>
      </c>
      <c r="D3151" s="4" t="s">
        <v>8943</v>
      </c>
    </row>
    <row r="3152" customFormat="false" ht="12.75" hidden="false" customHeight="false" outlineLevel="0" collapsed="false">
      <c r="A3152" s="3" t="s">
        <v>8944</v>
      </c>
      <c r="B3152" s="4" t="s">
        <v>8945</v>
      </c>
      <c r="C3152" s="5" t="s">
        <v>54</v>
      </c>
      <c r="D3152" s="4" t="s">
        <v>8946</v>
      </c>
    </row>
    <row r="3153" customFormat="false" ht="12.75" hidden="false" customHeight="false" outlineLevel="0" collapsed="false">
      <c r="A3153" s="3" t="s">
        <v>8947</v>
      </c>
      <c r="B3153" s="4" t="s">
        <v>8945</v>
      </c>
      <c r="C3153" s="4" t="s">
        <v>13</v>
      </c>
      <c r="D3153" s="4" t="s">
        <v>8948</v>
      </c>
    </row>
    <row r="3154" customFormat="false" ht="12.75" hidden="false" customHeight="false" outlineLevel="0" collapsed="false">
      <c r="A3154" s="3" t="s">
        <v>8949</v>
      </c>
      <c r="B3154" s="4" t="s">
        <v>8950</v>
      </c>
      <c r="C3154" s="4" t="s">
        <v>193</v>
      </c>
      <c r="D3154" s="4" t="s">
        <v>8951</v>
      </c>
    </row>
    <row r="3155" customFormat="false" ht="12.75" hidden="false" customHeight="false" outlineLevel="0" collapsed="false">
      <c r="A3155" s="3" t="s">
        <v>8952</v>
      </c>
      <c r="B3155" s="4" t="s">
        <v>8953</v>
      </c>
      <c r="C3155" s="5" t="s">
        <v>10</v>
      </c>
      <c r="D3155" s="4" t="s">
        <v>8954</v>
      </c>
    </row>
    <row r="3156" customFormat="false" ht="12.75" hidden="false" customHeight="false" outlineLevel="0" collapsed="false">
      <c r="A3156" s="3" t="s">
        <v>8955</v>
      </c>
      <c r="B3156" s="4" t="s">
        <v>8956</v>
      </c>
      <c r="C3156" s="5" t="s">
        <v>54</v>
      </c>
      <c r="D3156" s="4" t="s">
        <v>8957</v>
      </c>
    </row>
    <row r="3157" customFormat="false" ht="12.75" hidden="false" customHeight="false" outlineLevel="0" collapsed="false">
      <c r="A3157" s="3" t="s">
        <v>8958</v>
      </c>
      <c r="B3157" s="4" t="s">
        <v>8956</v>
      </c>
      <c r="C3157" s="4" t="s">
        <v>13</v>
      </c>
      <c r="D3157" s="4" t="s">
        <v>8959</v>
      </c>
    </row>
    <row r="3158" customFormat="false" ht="12.75" hidden="false" customHeight="false" outlineLevel="0" collapsed="false">
      <c r="A3158" s="3" t="s">
        <v>8960</v>
      </c>
      <c r="B3158" s="4" t="s">
        <v>8961</v>
      </c>
      <c r="C3158" s="5" t="s">
        <v>6</v>
      </c>
      <c r="D3158" s="4" t="s">
        <v>8962</v>
      </c>
    </row>
    <row r="3159" customFormat="false" ht="12.75" hidden="false" customHeight="false" outlineLevel="0" collapsed="false">
      <c r="A3159" s="3" t="s">
        <v>8963</v>
      </c>
      <c r="B3159" s="4" t="s">
        <v>8964</v>
      </c>
      <c r="C3159" s="4" t="s">
        <v>26</v>
      </c>
      <c r="D3159" s="4" t="s">
        <v>8965</v>
      </c>
    </row>
    <row r="3160" customFormat="false" ht="12.75" hidden="false" customHeight="false" outlineLevel="0" collapsed="false">
      <c r="A3160" s="3" t="s">
        <v>8966</v>
      </c>
      <c r="B3160" s="4" t="s">
        <v>8967</v>
      </c>
      <c r="C3160" s="4" t="s">
        <v>36</v>
      </c>
      <c r="D3160" s="4" t="s">
        <v>8968</v>
      </c>
    </row>
    <row r="3161" customFormat="false" ht="12.75" hidden="false" customHeight="false" outlineLevel="0" collapsed="false">
      <c r="A3161" s="3" t="s">
        <v>8969</v>
      </c>
      <c r="B3161" s="4" t="s">
        <v>8970</v>
      </c>
      <c r="C3161" s="4" t="s">
        <v>13</v>
      </c>
      <c r="D3161" s="4" t="s">
        <v>8971</v>
      </c>
    </row>
    <row r="3162" customFormat="false" ht="12.75" hidden="false" customHeight="false" outlineLevel="0" collapsed="false">
      <c r="A3162" s="3" t="s">
        <v>8972</v>
      </c>
      <c r="B3162" s="4" t="s">
        <v>8973</v>
      </c>
      <c r="C3162" s="5" t="s">
        <v>64</v>
      </c>
      <c r="D3162" s="4" t="s">
        <v>7338</v>
      </c>
    </row>
    <row r="3163" customFormat="false" ht="12.75" hidden="false" customHeight="false" outlineLevel="0" collapsed="false">
      <c r="A3163" s="3" t="s">
        <v>8974</v>
      </c>
      <c r="B3163" s="4" t="s">
        <v>8975</v>
      </c>
      <c r="C3163" s="4" t="s">
        <v>26</v>
      </c>
      <c r="D3163" s="4" t="s">
        <v>8976</v>
      </c>
    </row>
    <row r="3164" customFormat="false" ht="12.75" hidden="false" customHeight="false" outlineLevel="0" collapsed="false">
      <c r="A3164" s="3" t="s">
        <v>8977</v>
      </c>
      <c r="B3164" s="4" t="s">
        <v>8978</v>
      </c>
      <c r="C3164" s="5" t="s">
        <v>64</v>
      </c>
      <c r="D3164" s="4" t="s">
        <v>8979</v>
      </c>
    </row>
    <row r="3165" customFormat="false" ht="12.75" hidden="false" customHeight="false" outlineLevel="0" collapsed="false">
      <c r="A3165" s="3" t="s">
        <v>8980</v>
      </c>
      <c r="B3165" s="4" t="s">
        <v>8981</v>
      </c>
      <c r="C3165" s="5" t="s">
        <v>22</v>
      </c>
      <c r="D3165" s="4" t="s">
        <v>8982</v>
      </c>
      <c r="E3165" s="6"/>
    </row>
    <row r="3166" customFormat="false" ht="12.75" hidden="false" customHeight="false" outlineLevel="0" collapsed="false">
      <c r="A3166" s="3" t="s">
        <v>8983</v>
      </c>
      <c r="B3166" s="4" t="s">
        <v>8984</v>
      </c>
      <c r="C3166" s="5" t="s">
        <v>54</v>
      </c>
      <c r="D3166" s="4" t="s">
        <v>8985</v>
      </c>
    </row>
    <row r="3167" customFormat="false" ht="12.75" hidden="false" customHeight="false" outlineLevel="0" collapsed="false">
      <c r="A3167" s="3" t="s">
        <v>8986</v>
      </c>
      <c r="B3167" s="4" t="s">
        <v>8987</v>
      </c>
      <c r="C3167" s="4" t="s">
        <v>13</v>
      </c>
      <c r="D3167" s="4" t="s">
        <v>8988</v>
      </c>
    </row>
    <row r="3168" customFormat="false" ht="12.75" hidden="false" customHeight="false" outlineLevel="0" collapsed="false">
      <c r="A3168" s="3" t="s">
        <v>8989</v>
      </c>
      <c r="B3168" s="4" t="s">
        <v>8990</v>
      </c>
      <c r="C3168" s="4" t="s">
        <v>26</v>
      </c>
      <c r="D3168" s="4" t="s">
        <v>8991</v>
      </c>
    </row>
    <row r="3169" customFormat="false" ht="12.75" hidden="false" customHeight="false" outlineLevel="0" collapsed="false">
      <c r="A3169" s="3" t="s">
        <v>8992</v>
      </c>
      <c r="B3169" s="4" t="s">
        <v>8993</v>
      </c>
      <c r="C3169" s="4" t="s">
        <v>26</v>
      </c>
      <c r="D3169" s="4" t="s">
        <v>8994</v>
      </c>
    </row>
    <row r="3170" customFormat="false" ht="12.75" hidden="false" customHeight="false" outlineLevel="0" collapsed="false">
      <c r="A3170" s="3" t="s">
        <v>8995</v>
      </c>
      <c r="B3170" s="4" t="s">
        <v>8996</v>
      </c>
      <c r="C3170" s="5" t="s">
        <v>22</v>
      </c>
      <c r="D3170" s="4" t="s">
        <v>8997</v>
      </c>
    </row>
    <row r="3171" customFormat="false" ht="12.75" hidden="false" customHeight="false" outlineLevel="0" collapsed="false">
      <c r="A3171" s="3" t="s">
        <v>8998</v>
      </c>
      <c r="B3171" s="4" t="s">
        <v>8999</v>
      </c>
      <c r="C3171" s="5" t="s">
        <v>54</v>
      </c>
      <c r="D3171" s="4" t="s">
        <v>9000</v>
      </c>
    </row>
    <row r="3172" customFormat="false" ht="12.75" hidden="false" customHeight="false" outlineLevel="0" collapsed="false">
      <c r="A3172" s="3" t="s">
        <v>9001</v>
      </c>
      <c r="B3172" s="4" t="s">
        <v>9002</v>
      </c>
      <c r="C3172" s="4" t="s">
        <v>193</v>
      </c>
      <c r="D3172" s="4" t="s">
        <v>9003</v>
      </c>
    </row>
    <row r="3173" customFormat="false" ht="12.75" hidden="false" customHeight="false" outlineLevel="0" collapsed="false">
      <c r="A3173" s="3" t="s">
        <v>9004</v>
      </c>
      <c r="B3173" s="4" t="s">
        <v>9005</v>
      </c>
      <c r="C3173" s="5" t="s">
        <v>64</v>
      </c>
      <c r="D3173" s="4" t="s">
        <v>9006</v>
      </c>
    </row>
    <row r="3174" customFormat="false" ht="12.75" hidden="false" customHeight="false" outlineLevel="0" collapsed="false">
      <c r="A3174" s="3" t="s">
        <v>9007</v>
      </c>
      <c r="B3174" s="4" t="s">
        <v>9008</v>
      </c>
      <c r="C3174" s="5" t="s">
        <v>10</v>
      </c>
      <c r="D3174" s="4" t="s">
        <v>9009</v>
      </c>
    </row>
    <row r="3175" customFormat="false" ht="12.75" hidden="false" customHeight="false" outlineLevel="0" collapsed="false">
      <c r="A3175" s="3" t="s">
        <v>9010</v>
      </c>
      <c r="B3175" s="4" t="s">
        <v>9011</v>
      </c>
      <c r="C3175" s="5" t="s">
        <v>64</v>
      </c>
      <c r="D3175" s="4" t="s">
        <v>9012</v>
      </c>
    </row>
    <row r="3176" customFormat="false" ht="12.75" hidden="false" customHeight="false" outlineLevel="0" collapsed="false">
      <c r="A3176" s="3" t="s">
        <v>9013</v>
      </c>
      <c r="B3176" s="4" t="s">
        <v>9014</v>
      </c>
      <c r="C3176" s="5" t="s">
        <v>10</v>
      </c>
      <c r="D3176" s="4" t="s">
        <v>9015</v>
      </c>
    </row>
    <row r="3177" customFormat="false" ht="12.75" hidden="false" customHeight="false" outlineLevel="0" collapsed="false">
      <c r="A3177" s="3" t="s">
        <v>9016</v>
      </c>
      <c r="B3177" s="4" t="s">
        <v>9017</v>
      </c>
      <c r="C3177" s="5" t="s">
        <v>10</v>
      </c>
      <c r="D3177" s="4" t="s">
        <v>9018</v>
      </c>
    </row>
    <row r="3178" customFormat="false" ht="12.75" hidden="false" customHeight="false" outlineLevel="0" collapsed="false">
      <c r="A3178" s="3" t="s">
        <v>9019</v>
      </c>
      <c r="B3178" s="4" t="s">
        <v>9020</v>
      </c>
      <c r="C3178" s="4" t="s">
        <v>26</v>
      </c>
      <c r="D3178" s="4" t="s">
        <v>9021</v>
      </c>
    </row>
    <row r="3179" customFormat="false" ht="12.75" hidden="false" customHeight="false" outlineLevel="0" collapsed="false">
      <c r="A3179" s="3" t="s">
        <v>9022</v>
      </c>
      <c r="B3179" s="4" t="s">
        <v>9023</v>
      </c>
      <c r="C3179" s="5" t="s">
        <v>6</v>
      </c>
      <c r="D3179" s="4" t="s">
        <v>9024</v>
      </c>
    </row>
    <row r="3180" customFormat="false" ht="12.75" hidden="false" customHeight="false" outlineLevel="0" collapsed="false">
      <c r="A3180" s="3" t="s">
        <v>9025</v>
      </c>
      <c r="B3180" s="4" t="s">
        <v>9026</v>
      </c>
      <c r="C3180" s="4" t="s">
        <v>13</v>
      </c>
      <c r="D3180" s="4" t="s">
        <v>9027</v>
      </c>
    </row>
    <row r="3181" customFormat="false" ht="12.75" hidden="false" customHeight="false" outlineLevel="0" collapsed="false">
      <c r="A3181" s="3" t="s">
        <v>9028</v>
      </c>
      <c r="B3181" s="4" t="s">
        <v>9029</v>
      </c>
      <c r="C3181" s="4" t="s">
        <v>13</v>
      </c>
      <c r="D3181" s="4" t="s">
        <v>71</v>
      </c>
    </row>
    <row r="3182" customFormat="false" ht="12.75" hidden="false" customHeight="false" outlineLevel="0" collapsed="false">
      <c r="A3182" s="3" t="s">
        <v>9030</v>
      </c>
      <c r="B3182" s="4" t="s">
        <v>9031</v>
      </c>
      <c r="C3182" s="5" t="s">
        <v>64</v>
      </c>
      <c r="D3182" s="4" t="s">
        <v>9032</v>
      </c>
    </row>
    <row r="3183" customFormat="false" ht="12.75" hidden="false" customHeight="false" outlineLevel="0" collapsed="false">
      <c r="A3183" s="3" t="s">
        <v>9033</v>
      </c>
      <c r="B3183" s="4" t="s">
        <v>9034</v>
      </c>
      <c r="C3183" s="5" t="s">
        <v>10</v>
      </c>
      <c r="D3183" s="4" t="s">
        <v>9035</v>
      </c>
    </row>
    <row r="3184" customFormat="false" ht="12.75" hidden="false" customHeight="false" outlineLevel="0" collapsed="false">
      <c r="A3184" s="3" t="s">
        <v>9036</v>
      </c>
      <c r="B3184" s="4" t="s">
        <v>9037</v>
      </c>
      <c r="C3184" s="4" t="s">
        <v>36</v>
      </c>
      <c r="D3184" s="4" t="s">
        <v>9038</v>
      </c>
    </row>
    <row r="3185" customFormat="false" ht="12.75" hidden="false" customHeight="false" outlineLevel="0" collapsed="false">
      <c r="A3185" s="3" t="s">
        <v>9039</v>
      </c>
      <c r="B3185" s="4" t="s">
        <v>9040</v>
      </c>
      <c r="C3185" s="4" t="s">
        <v>13</v>
      </c>
      <c r="D3185" s="4" t="s">
        <v>9041</v>
      </c>
    </row>
    <row r="3186" customFormat="false" ht="12.75" hidden="false" customHeight="false" outlineLevel="0" collapsed="false">
      <c r="A3186" s="3" t="s">
        <v>9042</v>
      </c>
      <c r="B3186" s="4" t="s">
        <v>9043</v>
      </c>
      <c r="C3186" s="5" t="s">
        <v>10</v>
      </c>
      <c r="D3186" s="4" t="s">
        <v>9044</v>
      </c>
    </row>
    <row r="3187" customFormat="false" ht="12.75" hidden="false" customHeight="false" outlineLevel="0" collapsed="false">
      <c r="A3187" s="3" t="s">
        <v>9045</v>
      </c>
      <c r="B3187" s="4" t="s">
        <v>9043</v>
      </c>
      <c r="C3187" s="4" t="s">
        <v>13</v>
      </c>
      <c r="D3187" s="4" t="s">
        <v>9041</v>
      </c>
    </row>
    <row r="3188" customFormat="false" ht="12.75" hidden="false" customHeight="false" outlineLevel="0" collapsed="false">
      <c r="A3188" s="3" t="s">
        <v>9046</v>
      </c>
      <c r="B3188" s="4" t="s">
        <v>9047</v>
      </c>
      <c r="C3188" s="5" t="s">
        <v>54</v>
      </c>
      <c r="D3188" s="4" t="s">
        <v>9048</v>
      </c>
    </row>
    <row r="3189" customFormat="false" ht="12.75" hidden="false" customHeight="false" outlineLevel="0" collapsed="false">
      <c r="A3189" s="3" t="s">
        <v>9049</v>
      </c>
      <c r="B3189" s="4" t="s">
        <v>9050</v>
      </c>
      <c r="C3189" s="5" t="s">
        <v>64</v>
      </c>
      <c r="D3189" s="4" t="s">
        <v>9051</v>
      </c>
    </row>
    <row r="3190" customFormat="false" ht="12.75" hidden="false" customHeight="false" outlineLevel="0" collapsed="false">
      <c r="A3190" s="3" t="s">
        <v>9052</v>
      </c>
      <c r="B3190" s="4" t="s">
        <v>9053</v>
      </c>
      <c r="C3190" s="5" t="s">
        <v>10</v>
      </c>
      <c r="D3190" s="4" t="s">
        <v>9054</v>
      </c>
    </row>
    <row r="3191" customFormat="false" ht="12.75" hidden="false" customHeight="false" outlineLevel="0" collapsed="false">
      <c r="A3191" s="3" t="s">
        <v>9055</v>
      </c>
      <c r="B3191" s="4" t="s">
        <v>9056</v>
      </c>
      <c r="C3191" s="4" t="s">
        <v>26</v>
      </c>
      <c r="D3191" s="4" t="s">
        <v>9057</v>
      </c>
    </row>
    <row r="3192" customFormat="false" ht="12.75" hidden="false" customHeight="false" outlineLevel="0" collapsed="false">
      <c r="A3192" s="3" t="s">
        <v>9058</v>
      </c>
      <c r="B3192" s="4" t="s">
        <v>9059</v>
      </c>
      <c r="C3192" s="5" t="s">
        <v>54</v>
      </c>
      <c r="D3192" s="4" t="s">
        <v>9060</v>
      </c>
    </row>
    <row r="3193" customFormat="false" ht="12.75" hidden="false" customHeight="false" outlineLevel="0" collapsed="false">
      <c r="A3193" s="3" t="s">
        <v>9061</v>
      </c>
      <c r="B3193" s="4" t="s">
        <v>9062</v>
      </c>
      <c r="C3193" s="4" t="s">
        <v>13</v>
      </c>
      <c r="D3193" s="4" t="s">
        <v>9063</v>
      </c>
    </row>
    <row r="3194" customFormat="false" ht="12.75" hidden="false" customHeight="false" outlineLevel="0" collapsed="false">
      <c r="A3194" s="3" t="s">
        <v>9064</v>
      </c>
      <c r="B3194" s="4" t="s">
        <v>9065</v>
      </c>
      <c r="C3194" s="5" t="s">
        <v>54</v>
      </c>
      <c r="D3194" s="4" t="s">
        <v>9066</v>
      </c>
    </row>
    <row r="3195" customFormat="false" ht="12.75" hidden="false" customHeight="false" outlineLevel="0" collapsed="false">
      <c r="A3195" s="3" t="s">
        <v>9067</v>
      </c>
      <c r="B3195" s="4" t="s">
        <v>9068</v>
      </c>
      <c r="C3195" s="5" t="s">
        <v>64</v>
      </c>
      <c r="D3195" s="4" t="s">
        <v>9069</v>
      </c>
    </row>
    <row r="3196" customFormat="false" ht="12.75" hidden="false" customHeight="false" outlineLevel="0" collapsed="false">
      <c r="A3196" s="3" t="s">
        <v>9070</v>
      </c>
      <c r="B3196" s="4" t="s">
        <v>9071</v>
      </c>
      <c r="C3196" s="4" t="s">
        <v>13</v>
      </c>
      <c r="D3196" s="4" t="s">
        <v>9072</v>
      </c>
    </row>
    <row r="3197" customFormat="false" ht="12.75" hidden="false" customHeight="false" outlineLevel="0" collapsed="false">
      <c r="A3197" s="3" t="s">
        <v>9073</v>
      </c>
      <c r="B3197" s="4" t="s">
        <v>9074</v>
      </c>
      <c r="C3197" s="5" t="s">
        <v>54</v>
      </c>
      <c r="D3197" s="4" t="s">
        <v>1086</v>
      </c>
    </row>
    <row r="3198" customFormat="false" ht="12.75" hidden="false" customHeight="false" outlineLevel="0" collapsed="false">
      <c r="A3198" s="3" t="s">
        <v>9075</v>
      </c>
      <c r="B3198" s="4" t="s">
        <v>9076</v>
      </c>
      <c r="C3198" s="5" t="s">
        <v>54</v>
      </c>
      <c r="D3198" s="4" t="s">
        <v>9077</v>
      </c>
    </row>
    <row r="3199" customFormat="false" ht="12.75" hidden="false" customHeight="false" outlineLevel="0" collapsed="false">
      <c r="A3199" s="3" t="s">
        <v>9078</v>
      </c>
      <c r="B3199" s="4" t="s">
        <v>9079</v>
      </c>
      <c r="C3199" s="4" t="s">
        <v>13</v>
      </c>
      <c r="D3199" s="4" t="s">
        <v>9080</v>
      </c>
    </row>
    <row r="3200" customFormat="false" ht="12.75" hidden="false" customHeight="false" outlineLevel="0" collapsed="false">
      <c r="A3200" s="3" t="s">
        <v>9081</v>
      </c>
      <c r="B3200" s="4" t="s">
        <v>9082</v>
      </c>
      <c r="C3200" s="4" t="s">
        <v>13</v>
      </c>
      <c r="D3200" s="4" t="s">
        <v>5063</v>
      </c>
    </row>
    <row r="3201" customFormat="false" ht="12.75" hidden="false" customHeight="false" outlineLevel="0" collapsed="false">
      <c r="A3201" s="3" t="s">
        <v>9083</v>
      </c>
      <c r="B3201" s="4" t="s">
        <v>9084</v>
      </c>
      <c r="C3201" s="4" t="s">
        <v>13</v>
      </c>
      <c r="D3201" s="4" t="s">
        <v>9085</v>
      </c>
    </row>
    <row r="3202" customFormat="false" ht="12.75" hidden="false" customHeight="false" outlineLevel="0" collapsed="false">
      <c r="A3202" s="3" t="s">
        <v>9086</v>
      </c>
      <c r="B3202" s="4" t="s">
        <v>9087</v>
      </c>
      <c r="C3202" s="5" t="s">
        <v>54</v>
      </c>
      <c r="D3202" s="4" t="s">
        <v>9088</v>
      </c>
    </row>
    <row r="3203" customFormat="false" ht="12.75" hidden="false" customHeight="false" outlineLevel="0" collapsed="false">
      <c r="A3203" s="3" t="s">
        <v>9089</v>
      </c>
      <c r="B3203" s="4" t="s">
        <v>9090</v>
      </c>
      <c r="C3203" s="4" t="s">
        <v>13</v>
      </c>
      <c r="D3203" s="4" t="s">
        <v>9091</v>
      </c>
    </row>
    <row r="3204" customFormat="false" ht="12.75" hidden="false" customHeight="false" outlineLevel="0" collapsed="false">
      <c r="A3204" s="3" t="s">
        <v>9092</v>
      </c>
      <c r="B3204" s="4" t="s">
        <v>9093</v>
      </c>
      <c r="C3204" s="5" t="s">
        <v>10</v>
      </c>
      <c r="D3204" s="4" t="s">
        <v>9094</v>
      </c>
    </row>
    <row r="3205" customFormat="false" ht="12.75" hidden="false" customHeight="false" outlineLevel="0" collapsed="false">
      <c r="A3205" s="3" t="s">
        <v>9095</v>
      </c>
      <c r="B3205" s="4" t="s">
        <v>9096</v>
      </c>
      <c r="C3205" s="5" t="s">
        <v>54</v>
      </c>
      <c r="D3205" s="4" t="s">
        <v>9097</v>
      </c>
    </row>
    <row r="3206" customFormat="false" ht="12.75" hidden="false" customHeight="false" outlineLevel="0" collapsed="false">
      <c r="A3206" s="3" t="s">
        <v>9098</v>
      </c>
      <c r="B3206" s="4" t="s">
        <v>9099</v>
      </c>
      <c r="C3206" s="5" t="s">
        <v>54</v>
      </c>
      <c r="D3206" s="4" t="s">
        <v>9100</v>
      </c>
    </row>
    <row r="3207" customFormat="false" ht="12.75" hidden="false" customHeight="false" outlineLevel="0" collapsed="false">
      <c r="A3207" s="3" t="s">
        <v>9101</v>
      </c>
      <c r="B3207" s="4" t="s">
        <v>9102</v>
      </c>
      <c r="C3207" s="4" t="s">
        <v>26</v>
      </c>
      <c r="D3207" s="4" t="s">
        <v>9103</v>
      </c>
    </row>
    <row r="3208" customFormat="false" ht="12.75" hidden="false" customHeight="false" outlineLevel="0" collapsed="false">
      <c r="A3208" s="3" t="s">
        <v>9104</v>
      </c>
      <c r="B3208" s="4" t="s">
        <v>9105</v>
      </c>
      <c r="C3208" s="4" t="s">
        <v>13</v>
      </c>
      <c r="D3208" s="4" t="s">
        <v>9106</v>
      </c>
    </row>
    <row r="3209" customFormat="false" ht="12.75" hidden="false" customHeight="false" outlineLevel="0" collapsed="false">
      <c r="A3209" s="3" t="s">
        <v>9107</v>
      </c>
      <c r="B3209" s="4" t="s">
        <v>9108</v>
      </c>
      <c r="C3209" s="4" t="s">
        <v>26</v>
      </c>
      <c r="D3209" s="4" t="s">
        <v>9109</v>
      </c>
    </row>
    <row r="3210" customFormat="false" ht="12.75" hidden="false" customHeight="false" outlineLevel="0" collapsed="false">
      <c r="A3210" s="3" t="s">
        <v>9110</v>
      </c>
      <c r="B3210" s="4" t="s">
        <v>9111</v>
      </c>
      <c r="C3210" s="4" t="s">
        <v>13</v>
      </c>
      <c r="D3210" s="4" t="s">
        <v>9112</v>
      </c>
    </row>
    <row r="3211" customFormat="false" ht="12.75" hidden="false" customHeight="false" outlineLevel="0" collapsed="false">
      <c r="A3211" s="3" t="s">
        <v>9113</v>
      </c>
      <c r="B3211" s="4" t="s">
        <v>9114</v>
      </c>
      <c r="C3211" s="4" t="s">
        <v>13</v>
      </c>
      <c r="D3211" s="4" t="s">
        <v>9112</v>
      </c>
    </row>
    <row r="3212" customFormat="false" ht="12.75" hidden="false" customHeight="false" outlineLevel="0" collapsed="false">
      <c r="A3212" s="3" t="s">
        <v>9115</v>
      </c>
      <c r="B3212" s="4" t="s">
        <v>9116</v>
      </c>
      <c r="C3212" s="5" t="s">
        <v>10</v>
      </c>
      <c r="D3212" s="4" t="s">
        <v>9117</v>
      </c>
    </row>
    <row r="3213" customFormat="false" ht="12.75" hidden="false" customHeight="false" outlineLevel="0" collapsed="false">
      <c r="A3213" s="3" t="s">
        <v>9118</v>
      </c>
      <c r="B3213" s="4" t="s">
        <v>9119</v>
      </c>
      <c r="C3213" s="4" t="s">
        <v>13</v>
      </c>
      <c r="D3213" s="4" t="s">
        <v>9120</v>
      </c>
    </row>
    <row r="3214" customFormat="false" ht="12.75" hidden="false" customHeight="false" outlineLevel="0" collapsed="false">
      <c r="A3214" s="3" t="s">
        <v>9121</v>
      </c>
      <c r="B3214" s="4" t="s">
        <v>9122</v>
      </c>
      <c r="C3214" s="4" t="s">
        <v>26</v>
      </c>
      <c r="D3214" s="4" t="s">
        <v>9123</v>
      </c>
    </row>
    <row r="3215" customFormat="false" ht="12.75" hidden="false" customHeight="false" outlineLevel="0" collapsed="false">
      <c r="A3215" s="3" t="s">
        <v>9124</v>
      </c>
      <c r="B3215" s="4" t="s">
        <v>9125</v>
      </c>
      <c r="C3215" s="5" t="s">
        <v>54</v>
      </c>
      <c r="D3215" s="4" t="s">
        <v>9126</v>
      </c>
    </row>
    <row r="3216" customFormat="false" ht="12.75" hidden="false" customHeight="false" outlineLevel="0" collapsed="false">
      <c r="A3216" s="3" t="s">
        <v>9127</v>
      </c>
      <c r="B3216" s="4" t="s">
        <v>9128</v>
      </c>
      <c r="C3216" s="5" t="s">
        <v>10</v>
      </c>
      <c r="D3216" s="4" t="s">
        <v>9129</v>
      </c>
    </row>
    <row r="3217" customFormat="false" ht="12.75" hidden="false" customHeight="false" outlineLevel="0" collapsed="false">
      <c r="A3217" s="3" t="s">
        <v>9130</v>
      </c>
      <c r="B3217" s="4" t="s">
        <v>9131</v>
      </c>
      <c r="C3217" s="4" t="s">
        <v>13</v>
      </c>
      <c r="D3217" s="4" t="s">
        <v>9132</v>
      </c>
    </row>
    <row r="3218" customFormat="false" ht="12.75" hidden="false" customHeight="false" outlineLevel="0" collapsed="false">
      <c r="A3218" s="3" t="s">
        <v>9133</v>
      </c>
      <c r="B3218" s="4" t="s">
        <v>9134</v>
      </c>
      <c r="C3218" s="4" t="s">
        <v>26</v>
      </c>
      <c r="D3218" s="4" t="s">
        <v>9135</v>
      </c>
    </row>
    <row r="3219" customFormat="false" ht="12.75" hidden="false" customHeight="false" outlineLevel="0" collapsed="false">
      <c r="A3219" s="3" t="s">
        <v>9136</v>
      </c>
      <c r="B3219" s="4" t="s">
        <v>9137</v>
      </c>
      <c r="C3219" s="4" t="s">
        <v>13</v>
      </c>
      <c r="D3219" s="4" t="s">
        <v>9138</v>
      </c>
    </row>
    <row r="3220" customFormat="false" ht="12.75" hidden="false" customHeight="false" outlineLevel="0" collapsed="false">
      <c r="A3220" s="3" t="s">
        <v>9139</v>
      </c>
      <c r="B3220" s="4" t="s">
        <v>9140</v>
      </c>
      <c r="C3220" s="5" t="s">
        <v>6</v>
      </c>
      <c r="D3220" s="4" t="s">
        <v>9141</v>
      </c>
    </row>
    <row r="3221" customFormat="false" ht="12.75" hidden="false" customHeight="false" outlineLevel="0" collapsed="false">
      <c r="A3221" s="3" t="s">
        <v>9142</v>
      </c>
      <c r="B3221" s="4" t="s">
        <v>9143</v>
      </c>
      <c r="C3221" s="5" t="s">
        <v>64</v>
      </c>
      <c r="D3221" s="4" t="s">
        <v>9144</v>
      </c>
    </row>
    <row r="3222" customFormat="false" ht="12.75" hidden="false" customHeight="false" outlineLevel="0" collapsed="false">
      <c r="A3222" s="3" t="s">
        <v>9145</v>
      </c>
      <c r="B3222" s="4" t="s">
        <v>9146</v>
      </c>
      <c r="C3222" s="5" t="s">
        <v>64</v>
      </c>
      <c r="D3222" s="4" t="s">
        <v>9147</v>
      </c>
    </row>
    <row r="3223" customFormat="false" ht="12.75" hidden="false" customHeight="false" outlineLevel="0" collapsed="false">
      <c r="A3223" s="3" t="s">
        <v>9148</v>
      </c>
      <c r="B3223" s="4" t="s">
        <v>9149</v>
      </c>
      <c r="C3223" s="4" t="s">
        <v>13</v>
      </c>
      <c r="D3223" s="4" t="s">
        <v>9150</v>
      </c>
    </row>
    <row r="3224" customFormat="false" ht="12.75" hidden="false" customHeight="false" outlineLevel="0" collapsed="false">
      <c r="A3224" s="3" t="s">
        <v>9151</v>
      </c>
      <c r="B3224" s="4" t="s">
        <v>9152</v>
      </c>
      <c r="C3224" s="4" t="s">
        <v>13</v>
      </c>
      <c r="D3224" s="4" t="s">
        <v>9153</v>
      </c>
    </row>
    <row r="3225" customFormat="false" ht="12.75" hidden="false" customHeight="false" outlineLevel="0" collapsed="false">
      <c r="A3225" s="3" t="s">
        <v>9154</v>
      </c>
      <c r="B3225" s="4" t="s">
        <v>9155</v>
      </c>
      <c r="C3225" s="4" t="s">
        <v>13</v>
      </c>
      <c r="D3225" s="4" t="s">
        <v>9153</v>
      </c>
    </row>
    <row r="3226" customFormat="false" ht="12.75" hidden="false" customHeight="false" outlineLevel="0" collapsed="false">
      <c r="A3226" s="3" t="s">
        <v>9156</v>
      </c>
      <c r="B3226" s="4" t="s">
        <v>9157</v>
      </c>
      <c r="C3226" s="4" t="s">
        <v>36</v>
      </c>
      <c r="D3226" s="4" t="s">
        <v>9158</v>
      </c>
    </row>
    <row r="3227" customFormat="false" ht="12.75" hidden="false" customHeight="false" outlineLevel="0" collapsed="false">
      <c r="A3227" s="3" t="s">
        <v>9159</v>
      </c>
      <c r="B3227" s="4" t="s">
        <v>9160</v>
      </c>
      <c r="C3227" s="5" t="s">
        <v>6</v>
      </c>
      <c r="D3227" s="4" t="s">
        <v>9161</v>
      </c>
    </row>
    <row r="3228" customFormat="false" ht="12.75" hidden="false" customHeight="false" outlineLevel="0" collapsed="false">
      <c r="A3228" s="3" t="s">
        <v>9162</v>
      </c>
      <c r="B3228" s="4" t="s">
        <v>9163</v>
      </c>
      <c r="C3228" s="4" t="s">
        <v>13</v>
      </c>
      <c r="D3228" s="4" t="s">
        <v>9164</v>
      </c>
    </row>
    <row r="3229" customFormat="false" ht="12.75" hidden="false" customHeight="false" outlineLevel="0" collapsed="false">
      <c r="A3229" s="3" t="s">
        <v>9165</v>
      </c>
      <c r="B3229" s="4" t="s">
        <v>9166</v>
      </c>
      <c r="C3229" s="5" t="s">
        <v>6</v>
      </c>
      <c r="D3229" s="4" t="s">
        <v>9167</v>
      </c>
    </row>
    <row r="3230" customFormat="false" ht="12.75" hidden="false" customHeight="false" outlineLevel="0" collapsed="false">
      <c r="A3230" s="3" t="s">
        <v>9168</v>
      </c>
      <c r="B3230" s="4" t="s">
        <v>9169</v>
      </c>
      <c r="C3230" s="4" t="s">
        <v>13</v>
      </c>
      <c r="D3230" s="4" t="s">
        <v>9164</v>
      </c>
    </row>
    <row r="3231" customFormat="false" ht="12.75" hidden="false" customHeight="false" outlineLevel="0" collapsed="false">
      <c r="A3231" s="3" t="s">
        <v>9170</v>
      </c>
      <c r="B3231" s="4" t="s">
        <v>9171</v>
      </c>
      <c r="C3231" s="4" t="s">
        <v>13</v>
      </c>
      <c r="D3231" s="4" t="s">
        <v>9164</v>
      </c>
    </row>
    <row r="3232" customFormat="false" ht="12.75" hidden="false" customHeight="false" outlineLevel="0" collapsed="false">
      <c r="A3232" s="3" t="s">
        <v>9172</v>
      </c>
      <c r="B3232" s="4" t="s">
        <v>9173</v>
      </c>
      <c r="C3232" s="4" t="s">
        <v>36</v>
      </c>
      <c r="D3232" s="4" t="s">
        <v>9174</v>
      </c>
    </row>
    <row r="3233" customFormat="false" ht="12.75" hidden="false" customHeight="false" outlineLevel="0" collapsed="false">
      <c r="A3233" s="3" t="s">
        <v>9175</v>
      </c>
      <c r="B3233" s="4" t="s">
        <v>9176</v>
      </c>
      <c r="C3233" s="4" t="s">
        <v>13</v>
      </c>
      <c r="D3233" s="4" t="s">
        <v>9153</v>
      </c>
    </row>
    <row r="3234" customFormat="false" ht="12.75" hidden="false" customHeight="false" outlineLevel="0" collapsed="false">
      <c r="A3234" s="3" t="s">
        <v>9177</v>
      </c>
      <c r="B3234" s="4" t="s">
        <v>9178</v>
      </c>
      <c r="C3234" s="4" t="s">
        <v>26</v>
      </c>
      <c r="D3234" s="4" t="s">
        <v>9179</v>
      </c>
    </row>
    <row r="3235" customFormat="false" ht="12.75" hidden="false" customHeight="false" outlineLevel="0" collapsed="false">
      <c r="A3235" s="3" t="s">
        <v>9180</v>
      </c>
      <c r="B3235" s="4" t="s">
        <v>9181</v>
      </c>
      <c r="C3235" s="5" t="s">
        <v>10</v>
      </c>
      <c r="D3235" s="4" t="s">
        <v>9182</v>
      </c>
    </row>
    <row r="3236" customFormat="false" ht="12.75" hidden="false" customHeight="false" outlineLevel="0" collapsed="false">
      <c r="A3236" s="3" t="s">
        <v>9183</v>
      </c>
      <c r="B3236" s="4" t="s">
        <v>9184</v>
      </c>
      <c r="C3236" s="5" t="s">
        <v>10</v>
      </c>
      <c r="D3236" s="4" t="s">
        <v>9185</v>
      </c>
    </row>
    <row r="3237" customFormat="false" ht="12.75" hidden="false" customHeight="false" outlineLevel="0" collapsed="false">
      <c r="A3237" s="3" t="s">
        <v>9186</v>
      </c>
      <c r="B3237" s="4" t="s">
        <v>9187</v>
      </c>
      <c r="C3237" s="4" t="s">
        <v>13</v>
      </c>
      <c r="D3237" s="4" t="s">
        <v>9188</v>
      </c>
    </row>
    <row r="3238" customFormat="false" ht="12.75" hidden="false" customHeight="false" outlineLevel="0" collapsed="false">
      <c r="A3238" s="3" t="s">
        <v>9189</v>
      </c>
      <c r="B3238" s="4" t="s">
        <v>9190</v>
      </c>
      <c r="C3238" s="4" t="s">
        <v>36</v>
      </c>
      <c r="D3238" s="4" t="s">
        <v>9191</v>
      </c>
    </row>
    <row r="3239" customFormat="false" ht="12.75" hidden="false" customHeight="false" outlineLevel="0" collapsed="false">
      <c r="A3239" s="3" t="s">
        <v>9192</v>
      </c>
      <c r="B3239" s="4" t="s">
        <v>9193</v>
      </c>
      <c r="C3239" s="4" t="s">
        <v>13</v>
      </c>
      <c r="D3239" s="4" t="s">
        <v>9194</v>
      </c>
    </row>
    <row r="3240" customFormat="false" ht="12.75" hidden="false" customHeight="false" outlineLevel="0" collapsed="false">
      <c r="A3240" s="3" t="s">
        <v>9195</v>
      </c>
      <c r="B3240" s="4" t="s">
        <v>9196</v>
      </c>
      <c r="C3240" s="4" t="s">
        <v>13</v>
      </c>
      <c r="D3240" s="4" t="s">
        <v>9197</v>
      </c>
    </row>
    <row r="3241" customFormat="false" ht="12.75" hidden="false" customHeight="false" outlineLevel="0" collapsed="false">
      <c r="A3241" s="3" t="s">
        <v>9198</v>
      </c>
      <c r="B3241" s="4" t="s">
        <v>9199</v>
      </c>
      <c r="C3241" s="5" t="s">
        <v>10</v>
      </c>
      <c r="D3241" s="4" t="s">
        <v>9200</v>
      </c>
    </row>
    <row r="3242" customFormat="false" ht="12.75" hidden="false" customHeight="false" outlineLevel="0" collapsed="false">
      <c r="A3242" s="3" t="s">
        <v>9201</v>
      </c>
      <c r="B3242" s="4" t="s">
        <v>9199</v>
      </c>
      <c r="C3242" s="5" t="s">
        <v>10</v>
      </c>
      <c r="D3242" s="4" t="s">
        <v>9202</v>
      </c>
    </row>
    <row r="3243" customFormat="false" ht="12.75" hidden="false" customHeight="false" outlineLevel="0" collapsed="false">
      <c r="A3243" s="3" t="s">
        <v>9203</v>
      </c>
      <c r="B3243" s="4" t="s">
        <v>9204</v>
      </c>
      <c r="C3243" s="4" t="s">
        <v>13</v>
      </c>
      <c r="D3243" s="4" t="s">
        <v>9205</v>
      </c>
    </row>
    <row r="3244" customFormat="false" ht="12.75" hidden="false" customHeight="false" outlineLevel="0" collapsed="false">
      <c r="A3244" s="3" t="s">
        <v>9206</v>
      </c>
      <c r="B3244" s="4" t="s">
        <v>9207</v>
      </c>
      <c r="C3244" s="5" t="s">
        <v>10</v>
      </c>
      <c r="D3244" s="4" t="s">
        <v>9208</v>
      </c>
    </row>
    <row r="3245" customFormat="false" ht="12.75" hidden="false" customHeight="false" outlineLevel="0" collapsed="false">
      <c r="A3245" s="3" t="s">
        <v>9209</v>
      </c>
      <c r="B3245" s="4" t="s">
        <v>9210</v>
      </c>
      <c r="C3245" s="4" t="s">
        <v>13</v>
      </c>
      <c r="D3245" s="4" t="s">
        <v>9205</v>
      </c>
    </row>
    <row r="3246" customFormat="false" ht="12.75" hidden="false" customHeight="false" outlineLevel="0" collapsed="false">
      <c r="A3246" s="3" t="s">
        <v>9211</v>
      </c>
      <c r="B3246" s="4" t="s">
        <v>9212</v>
      </c>
      <c r="C3246" s="4" t="s">
        <v>36</v>
      </c>
      <c r="D3246" s="4" t="s">
        <v>9213</v>
      </c>
    </row>
    <row r="3247" customFormat="false" ht="12.75" hidden="false" customHeight="false" outlineLevel="0" collapsed="false">
      <c r="A3247" s="3" t="s">
        <v>9214</v>
      </c>
      <c r="B3247" s="4" t="s">
        <v>9215</v>
      </c>
      <c r="C3247" s="4" t="s">
        <v>13</v>
      </c>
      <c r="D3247" s="4" t="s">
        <v>9213</v>
      </c>
    </row>
    <row r="3248" customFormat="false" ht="12.75" hidden="false" customHeight="false" outlineLevel="0" collapsed="false">
      <c r="A3248" s="3" t="s">
        <v>9216</v>
      </c>
      <c r="B3248" s="4" t="s">
        <v>9217</v>
      </c>
      <c r="C3248" s="4" t="s">
        <v>26</v>
      </c>
      <c r="D3248" s="4" t="s">
        <v>9218</v>
      </c>
    </row>
    <row r="3249" customFormat="false" ht="12.75" hidden="false" customHeight="false" outlineLevel="0" collapsed="false">
      <c r="A3249" s="3" t="s">
        <v>9219</v>
      </c>
      <c r="B3249" s="4" t="s">
        <v>9220</v>
      </c>
      <c r="C3249" s="4" t="s">
        <v>26</v>
      </c>
      <c r="D3249" s="4" t="s">
        <v>9221</v>
      </c>
    </row>
    <row r="3250" customFormat="false" ht="12.75" hidden="false" customHeight="false" outlineLevel="0" collapsed="false">
      <c r="A3250" s="3" t="s">
        <v>9222</v>
      </c>
      <c r="B3250" s="4" t="s">
        <v>9223</v>
      </c>
      <c r="C3250" s="5" t="s">
        <v>54</v>
      </c>
      <c r="D3250" s="4" t="s">
        <v>9224</v>
      </c>
    </row>
    <row r="3251" customFormat="false" ht="12.75" hidden="false" customHeight="false" outlineLevel="0" collapsed="false">
      <c r="A3251" s="3" t="s">
        <v>9225</v>
      </c>
      <c r="B3251" s="4" t="s">
        <v>9226</v>
      </c>
      <c r="C3251" s="5" t="s">
        <v>10</v>
      </c>
      <c r="D3251" s="4" t="s">
        <v>9227</v>
      </c>
    </row>
    <row r="3252" customFormat="false" ht="12.75" hidden="false" customHeight="false" outlineLevel="0" collapsed="false">
      <c r="A3252" s="3" t="s">
        <v>9228</v>
      </c>
      <c r="B3252" s="4" t="s">
        <v>9229</v>
      </c>
      <c r="C3252" s="5" t="s">
        <v>10</v>
      </c>
      <c r="D3252" s="4" t="s">
        <v>9230</v>
      </c>
    </row>
    <row r="3253" customFormat="false" ht="12.75" hidden="false" customHeight="false" outlineLevel="0" collapsed="false">
      <c r="A3253" s="3" t="s">
        <v>9231</v>
      </c>
      <c r="B3253" s="4" t="s">
        <v>9232</v>
      </c>
      <c r="C3253" s="4" t="s">
        <v>13</v>
      </c>
      <c r="D3253" s="4" t="s">
        <v>9233</v>
      </c>
    </row>
    <row r="3254" customFormat="false" ht="12.75" hidden="false" customHeight="false" outlineLevel="0" collapsed="false">
      <c r="A3254" s="3" t="s">
        <v>9234</v>
      </c>
      <c r="B3254" s="4" t="s">
        <v>9235</v>
      </c>
      <c r="C3254" s="4" t="s">
        <v>13</v>
      </c>
      <c r="D3254" s="4" t="s">
        <v>9233</v>
      </c>
    </row>
    <row r="3255" customFormat="false" ht="12.75" hidden="false" customHeight="false" outlineLevel="0" collapsed="false">
      <c r="A3255" s="3" t="s">
        <v>9236</v>
      </c>
      <c r="B3255" s="4" t="s">
        <v>9237</v>
      </c>
      <c r="C3255" s="4" t="s">
        <v>26</v>
      </c>
      <c r="D3255" s="4" t="s">
        <v>9238</v>
      </c>
    </row>
    <row r="3256" customFormat="false" ht="12.75" hidden="false" customHeight="false" outlineLevel="0" collapsed="false">
      <c r="A3256" s="3" t="s">
        <v>9239</v>
      </c>
      <c r="B3256" s="4" t="s">
        <v>9240</v>
      </c>
      <c r="C3256" s="4" t="s">
        <v>26</v>
      </c>
      <c r="D3256" s="4" t="s">
        <v>9241</v>
      </c>
    </row>
    <row r="3257" customFormat="false" ht="12.75" hidden="false" customHeight="false" outlineLevel="0" collapsed="false">
      <c r="A3257" s="3" t="s">
        <v>9242</v>
      </c>
      <c r="B3257" s="4" t="s">
        <v>9240</v>
      </c>
      <c r="C3257" s="4" t="s">
        <v>13</v>
      </c>
      <c r="D3257" s="4" t="s">
        <v>9243</v>
      </c>
    </row>
    <row r="3258" customFormat="false" ht="12.75" hidden="false" customHeight="false" outlineLevel="0" collapsed="false">
      <c r="A3258" s="3" t="s">
        <v>9244</v>
      </c>
      <c r="B3258" s="4" t="s">
        <v>9245</v>
      </c>
      <c r="C3258" s="5" t="s">
        <v>6</v>
      </c>
      <c r="D3258" s="4" t="s">
        <v>9246</v>
      </c>
    </row>
    <row r="3259" customFormat="false" ht="12.75" hidden="false" customHeight="false" outlineLevel="0" collapsed="false">
      <c r="A3259" s="3" t="s">
        <v>9247</v>
      </c>
      <c r="B3259" s="4" t="s">
        <v>9248</v>
      </c>
      <c r="C3259" s="5" t="s">
        <v>10</v>
      </c>
      <c r="D3259" s="4" t="s">
        <v>9249</v>
      </c>
    </row>
    <row r="3260" customFormat="false" ht="12.75" hidden="false" customHeight="false" outlineLevel="0" collapsed="false">
      <c r="A3260" s="3" t="s">
        <v>9250</v>
      </c>
      <c r="B3260" s="4" t="s">
        <v>9251</v>
      </c>
      <c r="C3260" s="4" t="s">
        <v>36</v>
      </c>
      <c r="D3260" s="4" t="s">
        <v>9252</v>
      </c>
    </row>
    <row r="3261" customFormat="false" ht="12.75" hidden="false" customHeight="false" outlineLevel="0" collapsed="false">
      <c r="A3261" s="3" t="s">
        <v>9253</v>
      </c>
      <c r="B3261" s="4" t="s">
        <v>9254</v>
      </c>
      <c r="C3261" s="5" t="s">
        <v>54</v>
      </c>
      <c r="D3261" s="4" t="s">
        <v>9255</v>
      </c>
    </row>
    <row r="3262" customFormat="false" ht="12.75" hidden="false" customHeight="false" outlineLevel="0" collapsed="false">
      <c r="A3262" s="3" t="s">
        <v>9256</v>
      </c>
      <c r="B3262" s="4" t="s">
        <v>9257</v>
      </c>
      <c r="C3262" s="4" t="s">
        <v>36</v>
      </c>
      <c r="D3262" s="4" t="s">
        <v>9258</v>
      </c>
    </row>
    <row r="3263" customFormat="false" ht="12.75" hidden="false" customHeight="false" outlineLevel="0" collapsed="false">
      <c r="A3263" s="3" t="s">
        <v>9259</v>
      </c>
      <c r="B3263" s="4" t="s">
        <v>9260</v>
      </c>
      <c r="C3263" s="4" t="s">
        <v>13</v>
      </c>
      <c r="D3263" s="4" t="s">
        <v>9261</v>
      </c>
    </row>
    <row r="3264" customFormat="false" ht="12.75" hidden="false" customHeight="false" outlineLevel="0" collapsed="false">
      <c r="A3264" s="3" t="s">
        <v>9262</v>
      </c>
      <c r="B3264" s="4" t="s">
        <v>9263</v>
      </c>
      <c r="C3264" s="5" t="s">
        <v>64</v>
      </c>
      <c r="D3264" s="4" t="s">
        <v>466</v>
      </c>
    </row>
    <row r="3265" customFormat="false" ht="12.75" hidden="false" customHeight="false" outlineLevel="0" collapsed="false">
      <c r="A3265" s="3" t="s">
        <v>9264</v>
      </c>
      <c r="B3265" s="4" t="s">
        <v>9265</v>
      </c>
      <c r="C3265" s="4" t="s">
        <v>13</v>
      </c>
      <c r="D3265" s="4" t="s">
        <v>466</v>
      </c>
    </row>
    <row r="3266" customFormat="false" ht="12.75" hidden="false" customHeight="false" outlineLevel="0" collapsed="false">
      <c r="A3266" s="3" t="s">
        <v>9266</v>
      </c>
      <c r="B3266" s="4" t="s">
        <v>9267</v>
      </c>
      <c r="C3266" s="4" t="s">
        <v>13</v>
      </c>
      <c r="D3266" s="4" t="s">
        <v>466</v>
      </c>
    </row>
    <row r="3267" customFormat="false" ht="12.75" hidden="false" customHeight="false" outlineLevel="0" collapsed="false">
      <c r="A3267" s="3" t="s">
        <v>9268</v>
      </c>
      <c r="B3267" s="4" t="s">
        <v>9269</v>
      </c>
      <c r="C3267" s="4" t="s">
        <v>13</v>
      </c>
      <c r="D3267" s="4" t="s">
        <v>9270</v>
      </c>
    </row>
    <row r="3268" customFormat="false" ht="12.75" hidden="false" customHeight="false" outlineLevel="0" collapsed="false">
      <c r="A3268" s="3" t="s">
        <v>9271</v>
      </c>
      <c r="B3268" s="4" t="s">
        <v>9272</v>
      </c>
      <c r="C3268" s="5" t="s">
        <v>6</v>
      </c>
      <c r="D3268" s="4" t="s">
        <v>9273</v>
      </c>
    </row>
    <row r="3269" customFormat="false" ht="12.75" hidden="false" customHeight="false" outlineLevel="0" collapsed="false">
      <c r="A3269" s="3" t="s">
        <v>9274</v>
      </c>
      <c r="B3269" s="4" t="s">
        <v>9275</v>
      </c>
      <c r="C3269" s="5" t="s">
        <v>54</v>
      </c>
      <c r="D3269" s="4" t="s">
        <v>9276</v>
      </c>
    </row>
    <row r="3270" customFormat="false" ht="12.75" hidden="false" customHeight="false" outlineLevel="0" collapsed="false">
      <c r="A3270" s="3" t="s">
        <v>9277</v>
      </c>
      <c r="B3270" s="4" t="s">
        <v>9278</v>
      </c>
      <c r="C3270" s="5" t="s">
        <v>54</v>
      </c>
      <c r="D3270" s="4" t="s">
        <v>9279</v>
      </c>
    </row>
    <row r="3271" customFormat="false" ht="12.75" hidden="false" customHeight="false" outlineLevel="0" collapsed="false">
      <c r="A3271" s="3" t="s">
        <v>9280</v>
      </c>
      <c r="B3271" s="4" t="s">
        <v>9281</v>
      </c>
      <c r="C3271" s="5" t="s">
        <v>6</v>
      </c>
      <c r="D3271" s="4" t="s">
        <v>9282</v>
      </c>
    </row>
    <row r="3272" customFormat="false" ht="12.75" hidden="false" customHeight="false" outlineLevel="0" collapsed="false">
      <c r="A3272" s="3" t="s">
        <v>9283</v>
      </c>
      <c r="B3272" s="4" t="s">
        <v>9284</v>
      </c>
      <c r="C3272" s="5" t="s">
        <v>10</v>
      </c>
      <c r="D3272" s="4" t="s">
        <v>9285</v>
      </c>
    </row>
    <row r="3273" customFormat="false" ht="12.75" hidden="false" customHeight="false" outlineLevel="0" collapsed="false">
      <c r="A3273" s="3" t="s">
        <v>9286</v>
      </c>
      <c r="B3273" s="4" t="s">
        <v>9284</v>
      </c>
      <c r="C3273" s="4" t="s">
        <v>13</v>
      </c>
      <c r="D3273" s="4" t="s">
        <v>9287</v>
      </c>
    </row>
    <row r="3274" customFormat="false" ht="12.75" hidden="false" customHeight="false" outlineLevel="0" collapsed="false">
      <c r="A3274" s="3" t="s">
        <v>9288</v>
      </c>
      <c r="B3274" s="4" t="s">
        <v>9289</v>
      </c>
      <c r="C3274" s="5" t="s">
        <v>22</v>
      </c>
      <c r="D3274" s="4" t="s">
        <v>9290</v>
      </c>
    </row>
    <row r="3275" customFormat="false" ht="12.75" hidden="false" customHeight="false" outlineLevel="0" collapsed="false">
      <c r="A3275" s="3" t="s">
        <v>9291</v>
      </c>
      <c r="B3275" s="4" t="s">
        <v>9292</v>
      </c>
      <c r="C3275" s="5" t="s">
        <v>10</v>
      </c>
      <c r="D3275" s="4" t="s">
        <v>9293</v>
      </c>
    </row>
    <row r="3276" customFormat="false" ht="12.75" hidden="false" customHeight="false" outlineLevel="0" collapsed="false">
      <c r="A3276" s="3" t="s">
        <v>9294</v>
      </c>
      <c r="B3276" s="4" t="s">
        <v>9295</v>
      </c>
      <c r="C3276" s="5" t="s">
        <v>64</v>
      </c>
      <c r="D3276" s="4" t="s">
        <v>9296</v>
      </c>
    </row>
    <row r="3277" customFormat="false" ht="12.75" hidden="false" customHeight="false" outlineLevel="0" collapsed="false">
      <c r="A3277" s="3" t="s">
        <v>9297</v>
      </c>
      <c r="B3277" s="4" t="s">
        <v>9298</v>
      </c>
      <c r="C3277" s="5" t="s">
        <v>64</v>
      </c>
      <c r="D3277" s="4" t="s">
        <v>9299</v>
      </c>
    </row>
    <row r="3278" customFormat="false" ht="12.75" hidden="false" customHeight="false" outlineLevel="0" collapsed="false">
      <c r="A3278" s="3" t="s">
        <v>9300</v>
      </c>
      <c r="B3278" s="4" t="s">
        <v>9301</v>
      </c>
      <c r="C3278" s="5" t="s">
        <v>54</v>
      </c>
      <c r="D3278" s="4" t="s">
        <v>9302</v>
      </c>
    </row>
    <row r="3279" customFormat="false" ht="12.75" hidden="false" customHeight="false" outlineLevel="0" collapsed="false">
      <c r="A3279" s="3" t="s">
        <v>9303</v>
      </c>
      <c r="B3279" s="4" t="s">
        <v>9304</v>
      </c>
      <c r="C3279" s="5" t="s">
        <v>54</v>
      </c>
      <c r="D3279" s="4" t="s">
        <v>9305</v>
      </c>
    </row>
    <row r="3280" customFormat="false" ht="12.75" hidden="false" customHeight="false" outlineLevel="0" collapsed="false">
      <c r="A3280" s="3" t="s">
        <v>9306</v>
      </c>
      <c r="B3280" s="4" t="s">
        <v>9304</v>
      </c>
      <c r="C3280" s="4" t="s">
        <v>13</v>
      </c>
      <c r="D3280" s="4" t="s">
        <v>9307</v>
      </c>
    </row>
    <row r="3281" customFormat="false" ht="12.75" hidden="false" customHeight="false" outlineLevel="0" collapsed="false">
      <c r="A3281" s="3" t="s">
        <v>9308</v>
      </c>
      <c r="B3281" s="4" t="s">
        <v>9309</v>
      </c>
      <c r="C3281" s="4" t="s">
        <v>13</v>
      </c>
      <c r="D3281" s="4" t="s">
        <v>9310</v>
      </c>
    </row>
    <row r="3282" customFormat="false" ht="12.75" hidden="false" customHeight="false" outlineLevel="0" collapsed="false">
      <c r="A3282" s="3" t="s">
        <v>9311</v>
      </c>
      <c r="B3282" s="4" t="s">
        <v>9312</v>
      </c>
      <c r="C3282" s="5" t="s">
        <v>22</v>
      </c>
      <c r="D3282" s="4" t="s">
        <v>9313</v>
      </c>
    </row>
    <row r="3283" customFormat="false" ht="12.75" hidden="false" customHeight="false" outlineLevel="0" collapsed="false">
      <c r="A3283" s="3" t="s">
        <v>9314</v>
      </c>
      <c r="B3283" s="4" t="s">
        <v>9315</v>
      </c>
      <c r="C3283" s="5" t="s">
        <v>54</v>
      </c>
      <c r="D3283" s="4" t="s">
        <v>133</v>
      </c>
    </row>
    <row r="3284" customFormat="false" ht="12.75" hidden="false" customHeight="false" outlineLevel="0" collapsed="false">
      <c r="A3284" s="3" t="s">
        <v>9316</v>
      </c>
      <c r="B3284" s="4" t="s">
        <v>9317</v>
      </c>
      <c r="C3284" s="4" t="s">
        <v>13</v>
      </c>
      <c r="D3284" s="4" t="s">
        <v>9318</v>
      </c>
    </row>
    <row r="3285" customFormat="false" ht="12.75" hidden="false" customHeight="false" outlineLevel="0" collapsed="false">
      <c r="A3285" s="3" t="s">
        <v>9319</v>
      </c>
      <c r="B3285" s="4" t="s">
        <v>9320</v>
      </c>
      <c r="C3285" s="5" t="s">
        <v>54</v>
      </c>
      <c r="D3285" s="4" t="s">
        <v>9321</v>
      </c>
    </row>
    <row r="3286" customFormat="false" ht="12.75" hidden="false" customHeight="false" outlineLevel="0" collapsed="false">
      <c r="A3286" s="3" t="s">
        <v>9322</v>
      </c>
      <c r="B3286" s="4" t="s">
        <v>9323</v>
      </c>
      <c r="C3286" s="4" t="s">
        <v>13</v>
      </c>
      <c r="D3286" s="4" t="s">
        <v>9132</v>
      </c>
    </row>
    <row r="3287" customFormat="false" ht="12.75" hidden="false" customHeight="false" outlineLevel="0" collapsed="false">
      <c r="A3287" s="3" t="s">
        <v>9324</v>
      </c>
      <c r="B3287" s="4" t="s">
        <v>9325</v>
      </c>
      <c r="C3287" s="5" t="s">
        <v>54</v>
      </c>
      <c r="D3287" s="4" t="s">
        <v>9326</v>
      </c>
    </row>
    <row r="3288" customFormat="false" ht="12.75" hidden="false" customHeight="false" outlineLevel="0" collapsed="false">
      <c r="A3288" s="3" t="s">
        <v>9327</v>
      </c>
      <c r="B3288" s="4" t="s">
        <v>9328</v>
      </c>
      <c r="C3288" s="5" t="s">
        <v>10</v>
      </c>
      <c r="D3288" s="4" t="s">
        <v>9329</v>
      </c>
    </row>
    <row r="3289" customFormat="false" ht="12.75" hidden="false" customHeight="false" outlineLevel="0" collapsed="false">
      <c r="A3289" s="3" t="s">
        <v>9330</v>
      </c>
      <c r="B3289" s="4" t="s">
        <v>9331</v>
      </c>
      <c r="C3289" s="4" t="s">
        <v>13</v>
      </c>
      <c r="D3289" s="4" t="s">
        <v>9332</v>
      </c>
    </row>
    <row r="3290" customFormat="false" ht="12.75" hidden="false" customHeight="false" outlineLevel="0" collapsed="false">
      <c r="A3290" s="3" t="s">
        <v>9333</v>
      </c>
      <c r="B3290" s="4" t="s">
        <v>9334</v>
      </c>
      <c r="C3290" s="4" t="s">
        <v>13</v>
      </c>
      <c r="D3290" s="4" t="s">
        <v>9332</v>
      </c>
    </row>
    <row r="3291" customFormat="false" ht="12.75" hidden="false" customHeight="false" outlineLevel="0" collapsed="false">
      <c r="A3291" s="3" t="s">
        <v>9335</v>
      </c>
      <c r="B3291" s="4" t="s">
        <v>9336</v>
      </c>
      <c r="C3291" s="4" t="s">
        <v>36</v>
      </c>
      <c r="D3291" s="4" t="s">
        <v>9337</v>
      </c>
    </row>
    <row r="3292" customFormat="false" ht="12.75" hidden="false" customHeight="false" outlineLevel="0" collapsed="false">
      <c r="A3292" s="3" t="s">
        <v>9338</v>
      </c>
      <c r="B3292" s="4" t="s">
        <v>9339</v>
      </c>
      <c r="C3292" s="4" t="s">
        <v>13</v>
      </c>
      <c r="D3292" s="4" t="s">
        <v>9340</v>
      </c>
    </row>
    <row r="3293" customFormat="false" ht="12.75" hidden="false" customHeight="false" outlineLevel="0" collapsed="false">
      <c r="A3293" s="3" t="s">
        <v>9341</v>
      </c>
      <c r="B3293" s="4" t="s">
        <v>9342</v>
      </c>
      <c r="C3293" s="5" t="s">
        <v>54</v>
      </c>
      <c r="D3293" s="4" t="s">
        <v>9343</v>
      </c>
    </row>
    <row r="3294" customFormat="false" ht="12.75" hidden="false" customHeight="false" outlineLevel="0" collapsed="false">
      <c r="A3294" s="3" t="s">
        <v>9344</v>
      </c>
      <c r="B3294" s="4" t="s">
        <v>9345</v>
      </c>
      <c r="C3294" s="4" t="s">
        <v>26</v>
      </c>
      <c r="D3294" s="4" t="s">
        <v>9346</v>
      </c>
    </row>
    <row r="3295" customFormat="false" ht="12.75" hidden="false" customHeight="false" outlineLevel="0" collapsed="false">
      <c r="A3295" s="3" t="s">
        <v>9347</v>
      </c>
      <c r="B3295" s="4" t="s">
        <v>9345</v>
      </c>
      <c r="C3295" s="4" t="s">
        <v>13</v>
      </c>
      <c r="D3295" s="4" t="s">
        <v>9348</v>
      </c>
    </row>
    <row r="3296" customFormat="false" ht="12.75" hidden="false" customHeight="false" outlineLevel="0" collapsed="false">
      <c r="A3296" s="3" t="s">
        <v>9349</v>
      </c>
      <c r="B3296" s="4" t="s">
        <v>9350</v>
      </c>
      <c r="C3296" s="5" t="s">
        <v>64</v>
      </c>
      <c r="D3296" s="4" t="s">
        <v>9351</v>
      </c>
    </row>
    <row r="3297" customFormat="false" ht="12.75" hidden="false" customHeight="false" outlineLevel="0" collapsed="false">
      <c r="A3297" s="3" t="s">
        <v>9352</v>
      </c>
      <c r="B3297" s="4" t="s">
        <v>9353</v>
      </c>
      <c r="C3297" s="5" t="s">
        <v>64</v>
      </c>
      <c r="D3297" s="4" t="s">
        <v>9354</v>
      </c>
    </row>
    <row r="3298" customFormat="false" ht="12.75" hidden="false" customHeight="false" outlineLevel="0" collapsed="false">
      <c r="A3298" s="3" t="s">
        <v>9355</v>
      </c>
      <c r="B3298" s="4" t="s">
        <v>9353</v>
      </c>
      <c r="C3298" s="4" t="s">
        <v>13</v>
      </c>
      <c r="D3298" s="4" t="s">
        <v>9356</v>
      </c>
    </row>
    <row r="3299" customFormat="false" ht="12.75" hidden="false" customHeight="false" outlineLevel="0" collapsed="false">
      <c r="A3299" s="3" t="s">
        <v>9357</v>
      </c>
      <c r="B3299" s="4" t="s">
        <v>9358</v>
      </c>
      <c r="C3299" s="4" t="s">
        <v>13</v>
      </c>
      <c r="D3299" s="4" t="s">
        <v>9041</v>
      </c>
    </row>
    <row r="3300" customFormat="false" ht="12.75" hidden="false" customHeight="false" outlineLevel="0" collapsed="false">
      <c r="A3300" s="3" t="s">
        <v>9359</v>
      </c>
      <c r="B3300" s="4" t="s">
        <v>9360</v>
      </c>
      <c r="C3300" s="5" t="s">
        <v>54</v>
      </c>
      <c r="D3300" s="4" t="s">
        <v>9361</v>
      </c>
    </row>
    <row r="3301" customFormat="false" ht="12.75" hidden="false" customHeight="false" outlineLevel="0" collapsed="false">
      <c r="A3301" s="3" t="s">
        <v>9362</v>
      </c>
      <c r="B3301" s="4" t="s">
        <v>9363</v>
      </c>
      <c r="C3301" s="4" t="s">
        <v>13</v>
      </c>
      <c r="D3301" s="4" t="s">
        <v>9364</v>
      </c>
    </row>
    <row r="3302" customFormat="false" ht="12.75" hidden="false" customHeight="false" outlineLevel="0" collapsed="false">
      <c r="A3302" s="3" t="s">
        <v>9365</v>
      </c>
      <c r="B3302" s="4" t="s">
        <v>9366</v>
      </c>
      <c r="C3302" s="4" t="s">
        <v>13</v>
      </c>
      <c r="D3302" s="4" t="s">
        <v>9367</v>
      </c>
    </row>
    <row r="3303" customFormat="false" ht="12.75" hidden="false" customHeight="false" outlineLevel="0" collapsed="false">
      <c r="A3303" s="3" t="s">
        <v>9368</v>
      </c>
      <c r="B3303" s="4" t="s">
        <v>9369</v>
      </c>
      <c r="C3303" s="5" t="s">
        <v>10</v>
      </c>
      <c r="D3303" s="4" t="s">
        <v>9370</v>
      </c>
    </row>
    <row r="3304" customFormat="false" ht="12.75" hidden="false" customHeight="false" outlineLevel="0" collapsed="false">
      <c r="A3304" s="3" t="s">
        <v>9371</v>
      </c>
      <c r="B3304" s="4" t="s">
        <v>9372</v>
      </c>
      <c r="C3304" s="5" t="s">
        <v>64</v>
      </c>
      <c r="D3304" s="4" t="s">
        <v>9373</v>
      </c>
    </row>
    <row r="3305" customFormat="false" ht="12.75" hidden="false" customHeight="false" outlineLevel="0" collapsed="false">
      <c r="A3305" s="3" t="s">
        <v>9374</v>
      </c>
      <c r="B3305" s="4" t="s">
        <v>9375</v>
      </c>
      <c r="C3305" s="5" t="s">
        <v>54</v>
      </c>
      <c r="D3305" s="4" t="s">
        <v>9376</v>
      </c>
    </row>
    <row r="3306" customFormat="false" ht="12.75" hidden="false" customHeight="false" outlineLevel="0" collapsed="false">
      <c r="A3306" s="3" t="s">
        <v>9377</v>
      </c>
      <c r="B3306" s="4" t="s">
        <v>9378</v>
      </c>
      <c r="C3306" s="4" t="s">
        <v>13</v>
      </c>
      <c r="D3306" s="4" t="s">
        <v>9261</v>
      </c>
    </row>
    <row r="3307" customFormat="false" ht="12.75" hidden="false" customHeight="false" outlineLevel="0" collapsed="false">
      <c r="A3307" s="3" t="s">
        <v>9379</v>
      </c>
      <c r="B3307" s="4" t="s">
        <v>9380</v>
      </c>
      <c r="C3307" s="5" t="s">
        <v>10</v>
      </c>
      <c r="D3307" s="4" t="s">
        <v>9381</v>
      </c>
    </row>
    <row r="3308" customFormat="false" ht="12.75" hidden="false" customHeight="false" outlineLevel="0" collapsed="false">
      <c r="A3308" s="3" t="s">
        <v>9382</v>
      </c>
      <c r="B3308" s="4" t="s">
        <v>9383</v>
      </c>
      <c r="C3308" s="4" t="s">
        <v>13</v>
      </c>
      <c r="D3308" s="4" t="s">
        <v>9367</v>
      </c>
    </row>
    <row r="3309" customFormat="false" ht="12.75" hidden="false" customHeight="false" outlineLevel="0" collapsed="false">
      <c r="A3309" s="3" t="s">
        <v>9384</v>
      </c>
      <c r="B3309" s="4" t="s">
        <v>9385</v>
      </c>
      <c r="C3309" s="4" t="s">
        <v>13</v>
      </c>
      <c r="D3309" s="4" t="s">
        <v>9386</v>
      </c>
    </row>
    <row r="3310" customFormat="false" ht="12.75" hidden="false" customHeight="false" outlineLevel="0" collapsed="false">
      <c r="A3310" s="3" t="s">
        <v>9387</v>
      </c>
      <c r="B3310" s="4" t="s">
        <v>9388</v>
      </c>
      <c r="C3310" s="5" t="s">
        <v>10</v>
      </c>
      <c r="D3310" s="4" t="s">
        <v>9389</v>
      </c>
    </row>
    <row r="3311" customFormat="false" ht="12.75" hidden="false" customHeight="false" outlineLevel="0" collapsed="false">
      <c r="A3311" s="3" t="s">
        <v>9390</v>
      </c>
      <c r="B3311" s="4" t="s">
        <v>9391</v>
      </c>
      <c r="C3311" s="5" t="s">
        <v>10</v>
      </c>
      <c r="D3311" s="4" t="s">
        <v>9392</v>
      </c>
    </row>
    <row r="3312" customFormat="false" ht="12.75" hidden="false" customHeight="false" outlineLevel="0" collapsed="false">
      <c r="A3312" s="3" t="s">
        <v>9393</v>
      </c>
      <c r="B3312" s="4" t="s">
        <v>9394</v>
      </c>
      <c r="C3312" s="4" t="s">
        <v>26</v>
      </c>
      <c r="D3312" s="4" t="s">
        <v>9395</v>
      </c>
    </row>
    <row r="3313" customFormat="false" ht="12.75" hidden="false" customHeight="false" outlineLevel="0" collapsed="false">
      <c r="A3313" s="3" t="s">
        <v>9396</v>
      </c>
      <c r="B3313" s="4" t="s">
        <v>9397</v>
      </c>
      <c r="C3313" s="4" t="s">
        <v>26</v>
      </c>
      <c r="D3313" s="4" t="s">
        <v>9398</v>
      </c>
    </row>
    <row r="3314" customFormat="false" ht="12.75" hidden="false" customHeight="false" outlineLevel="0" collapsed="false">
      <c r="A3314" s="3" t="s">
        <v>9399</v>
      </c>
      <c r="B3314" s="4" t="s">
        <v>9400</v>
      </c>
      <c r="C3314" s="5" t="s">
        <v>10</v>
      </c>
      <c r="D3314" s="4" t="s">
        <v>9401</v>
      </c>
    </row>
    <row r="3315" customFormat="false" ht="12.75" hidden="false" customHeight="false" outlineLevel="0" collapsed="false">
      <c r="A3315" s="3" t="s">
        <v>9402</v>
      </c>
      <c r="B3315" s="4" t="s">
        <v>9403</v>
      </c>
      <c r="C3315" s="4" t="s">
        <v>13</v>
      </c>
      <c r="D3315" s="4" t="s">
        <v>9404</v>
      </c>
    </row>
    <row r="3316" customFormat="false" ht="12.75" hidden="false" customHeight="false" outlineLevel="0" collapsed="false">
      <c r="A3316" s="3" t="s">
        <v>9405</v>
      </c>
      <c r="B3316" s="4" t="s">
        <v>9406</v>
      </c>
      <c r="C3316" s="5" t="s">
        <v>10</v>
      </c>
      <c r="D3316" s="4" t="s">
        <v>9407</v>
      </c>
    </row>
    <row r="3317" customFormat="false" ht="12.75" hidden="false" customHeight="false" outlineLevel="0" collapsed="false">
      <c r="A3317" s="3" t="s">
        <v>9408</v>
      </c>
      <c r="B3317" s="4" t="s">
        <v>9409</v>
      </c>
      <c r="C3317" s="4" t="s">
        <v>36</v>
      </c>
      <c r="D3317" s="4" t="s">
        <v>9410</v>
      </c>
    </row>
    <row r="3318" customFormat="false" ht="12.75" hidden="false" customHeight="false" outlineLevel="0" collapsed="false">
      <c r="A3318" s="3" t="s">
        <v>9411</v>
      </c>
      <c r="B3318" s="4" t="s">
        <v>9412</v>
      </c>
      <c r="C3318" s="4" t="s">
        <v>13</v>
      </c>
      <c r="D3318" s="4" t="s">
        <v>9413</v>
      </c>
    </row>
    <row r="3319" customFormat="false" ht="12.75" hidden="false" customHeight="false" outlineLevel="0" collapsed="false">
      <c r="A3319" s="3" t="s">
        <v>9414</v>
      </c>
      <c r="B3319" s="4" t="s">
        <v>9415</v>
      </c>
      <c r="C3319" s="4" t="s">
        <v>193</v>
      </c>
      <c r="D3319" s="4" t="s">
        <v>9416</v>
      </c>
    </row>
    <row r="3320" customFormat="false" ht="12.75" hidden="false" customHeight="false" outlineLevel="0" collapsed="false">
      <c r="A3320" s="3" t="s">
        <v>9417</v>
      </c>
      <c r="B3320" s="4" t="s">
        <v>9418</v>
      </c>
      <c r="C3320" s="4" t="s">
        <v>26</v>
      </c>
      <c r="D3320" s="4" t="s">
        <v>9419</v>
      </c>
    </row>
    <row r="3321" customFormat="false" ht="12.75" hidden="false" customHeight="false" outlineLevel="0" collapsed="false">
      <c r="A3321" s="3" t="s">
        <v>9420</v>
      </c>
      <c r="B3321" s="4" t="s">
        <v>9421</v>
      </c>
      <c r="C3321" s="4" t="s">
        <v>36</v>
      </c>
      <c r="D3321" s="4" t="s">
        <v>9422</v>
      </c>
    </row>
    <row r="3322" customFormat="false" ht="12.75" hidden="false" customHeight="false" outlineLevel="0" collapsed="false">
      <c r="A3322" s="3" t="s">
        <v>9423</v>
      </c>
      <c r="B3322" s="4" t="s">
        <v>9424</v>
      </c>
      <c r="C3322" s="5" t="s">
        <v>6</v>
      </c>
      <c r="D3322" s="4" t="s">
        <v>9425</v>
      </c>
    </row>
    <row r="3323" customFormat="false" ht="12.75" hidden="false" customHeight="false" outlineLevel="0" collapsed="false">
      <c r="A3323" s="3" t="s">
        <v>9426</v>
      </c>
      <c r="B3323" s="4" t="s">
        <v>9427</v>
      </c>
      <c r="C3323" s="4" t="s">
        <v>13</v>
      </c>
      <c r="D3323" s="4" t="s">
        <v>9428</v>
      </c>
    </row>
    <row r="3324" customFormat="false" ht="12.75" hidden="false" customHeight="false" outlineLevel="0" collapsed="false">
      <c r="A3324" s="3" t="s">
        <v>9429</v>
      </c>
      <c r="B3324" s="4" t="s">
        <v>9430</v>
      </c>
      <c r="C3324" s="4" t="s">
        <v>26</v>
      </c>
      <c r="D3324" s="4" t="s">
        <v>9431</v>
      </c>
    </row>
    <row r="3325" customFormat="false" ht="12.75" hidden="false" customHeight="false" outlineLevel="0" collapsed="false">
      <c r="A3325" s="3" t="s">
        <v>9432</v>
      </c>
      <c r="B3325" s="4" t="s">
        <v>9433</v>
      </c>
      <c r="C3325" s="4" t="s">
        <v>26</v>
      </c>
      <c r="D3325" s="4" t="s">
        <v>9434</v>
      </c>
    </row>
    <row r="3326" customFormat="false" ht="12.75" hidden="false" customHeight="false" outlineLevel="0" collapsed="false">
      <c r="A3326" s="3" t="s">
        <v>9435</v>
      </c>
      <c r="B3326" s="4" t="s">
        <v>9433</v>
      </c>
      <c r="C3326" s="4" t="s">
        <v>13</v>
      </c>
      <c r="D3326" s="4" t="s">
        <v>1166</v>
      </c>
    </row>
    <row r="3327" customFormat="false" ht="12.75" hidden="false" customHeight="false" outlineLevel="0" collapsed="false">
      <c r="A3327" s="3" t="s">
        <v>9436</v>
      </c>
      <c r="B3327" s="4" t="s">
        <v>9437</v>
      </c>
      <c r="C3327" s="4" t="s">
        <v>13</v>
      </c>
      <c r="D3327" s="4" t="s">
        <v>1166</v>
      </c>
    </row>
    <row r="3328" customFormat="false" ht="12.75" hidden="false" customHeight="false" outlineLevel="0" collapsed="false">
      <c r="A3328" s="3" t="s">
        <v>9438</v>
      </c>
      <c r="B3328" s="4" t="s">
        <v>9439</v>
      </c>
      <c r="C3328" s="5" t="s">
        <v>10</v>
      </c>
      <c r="D3328" s="4" t="s">
        <v>9440</v>
      </c>
    </row>
    <row r="3329" customFormat="false" ht="12.75" hidden="false" customHeight="false" outlineLevel="0" collapsed="false">
      <c r="A3329" s="3" t="s">
        <v>9441</v>
      </c>
      <c r="B3329" s="4" t="s">
        <v>9442</v>
      </c>
      <c r="C3329" s="5" t="s">
        <v>54</v>
      </c>
      <c r="D3329" s="4" t="s">
        <v>9443</v>
      </c>
    </row>
    <row r="3330" customFormat="false" ht="12.75" hidden="false" customHeight="false" outlineLevel="0" collapsed="false">
      <c r="A3330" s="3" t="s">
        <v>9444</v>
      </c>
      <c r="B3330" s="4" t="s">
        <v>9442</v>
      </c>
      <c r="C3330" s="4" t="s">
        <v>13</v>
      </c>
      <c r="D3330" s="4" t="s">
        <v>9445</v>
      </c>
    </row>
    <row r="3331" customFormat="false" ht="12.75" hidden="false" customHeight="false" outlineLevel="0" collapsed="false">
      <c r="A3331" s="3" t="s">
        <v>9446</v>
      </c>
      <c r="B3331" s="4" t="s">
        <v>9447</v>
      </c>
      <c r="C3331" s="4" t="s">
        <v>13</v>
      </c>
      <c r="D3331" s="4" t="s">
        <v>9205</v>
      </c>
    </row>
    <row r="3332" customFormat="false" ht="12.75" hidden="false" customHeight="false" outlineLevel="0" collapsed="false">
      <c r="A3332" s="3" t="s">
        <v>9448</v>
      </c>
      <c r="B3332" s="4" t="s">
        <v>9449</v>
      </c>
      <c r="C3332" s="5" t="s">
        <v>64</v>
      </c>
      <c r="D3332" s="4" t="s">
        <v>9450</v>
      </c>
    </row>
    <row r="3333" customFormat="false" ht="12.75" hidden="false" customHeight="false" outlineLevel="0" collapsed="false">
      <c r="A3333" s="3" t="s">
        <v>9451</v>
      </c>
      <c r="B3333" s="4" t="s">
        <v>9452</v>
      </c>
      <c r="C3333" s="5" t="s">
        <v>6</v>
      </c>
      <c r="D3333" s="4" t="s">
        <v>9453</v>
      </c>
    </row>
    <row r="3334" customFormat="false" ht="12.75" hidden="false" customHeight="false" outlineLevel="0" collapsed="false">
      <c r="A3334" s="3" t="s">
        <v>9454</v>
      </c>
      <c r="B3334" s="4" t="s">
        <v>9455</v>
      </c>
      <c r="C3334" s="5" t="s">
        <v>64</v>
      </c>
      <c r="D3334" s="4" t="s">
        <v>9456</v>
      </c>
    </row>
    <row r="3335" customFormat="false" ht="12.75" hidden="false" customHeight="false" outlineLevel="0" collapsed="false">
      <c r="A3335" s="3" t="s">
        <v>9457</v>
      </c>
      <c r="B3335" s="4" t="s">
        <v>9458</v>
      </c>
      <c r="C3335" s="4" t="s">
        <v>13</v>
      </c>
      <c r="D3335" s="4" t="s">
        <v>9459</v>
      </c>
    </row>
    <row r="3336" customFormat="false" ht="12.75" hidden="false" customHeight="false" outlineLevel="0" collapsed="false">
      <c r="A3336" s="3" t="s">
        <v>9460</v>
      </c>
      <c r="B3336" s="4" t="s">
        <v>9461</v>
      </c>
      <c r="C3336" s="5" t="s">
        <v>64</v>
      </c>
      <c r="D3336" s="4" t="s">
        <v>9462</v>
      </c>
    </row>
    <row r="3337" customFormat="false" ht="12.75" hidden="false" customHeight="false" outlineLevel="0" collapsed="false">
      <c r="A3337" s="3" t="s">
        <v>9463</v>
      </c>
      <c r="B3337" s="4" t="s">
        <v>9464</v>
      </c>
      <c r="C3337" s="4" t="s">
        <v>13</v>
      </c>
      <c r="D3337" s="4" t="s">
        <v>9465</v>
      </c>
    </row>
    <row r="3338" customFormat="false" ht="12.75" hidden="false" customHeight="false" outlineLevel="0" collapsed="false">
      <c r="A3338" s="3" t="s">
        <v>9466</v>
      </c>
      <c r="B3338" s="4" t="s">
        <v>9467</v>
      </c>
      <c r="C3338" s="5" t="s">
        <v>54</v>
      </c>
      <c r="D3338" s="4" t="s">
        <v>9468</v>
      </c>
    </row>
    <row r="3339" customFormat="false" ht="12.75" hidden="false" customHeight="false" outlineLevel="0" collapsed="false">
      <c r="A3339" s="3" t="s">
        <v>9469</v>
      </c>
      <c r="B3339" s="4" t="s">
        <v>9467</v>
      </c>
      <c r="C3339" s="4" t="s">
        <v>13</v>
      </c>
      <c r="D3339" s="4" t="s">
        <v>9470</v>
      </c>
    </row>
    <row r="3340" customFormat="false" ht="12.75" hidden="false" customHeight="false" outlineLevel="0" collapsed="false">
      <c r="A3340" s="3" t="s">
        <v>9471</v>
      </c>
      <c r="B3340" s="4" t="s">
        <v>9472</v>
      </c>
      <c r="C3340" s="4" t="s">
        <v>26</v>
      </c>
      <c r="D3340" s="4" t="s">
        <v>9473</v>
      </c>
    </row>
    <row r="3341" customFormat="false" ht="12.75" hidden="false" customHeight="false" outlineLevel="0" collapsed="false">
      <c r="A3341" s="3" t="s">
        <v>9474</v>
      </c>
      <c r="B3341" s="4" t="s">
        <v>9475</v>
      </c>
      <c r="C3341" s="4" t="s">
        <v>13</v>
      </c>
      <c r="D3341" s="4" t="s">
        <v>9476</v>
      </c>
    </row>
    <row r="3342" customFormat="false" ht="12.75" hidden="false" customHeight="false" outlineLevel="0" collapsed="false">
      <c r="A3342" s="3" t="s">
        <v>9477</v>
      </c>
      <c r="B3342" s="4" t="s">
        <v>9478</v>
      </c>
      <c r="C3342" s="5" t="s">
        <v>10</v>
      </c>
      <c r="D3342" s="4" t="s">
        <v>9479</v>
      </c>
    </row>
    <row r="3343" customFormat="false" ht="12.75" hidden="false" customHeight="false" outlineLevel="0" collapsed="false">
      <c r="A3343" s="3" t="s">
        <v>9480</v>
      </c>
      <c r="B3343" s="4" t="s">
        <v>9481</v>
      </c>
      <c r="C3343" s="5" t="s">
        <v>10</v>
      </c>
      <c r="D3343" s="4" t="s">
        <v>9482</v>
      </c>
    </row>
    <row r="3344" customFormat="false" ht="12.75" hidden="false" customHeight="false" outlineLevel="0" collapsed="false">
      <c r="A3344" s="3" t="s">
        <v>9483</v>
      </c>
      <c r="B3344" s="4" t="s">
        <v>9484</v>
      </c>
      <c r="C3344" s="5" t="s">
        <v>10</v>
      </c>
      <c r="D3344" s="4" t="s">
        <v>9485</v>
      </c>
    </row>
    <row r="3345" customFormat="false" ht="12.75" hidden="false" customHeight="false" outlineLevel="0" collapsed="false">
      <c r="A3345" s="3" t="s">
        <v>9486</v>
      </c>
      <c r="B3345" s="4" t="s">
        <v>9487</v>
      </c>
      <c r="C3345" s="4" t="s">
        <v>13</v>
      </c>
      <c r="D3345" s="4" t="s">
        <v>9488</v>
      </c>
    </row>
    <row r="3346" customFormat="false" ht="12.75" hidden="false" customHeight="false" outlineLevel="0" collapsed="false">
      <c r="A3346" s="3" t="s">
        <v>9489</v>
      </c>
      <c r="B3346" s="4" t="s">
        <v>9490</v>
      </c>
      <c r="C3346" s="5" t="s">
        <v>54</v>
      </c>
      <c r="D3346" s="4" t="s">
        <v>9491</v>
      </c>
    </row>
    <row r="3347" customFormat="false" ht="12.75" hidden="false" customHeight="false" outlineLevel="0" collapsed="false">
      <c r="A3347" s="3" t="s">
        <v>9492</v>
      </c>
      <c r="B3347" s="4" t="s">
        <v>9493</v>
      </c>
      <c r="C3347" s="4" t="s">
        <v>26</v>
      </c>
      <c r="D3347" s="4" t="s">
        <v>7004</v>
      </c>
    </row>
    <row r="3348" customFormat="false" ht="12.75" hidden="false" customHeight="false" outlineLevel="0" collapsed="false">
      <c r="A3348" s="3" t="s">
        <v>9494</v>
      </c>
      <c r="B3348" s="4" t="s">
        <v>9495</v>
      </c>
      <c r="C3348" s="5" t="s">
        <v>6</v>
      </c>
      <c r="D3348" s="4" t="s">
        <v>9496</v>
      </c>
    </row>
    <row r="3349" customFormat="false" ht="12.75" hidden="false" customHeight="false" outlineLevel="0" collapsed="false">
      <c r="A3349" s="3" t="s">
        <v>9497</v>
      </c>
      <c r="B3349" s="4" t="s">
        <v>9498</v>
      </c>
      <c r="C3349" s="4" t="s">
        <v>13</v>
      </c>
      <c r="D3349" s="4" t="s">
        <v>9499</v>
      </c>
    </row>
    <row r="3350" customFormat="false" ht="12.75" hidden="false" customHeight="false" outlineLevel="0" collapsed="false">
      <c r="A3350" s="3" t="s">
        <v>9500</v>
      </c>
      <c r="B3350" s="4" t="s">
        <v>9501</v>
      </c>
      <c r="C3350" s="5" t="s">
        <v>10</v>
      </c>
      <c r="D3350" s="4" t="s">
        <v>9502</v>
      </c>
    </row>
    <row r="3351" customFormat="false" ht="12.75" hidden="false" customHeight="false" outlineLevel="0" collapsed="false">
      <c r="A3351" s="3" t="s">
        <v>9503</v>
      </c>
      <c r="B3351" s="4" t="s">
        <v>9504</v>
      </c>
      <c r="C3351" s="5" t="s">
        <v>54</v>
      </c>
      <c r="D3351" s="4" t="s">
        <v>9505</v>
      </c>
    </row>
    <row r="3352" customFormat="false" ht="12.75" hidden="false" customHeight="false" outlineLevel="0" collapsed="false">
      <c r="A3352" s="3" t="s">
        <v>9506</v>
      </c>
      <c r="B3352" s="4" t="s">
        <v>9507</v>
      </c>
      <c r="C3352" s="4" t="s">
        <v>13</v>
      </c>
      <c r="D3352" s="4" t="s">
        <v>1418</v>
      </c>
    </row>
    <row r="3353" customFormat="false" ht="12.75" hidden="false" customHeight="false" outlineLevel="0" collapsed="false">
      <c r="A3353" s="3" t="s">
        <v>9508</v>
      </c>
      <c r="B3353" s="4" t="s">
        <v>9509</v>
      </c>
      <c r="C3353" s="5" t="s">
        <v>54</v>
      </c>
      <c r="D3353" s="4" t="s">
        <v>9510</v>
      </c>
    </row>
    <row r="3354" customFormat="false" ht="12.75" hidden="false" customHeight="false" outlineLevel="0" collapsed="false">
      <c r="A3354" s="3" t="s">
        <v>9511</v>
      </c>
      <c r="B3354" s="4" t="s">
        <v>9512</v>
      </c>
      <c r="C3354" s="5" t="s">
        <v>54</v>
      </c>
      <c r="D3354" s="4" t="s">
        <v>9513</v>
      </c>
    </row>
    <row r="3355" customFormat="false" ht="12.75" hidden="false" customHeight="false" outlineLevel="0" collapsed="false">
      <c r="A3355" s="3" t="s">
        <v>9514</v>
      </c>
      <c r="B3355" s="4" t="s">
        <v>9515</v>
      </c>
      <c r="C3355" s="5" t="s">
        <v>54</v>
      </c>
      <c r="D3355" s="4" t="s">
        <v>9516</v>
      </c>
    </row>
    <row r="3356" customFormat="false" ht="12.75" hidden="false" customHeight="false" outlineLevel="0" collapsed="false">
      <c r="A3356" s="3" t="s">
        <v>9517</v>
      </c>
      <c r="B3356" s="4" t="s">
        <v>9518</v>
      </c>
      <c r="C3356" s="4" t="s">
        <v>13</v>
      </c>
      <c r="D3356" s="4" t="s">
        <v>9519</v>
      </c>
    </row>
    <row r="3357" customFormat="false" ht="12.75" hidden="false" customHeight="false" outlineLevel="0" collapsed="false">
      <c r="A3357" s="3" t="s">
        <v>9520</v>
      </c>
      <c r="B3357" s="4" t="s">
        <v>9521</v>
      </c>
      <c r="C3357" s="4" t="s">
        <v>13</v>
      </c>
      <c r="D3357" s="4" t="s">
        <v>9522</v>
      </c>
    </row>
    <row r="3358" customFormat="false" ht="12.75" hidden="false" customHeight="false" outlineLevel="0" collapsed="false">
      <c r="A3358" s="3" t="s">
        <v>9523</v>
      </c>
      <c r="B3358" s="4" t="s">
        <v>9524</v>
      </c>
      <c r="C3358" s="4" t="s">
        <v>26</v>
      </c>
      <c r="D3358" s="4" t="s">
        <v>9525</v>
      </c>
    </row>
    <row r="3359" customFormat="false" ht="12.75" hidden="false" customHeight="false" outlineLevel="0" collapsed="false">
      <c r="A3359" s="3" t="s">
        <v>9526</v>
      </c>
      <c r="B3359" s="4" t="s">
        <v>9527</v>
      </c>
      <c r="C3359" s="4" t="s">
        <v>26</v>
      </c>
      <c r="D3359" s="4" t="s">
        <v>9528</v>
      </c>
    </row>
    <row r="3360" customFormat="false" ht="12.75" hidden="false" customHeight="false" outlineLevel="0" collapsed="false">
      <c r="A3360" s="3" t="s">
        <v>9529</v>
      </c>
      <c r="B3360" s="4" t="s">
        <v>9527</v>
      </c>
      <c r="C3360" s="4" t="s">
        <v>13</v>
      </c>
      <c r="D3360" s="4" t="s">
        <v>9530</v>
      </c>
    </row>
    <row r="3361" customFormat="false" ht="12.75" hidden="false" customHeight="false" outlineLevel="0" collapsed="false">
      <c r="A3361" s="3" t="s">
        <v>9531</v>
      </c>
      <c r="B3361" s="4" t="s">
        <v>9532</v>
      </c>
      <c r="C3361" s="4" t="s">
        <v>193</v>
      </c>
      <c r="D3361" s="4" t="s">
        <v>9533</v>
      </c>
    </row>
    <row r="3362" customFormat="false" ht="12.75" hidden="false" customHeight="false" outlineLevel="0" collapsed="false">
      <c r="A3362" s="3" t="s">
        <v>9534</v>
      </c>
      <c r="B3362" s="4" t="s">
        <v>9535</v>
      </c>
      <c r="C3362" s="4" t="s">
        <v>26</v>
      </c>
      <c r="D3362" s="4" t="s">
        <v>9536</v>
      </c>
    </row>
    <row r="3363" customFormat="false" ht="12.75" hidden="false" customHeight="false" outlineLevel="0" collapsed="false">
      <c r="A3363" s="3" t="s">
        <v>9537</v>
      </c>
      <c r="B3363" s="4" t="s">
        <v>9538</v>
      </c>
      <c r="C3363" s="5" t="s">
        <v>64</v>
      </c>
      <c r="D3363" s="4" t="s">
        <v>9539</v>
      </c>
    </row>
    <row r="3364" customFormat="false" ht="12.75" hidden="false" customHeight="false" outlineLevel="0" collapsed="false">
      <c r="A3364" s="3" t="s">
        <v>9540</v>
      </c>
      <c r="B3364" s="4" t="s">
        <v>9541</v>
      </c>
      <c r="C3364" s="4" t="s">
        <v>13</v>
      </c>
      <c r="D3364" s="4" t="s">
        <v>9542</v>
      </c>
    </row>
    <row r="3365" customFormat="false" ht="12.75" hidden="false" customHeight="false" outlineLevel="0" collapsed="false">
      <c r="A3365" s="3" t="s">
        <v>9543</v>
      </c>
      <c r="B3365" s="4" t="s">
        <v>9544</v>
      </c>
      <c r="C3365" s="4" t="s">
        <v>13</v>
      </c>
      <c r="D3365" s="4" t="s">
        <v>9545</v>
      </c>
    </row>
    <row r="3366" customFormat="false" ht="12.75" hidden="false" customHeight="false" outlineLevel="0" collapsed="false">
      <c r="A3366" s="3" t="s">
        <v>9546</v>
      </c>
      <c r="B3366" s="4" t="s">
        <v>9547</v>
      </c>
      <c r="C3366" s="4" t="s">
        <v>26</v>
      </c>
      <c r="D3366" s="4" t="s">
        <v>9548</v>
      </c>
    </row>
    <row r="3367" customFormat="false" ht="12.75" hidden="false" customHeight="false" outlineLevel="0" collapsed="false">
      <c r="A3367" s="3" t="s">
        <v>9549</v>
      </c>
      <c r="B3367" s="4" t="s">
        <v>9550</v>
      </c>
      <c r="C3367" s="4" t="s">
        <v>26</v>
      </c>
      <c r="D3367" s="4" t="s">
        <v>9551</v>
      </c>
    </row>
    <row r="3368" customFormat="false" ht="12.75" hidden="false" customHeight="false" outlineLevel="0" collapsed="false">
      <c r="A3368" s="3" t="s">
        <v>9552</v>
      </c>
      <c r="B3368" s="4" t="s">
        <v>9553</v>
      </c>
      <c r="C3368" s="4" t="s">
        <v>26</v>
      </c>
      <c r="D3368" s="4" t="s">
        <v>9554</v>
      </c>
    </row>
    <row r="3369" customFormat="false" ht="12.75" hidden="false" customHeight="false" outlineLevel="0" collapsed="false">
      <c r="A3369" s="3" t="s">
        <v>9555</v>
      </c>
      <c r="B3369" s="4" t="s">
        <v>9556</v>
      </c>
      <c r="C3369" s="5" t="s">
        <v>54</v>
      </c>
      <c r="D3369" s="4" t="s">
        <v>9557</v>
      </c>
    </row>
    <row r="3370" customFormat="false" ht="12.75" hidden="false" customHeight="false" outlineLevel="0" collapsed="false">
      <c r="A3370" s="3" t="s">
        <v>9558</v>
      </c>
      <c r="B3370" s="4" t="s">
        <v>9556</v>
      </c>
      <c r="C3370" s="4" t="s">
        <v>13</v>
      </c>
      <c r="D3370" s="4" t="s">
        <v>9559</v>
      </c>
    </row>
    <row r="3371" customFormat="false" ht="12.75" hidden="false" customHeight="false" outlineLevel="0" collapsed="false">
      <c r="A3371" s="3" t="s">
        <v>9560</v>
      </c>
      <c r="B3371" s="4" t="s">
        <v>9561</v>
      </c>
      <c r="C3371" s="4" t="s">
        <v>26</v>
      </c>
      <c r="D3371" s="4" t="s">
        <v>9562</v>
      </c>
    </row>
    <row r="3372" customFormat="false" ht="12.75" hidden="false" customHeight="false" outlineLevel="0" collapsed="false">
      <c r="A3372" s="3" t="s">
        <v>9563</v>
      </c>
      <c r="B3372" s="4" t="s">
        <v>9564</v>
      </c>
      <c r="C3372" s="4" t="s">
        <v>13</v>
      </c>
      <c r="D3372" s="4" t="s">
        <v>9565</v>
      </c>
    </row>
    <row r="3373" customFormat="false" ht="12.75" hidden="false" customHeight="false" outlineLevel="0" collapsed="false">
      <c r="A3373" s="3" t="s">
        <v>9566</v>
      </c>
      <c r="B3373" s="4" t="s">
        <v>9567</v>
      </c>
      <c r="C3373" s="4" t="s">
        <v>13</v>
      </c>
      <c r="D3373" s="4" t="s">
        <v>9568</v>
      </c>
    </row>
    <row r="3374" customFormat="false" ht="12.75" hidden="false" customHeight="false" outlineLevel="0" collapsed="false">
      <c r="A3374" s="3" t="s">
        <v>9569</v>
      </c>
      <c r="B3374" s="4" t="s">
        <v>9570</v>
      </c>
      <c r="C3374" s="5" t="s">
        <v>10</v>
      </c>
      <c r="D3374" s="4" t="s">
        <v>9571</v>
      </c>
    </row>
    <row r="3375" customFormat="false" ht="12.75" hidden="false" customHeight="false" outlineLevel="0" collapsed="false">
      <c r="A3375" s="3" t="s">
        <v>9572</v>
      </c>
      <c r="B3375" s="4" t="s">
        <v>9573</v>
      </c>
      <c r="C3375" s="5" t="s">
        <v>10</v>
      </c>
      <c r="D3375" s="4" t="s">
        <v>9574</v>
      </c>
    </row>
    <row r="3376" customFormat="false" ht="12.75" hidden="false" customHeight="false" outlineLevel="0" collapsed="false">
      <c r="A3376" s="3" t="s">
        <v>9575</v>
      </c>
      <c r="B3376" s="4" t="s">
        <v>9576</v>
      </c>
      <c r="C3376" s="5" t="s">
        <v>22</v>
      </c>
      <c r="D3376" s="4" t="s">
        <v>9577</v>
      </c>
    </row>
    <row r="3377" customFormat="false" ht="12.75" hidden="false" customHeight="false" outlineLevel="0" collapsed="false">
      <c r="A3377" s="3" t="s">
        <v>9578</v>
      </c>
      <c r="B3377" s="4" t="s">
        <v>9579</v>
      </c>
      <c r="C3377" s="4" t="s">
        <v>26</v>
      </c>
      <c r="D3377" s="4" t="s">
        <v>9580</v>
      </c>
    </row>
    <row r="3378" customFormat="false" ht="12.75" hidden="false" customHeight="false" outlineLevel="0" collapsed="false">
      <c r="A3378" s="3" t="s">
        <v>9581</v>
      </c>
      <c r="B3378" s="4" t="s">
        <v>9582</v>
      </c>
      <c r="C3378" s="5" t="s">
        <v>64</v>
      </c>
      <c r="D3378" s="4" t="s">
        <v>9583</v>
      </c>
    </row>
    <row r="3379" customFormat="false" ht="12.75" hidden="false" customHeight="false" outlineLevel="0" collapsed="false">
      <c r="A3379" s="3" t="s">
        <v>9584</v>
      </c>
      <c r="B3379" s="4" t="s">
        <v>9585</v>
      </c>
      <c r="C3379" s="5" t="s">
        <v>54</v>
      </c>
      <c r="D3379" s="4" t="s">
        <v>9586</v>
      </c>
    </row>
    <row r="3380" customFormat="false" ht="12.75" hidden="false" customHeight="false" outlineLevel="0" collapsed="false">
      <c r="A3380" s="3" t="s">
        <v>9587</v>
      </c>
      <c r="B3380" s="4" t="s">
        <v>9588</v>
      </c>
      <c r="C3380" s="5" t="s">
        <v>64</v>
      </c>
      <c r="D3380" s="4" t="s">
        <v>9589</v>
      </c>
    </row>
    <row r="3381" customFormat="false" ht="12.75" hidden="false" customHeight="false" outlineLevel="0" collapsed="false">
      <c r="A3381" s="3" t="s">
        <v>9590</v>
      </c>
      <c r="B3381" s="4" t="s">
        <v>9591</v>
      </c>
      <c r="C3381" s="5" t="s">
        <v>54</v>
      </c>
      <c r="D3381" s="4" t="s">
        <v>9592</v>
      </c>
    </row>
    <row r="3382" customFormat="false" ht="12.75" hidden="false" customHeight="false" outlineLevel="0" collapsed="false">
      <c r="A3382" s="3" t="s">
        <v>9593</v>
      </c>
      <c r="B3382" s="4" t="s">
        <v>9594</v>
      </c>
      <c r="C3382" s="4" t="s">
        <v>13</v>
      </c>
      <c r="D3382" s="4" t="s">
        <v>9595</v>
      </c>
    </row>
    <row r="3383" customFormat="false" ht="12.75" hidden="false" customHeight="false" outlineLevel="0" collapsed="false">
      <c r="A3383" s="3" t="s">
        <v>9596</v>
      </c>
      <c r="B3383" s="4" t="s">
        <v>9597</v>
      </c>
      <c r="C3383" s="4" t="s">
        <v>26</v>
      </c>
      <c r="D3383" s="4" t="s">
        <v>5689</v>
      </c>
    </row>
    <row r="3384" customFormat="false" ht="12.75" hidden="false" customHeight="false" outlineLevel="0" collapsed="false">
      <c r="A3384" s="3" t="s">
        <v>9598</v>
      </c>
      <c r="B3384" s="4" t="s">
        <v>9599</v>
      </c>
      <c r="C3384" s="4" t="s">
        <v>13</v>
      </c>
      <c r="D3384" s="4" t="s">
        <v>9600</v>
      </c>
    </row>
    <row r="3385" customFormat="false" ht="12.75" hidden="false" customHeight="false" outlineLevel="0" collapsed="false">
      <c r="A3385" s="3" t="s">
        <v>9601</v>
      </c>
      <c r="B3385" s="4" t="s">
        <v>9602</v>
      </c>
      <c r="C3385" s="5" t="s">
        <v>6</v>
      </c>
      <c r="D3385" s="4" t="s">
        <v>9603</v>
      </c>
    </row>
    <row r="3386" customFormat="false" ht="12.75" hidden="false" customHeight="false" outlineLevel="0" collapsed="false">
      <c r="A3386" s="3" t="s">
        <v>9604</v>
      </c>
      <c r="B3386" s="4" t="s">
        <v>9605</v>
      </c>
      <c r="C3386" s="5" t="s">
        <v>54</v>
      </c>
      <c r="D3386" s="4" t="s">
        <v>9606</v>
      </c>
    </row>
    <row r="3387" customFormat="false" ht="12.75" hidden="false" customHeight="false" outlineLevel="0" collapsed="false">
      <c r="A3387" s="3" t="s">
        <v>9607</v>
      </c>
      <c r="B3387" s="4" t="s">
        <v>9608</v>
      </c>
      <c r="C3387" s="5" t="s">
        <v>54</v>
      </c>
      <c r="D3387" s="4" t="s">
        <v>9609</v>
      </c>
    </row>
    <row r="3388" customFormat="false" ht="12.75" hidden="false" customHeight="false" outlineLevel="0" collapsed="false">
      <c r="A3388" s="3" t="s">
        <v>9610</v>
      </c>
      <c r="B3388" s="4" t="s">
        <v>9611</v>
      </c>
      <c r="C3388" s="4" t="s">
        <v>26</v>
      </c>
      <c r="D3388" s="4" t="s">
        <v>9612</v>
      </c>
    </row>
    <row r="3389" customFormat="false" ht="12.75" hidden="false" customHeight="false" outlineLevel="0" collapsed="false">
      <c r="A3389" s="3" t="s">
        <v>9613</v>
      </c>
      <c r="B3389" s="4" t="s">
        <v>9614</v>
      </c>
      <c r="C3389" s="5" t="s">
        <v>54</v>
      </c>
      <c r="D3389" s="4" t="s">
        <v>9615</v>
      </c>
    </row>
    <row r="3390" customFormat="false" ht="12.75" hidden="false" customHeight="false" outlineLevel="0" collapsed="false">
      <c r="A3390" s="3" t="s">
        <v>9616</v>
      </c>
      <c r="B3390" s="4" t="s">
        <v>9617</v>
      </c>
      <c r="C3390" s="4" t="s">
        <v>26</v>
      </c>
      <c r="D3390" s="4" t="s">
        <v>9618</v>
      </c>
    </row>
    <row r="3391" customFormat="false" ht="12.75" hidden="false" customHeight="false" outlineLevel="0" collapsed="false">
      <c r="A3391" s="3" t="s">
        <v>9619</v>
      </c>
      <c r="B3391" s="4" t="s">
        <v>9620</v>
      </c>
      <c r="C3391" s="4" t="s">
        <v>13</v>
      </c>
      <c r="D3391" s="4" t="s">
        <v>9548</v>
      </c>
    </row>
    <row r="3392" customFormat="false" ht="12.75" hidden="false" customHeight="false" outlineLevel="0" collapsed="false">
      <c r="A3392" s="3" t="s">
        <v>9621</v>
      </c>
      <c r="B3392" s="4" t="s">
        <v>9622</v>
      </c>
      <c r="C3392" s="4" t="s">
        <v>26</v>
      </c>
      <c r="D3392" s="4" t="s">
        <v>9623</v>
      </c>
    </row>
    <row r="3393" customFormat="false" ht="12.75" hidden="false" customHeight="false" outlineLevel="0" collapsed="false">
      <c r="A3393" s="3" t="s">
        <v>9624</v>
      </c>
      <c r="B3393" s="4" t="s">
        <v>9625</v>
      </c>
      <c r="C3393" s="4" t="s">
        <v>26</v>
      </c>
      <c r="D3393" s="4" t="s">
        <v>9626</v>
      </c>
    </row>
    <row r="3394" customFormat="false" ht="12.75" hidden="false" customHeight="false" outlineLevel="0" collapsed="false">
      <c r="A3394" s="3" t="s">
        <v>9627</v>
      </c>
      <c r="B3394" s="4" t="s">
        <v>9628</v>
      </c>
      <c r="C3394" s="5" t="s">
        <v>6</v>
      </c>
      <c r="D3394" s="4" t="s">
        <v>9629</v>
      </c>
    </row>
    <row r="3395" customFormat="false" ht="12.75" hidden="false" customHeight="false" outlineLevel="0" collapsed="false">
      <c r="A3395" s="3" t="s">
        <v>9630</v>
      </c>
      <c r="B3395" s="4" t="s">
        <v>9631</v>
      </c>
      <c r="C3395" s="5" t="s">
        <v>54</v>
      </c>
      <c r="D3395" s="4" t="s">
        <v>9632</v>
      </c>
    </row>
    <row r="3396" customFormat="false" ht="12.75" hidden="false" customHeight="false" outlineLevel="0" collapsed="false">
      <c r="A3396" s="3" t="s">
        <v>9633</v>
      </c>
      <c r="B3396" s="4" t="s">
        <v>9634</v>
      </c>
      <c r="C3396" s="5" t="s">
        <v>54</v>
      </c>
      <c r="D3396" s="4" t="s">
        <v>9635</v>
      </c>
    </row>
    <row r="3397" customFormat="false" ht="12.75" hidden="false" customHeight="false" outlineLevel="0" collapsed="false">
      <c r="A3397" s="3" t="s">
        <v>9636</v>
      </c>
      <c r="B3397" s="4" t="s">
        <v>9637</v>
      </c>
      <c r="C3397" s="4" t="s">
        <v>26</v>
      </c>
      <c r="D3397" s="4" t="s">
        <v>9638</v>
      </c>
    </row>
    <row r="3398" customFormat="false" ht="12.75" hidden="false" customHeight="false" outlineLevel="0" collapsed="false">
      <c r="A3398" s="3" t="s">
        <v>9639</v>
      </c>
      <c r="B3398" s="4" t="s">
        <v>9640</v>
      </c>
      <c r="C3398" s="4" t="s">
        <v>13</v>
      </c>
      <c r="D3398" s="4" t="s">
        <v>9542</v>
      </c>
    </row>
    <row r="3399" customFormat="false" ht="12.75" hidden="false" customHeight="false" outlineLevel="0" collapsed="false">
      <c r="A3399" s="3" t="s">
        <v>9641</v>
      </c>
      <c r="B3399" s="4" t="s">
        <v>9642</v>
      </c>
      <c r="C3399" s="5" t="s">
        <v>54</v>
      </c>
      <c r="D3399" s="4" t="s">
        <v>9643</v>
      </c>
    </row>
    <row r="3400" customFormat="false" ht="12.75" hidden="false" customHeight="false" outlineLevel="0" collapsed="false">
      <c r="A3400" s="3" t="s">
        <v>9644</v>
      </c>
      <c r="B3400" s="4" t="s">
        <v>9645</v>
      </c>
      <c r="C3400" s="5" t="s">
        <v>10</v>
      </c>
      <c r="D3400" s="4" t="s">
        <v>9646</v>
      </c>
    </row>
    <row r="3401" customFormat="false" ht="12.75" hidden="false" customHeight="false" outlineLevel="0" collapsed="false">
      <c r="A3401" s="3" t="s">
        <v>9647</v>
      </c>
      <c r="B3401" s="4" t="s">
        <v>9648</v>
      </c>
      <c r="C3401" s="4" t="s">
        <v>26</v>
      </c>
      <c r="D3401" s="4" t="s">
        <v>3985</v>
      </c>
    </row>
    <row r="3402" customFormat="false" ht="12.75" hidden="false" customHeight="false" outlineLevel="0" collapsed="false">
      <c r="A3402" s="3" t="s">
        <v>9649</v>
      </c>
      <c r="B3402" s="4" t="s">
        <v>9650</v>
      </c>
      <c r="C3402" s="5" t="s">
        <v>54</v>
      </c>
      <c r="D3402" s="4" t="s">
        <v>9519</v>
      </c>
    </row>
    <row r="3403" customFormat="false" ht="12.75" hidden="false" customHeight="false" outlineLevel="0" collapsed="false">
      <c r="A3403" s="3" t="s">
        <v>9651</v>
      </c>
      <c r="B3403" s="4" t="s">
        <v>9652</v>
      </c>
      <c r="C3403" s="4" t="s">
        <v>26</v>
      </c>
      <c r="D3403" s="4" t="s">
        <v>9653</v>
      </c>
    </row>
    <row r="3404" customFormat="false" ht="12.75" hidden="false" customHeight="false" outlineLevel="0" collapsed="false">
      <c r="A3404" s="3" t="s">
        <v>9654</v>
      </c>
      <c r="B3404" s="4" t="s">
        <v>9655</v>
      </c>
      <c r="C3404" s="5" t="s">
        <v>54</v>
      </c>
      <c r="D3404" s="4" t="s">
        <v>9656</v>
      </c>
    </row>
    <row r="3405" customFormat="false" ht="12.75" hidden="false" customHeight="false" outlineLevel="0" collapsed="false">
      <c r="A3405" s="3" t="s">
        <v>9657</v>
      </c>
      <c r="B3405" s="4" t="s">
        <v>9658</v>
      </c>
      <c r="C3405" s="5" t="s">
        <v>64</v>
      </c>
      <c r="D3405" s="4" t="s">
        <v>9659</v>
      </c>
    </row>
    <row r="3406" customFormat="false" ht="12.75" hidden="false" customHeight="false" outlineLevel="0" collapsed="false">
      <c r="A3406" s="3" t="s">
        <v>9660</v>
      </c>
      <c r="B3406" s="4" t="s">
        <v>9661</v>
      </c>
      <c r="C3406" s="5" t="s">
        <v>64</v>
      </c>
      <c r="D3406" s="4" t="s">
        <v>9662</v>
      </c>
    </row>
    <row r="3407" customFormat="false" ht="12.75" hidden="false" customHeight="false" outlineLevel="0" collapsed="false">
      <c r="A3407" s="3" t="s">
        <v>9663</v>
      </c>
      <c r="B3407" s="4" t="s">
        <v>9664</v>
      </c>
      <c r="C3407" s="4" t="s">
        <v>13</v>
      </c>
      <c r="D3407" s="4" t="s">
        <v>9665</v>
      </c>
    </row>
    <row r="3408" customFormat="false" ht="12.75" hidden="false" customHeight="false" outlineLevel="0" collapsed="false">
      <c r="A3408" s="3" t="s">
        <v>9666</v>
      </c>
      <c r="B3408" s="4" t="s">
        <v>9667</v>
      </c>
      <c r="C3408" s="5" t="s">
        <v>64</v>
      </c>
      <c r="D3408" s="4" t="s">
        <v>9668</v>
      </c>
    </row>
    <row r="3409" customFormat="false" ht="12.75" hidden="false" customHeight="false" outlineLevel="0" collapsed="false">
      <c r="A3409" s="3" t="s">
        <v>9669</v>
      </c>
      <c r="B3409" s="4" t="s">
        <v>9670</v>
      </c>
      <c r="C3409" s="4" t="s">
        <v>26</v>
      </c>
      <c r="D3409" s="4" t="s">
        <v>9671</v>
      </c>
    </row>
    <row r="3410" customFormat="false" ht="12.75" hidden="false" customHeight="false" outlineLevel="0" collapsed="false">
      <c r="A3410" s="3" t="s">
        <v>9672</v>
      </c>
      <c r="B3410" s="4" t="s">
        <v>9673</v>
      </c>
      <c r="C3410" s="4" t="s">
        <v>13</v>
      </c>
      <c r="D3410" s="4" t="s">
        <v>9674</v>
      </c>
    </row>
    <row r="3411" customFormat="false" ht="12.75" hidden="false" customHeight="false" outlineLevel="0" collapsed="false">
      <c r="A3411" s="3" t="s">
        <v>9675</v>
      </c>
      <c r="B3411" s="4" t="s">
        <v>9676</v>
      </c>
      <c r="C3411" s="4" t="s">
        <v>26</v>
      </c>
      <c r="D3411" s="4" t="s">
        <v>9677</v>
      </c>
    </row>
    <row r="3412" customFormat="false" ht="12.75" hidden="false" customHeight="false" outlineLevel="0" collapsed="false">
      <c r="A3412" s="3" t="s">
        <v>9678</v>
      </c>
      <c r="B3412" s="4" t="s">
        <v>9679</v>
      </c>
      <c r="C3412" s="4" t="s">
        <v>13</v>
      </c>
      <c r="D3412" s="4" t="s">
        <v>6655</v>
      </c>
    </row>
    <row r="3413" customFormat="false" ht="12.75" hidden="false" customHeight="false" outlineLevel="0" collapsed="false">
      <c r="A3413" s="3" t="s">
        <v>9680</v>
      </c>
      <c r="B3413" s="4" t="s">
        <v>9681</v>
      </c>
      <c r="C3413" s="4" t="s">
        <v>193</v>
      </c>
      <c r="D3413" s="4" t="s">
        <v>9682</v>
      </c>
    </row>
    <row r="3414" customFormat="false" ht="12.75" hidden="false" customHeight="false" outlineLevel="0" collapsed="false">
      <c r="A3414" s="3" t="s">
        <v>9683</v>
      </c>
      <c r="B3414" s="4" t="s">
        <v>9684</v>
      </c>
      <c r="C3414" s="5" t="s">
        <v>54</v>
      </c>
      <c r="D3414" s="4" t="s">
        <v>9685</v>
      </c>
    </row>
    <row r="3415" customFormat="false" ht="12.75" hidden="false" customHeight="false" outlineLevel="0" collapsed="false">
      <c r="A3415" s="3" t="s">
        <v>9686</v>
      </c>
      <c r="B3415" s="4" t="s">
        <v>9687</v>
      </c>
      <c r="C3415" s="5" t="s">
        <v>54</v>
      </c>
      <c r="D3415" s="4" t="s">
        <v>9688</v>
      </c>
    </row>
    <row r="3416" customFormat="false" ht="12.75" hidden="false" customHeight="false" outlineLevel="0" collapsed="false">
      <c r="A3416" s="3" t="s">
        <v>9689</v>
      </c>
      <c r="B3416" s="4" t="s">
        <v>9690</v>
      </c>
      <c r="C3416" s="4" t="s">
        <v>26</v>
      </c>
      <c r="D3416" s="4" t="s">
        <v>9691</v>
      </c>
    </row>
    <row r="3417" customFormat="false" ht="12.75" hidden="false" customHeight="false" outlineLevel="0" collapsed="false">
      <c r="A3417" s="3" t="s">
        <v>9692</v>
      </c>
      <c r="B3417" s="4" t="s">
        <v>9690</v>
      </c>
      <c r="C3417" s="4" t="s">
        <v>13</v>
      </c>
      <c r="D3417" s="4" t="s">
        <v>9693</v>
      </c>
    </row>
    <row r="3418" customFormat="false" ht="12.75" hidden="false" customHeight="false" outlineLevel="0" collapsed="false">
      <c r="A3418" s="3" t="s">
        <v>9694</v>
      </c>
      <c r="B3418" s="4" t="s">
        <v>9695</v>
      </c>
      <c r="C3418" s="4" t="s">
        <v>13</v>
      </c>
      <c r="D3418" s="4" t="s">
        <v>9696</v>
      </c>
    </row>
    <row r="3419" customFormat="false" ht="12.75" hidden="false" customHeight="false" outlineLevel="0" collapsed="false">
      <c r="A3419" s="3" t="s">
        <v>9697</v>
      </c>
      <c r="B3419" s="4" t="s">
        <v>9698</v>
      </c>
      <c r="C3419" s="4" t="s">
        <v>13</v>
      </c>
      <c r="D3419" s="4" t="s">
        <v>9699</v>
      </c>
    </row>
    <row r="3420" customFormat="false" ht="12.75" hidden="false" customHeight="false" outlineLevel="0" collapsed="false">
      <c r="A3420" s="3" t="s">
        <v>9700</v>
      </c>
      <c r="B3420" s="4" t="s">
        <v>9701</v>
      </c>
      <c r="C3420" s="5" t="s">
        <v>64</v>
      </c>
      <c r="D3420" s="4" t="s">
        <v>9702</v>
      </c>
    </row>
    <row r="3421" customFormat="false" ht="12.75" hidden="false" customHeight="false" outlineLevel="0" collapsed="false">
      <c r="A3421" s="3" t="s">
        <v>9703</v>
      </c>
      <c r="B3421" s="4" t="s">
        <v>9704</v>
      </c>
      <c r="C3421" s="4" t="s">
        <v>13</v>
      </c>
      <c r="D3421" s="4" t="s">
        <v>9699</v>
      </c>
    </row>
    <row r="3422" customFormat="false" ht="12.75" hidden="false" customHeight="false" outlineLevel="0" collapsed="false">
      <c r="A3422" s="3" t="s">
        <v>9705</v>
      </c>
      <c r="B3422" s="4" t="s">
        <v>9706</v>
      </c>
      <c r="C3422" s="5" t="s">
        <v>54</v>
      </c>
      <c r="D3422" s="4" t="s">
        <v>9707</v>
      </c>
    </row>
    <row r="3423" customFormat="false" ht="12.75" hidden="false" customHeight="false" outlineLevel="0" collapsed="false">
      <c r="A3423" s="3" t="s">
        <v>9708</v>
      </c>
      <c r="B3423" s="4" t="s">
        <v>9709</v>
      </c>
      <c r="C3423" s="5" t="s">
        <v>10</v>
      </c>
      <c r="D3423" s="4" t="s">
        <v>9710</v>
      </c>
    </row>
    <row r="3424" customFormat="false" ht="12.75" hidden="false" customHeight="false" outlineLevel="0" collapsed="false">
      <c r="A3424" s="3" t="s">
        <v>9711</v>
      </c>
      <c r="B3424" s="4" t="s">
        <v>9712</v>
      </c>
      <c r="C3424" s="4" t="s">
        <v>26</v>
      </c>
      <c r="D3424" s="4" t="s">
        <v>9713</v>
      </c>
    </row>
    <row r="3425" customFormat="false" ht="12.75" hidden="false" customHeight="false" outlineLevel="0" collapsed="false">
      <c r="A3425" s="3" t="s">
        <v>9714</v>
      </c>
      <c r="B3425" s="4" t="s">
        <v>9715</v>
      </c>
      <c r="C3425" s="5" t="s">
        <v>64</v>
      </c>
      <c r="D3425" s="4" t="s">
        <v>9716</v>
      </c>
    </row>
    <row r="3426" customFormat="false" ht="12.75" hidden="false" customHeight="false" outlineLevel="0" collapsed="false">
      <c r="A3426" s="3" t="s">
        <v>9717</v>
      </c>
      <c r="B3426" s="4" t="s">
        <v>9718</v>
      </c>
      <c r="C3426" s="5" t="s">
        <v>54</v>
      </c>
      <c r="D3426" s="4" t="s">
        <v>9719</v>
      </c>
    </row>
    <row r="3427" customFormat="false" ht="12.75" hidden="false" customHeight="false" outlineLevel="0" collapsed="false">
      <c r="A3427" s="3" t="s">
        <v>9720</v>
      </c>
      <c r="B3427" s="4" t="s">
        <v>9721</v>
      </c>
      <c r="C3427" s="4" t="s">
        <v>13</v>
      </c>
      <c r="D3427" s="4" t="s">
        <v>9722</v>
      </c>
    </row>
    <row r="3428" customFormat="false" ht="12.75" hidden="false" customHeight="false" outlineLevel="0" collapsed="false">
      <c r="A3428" s="3" t="s">
        <v>9723</v>
      </c>
      <c r="B3428" s="4" t="s">
        <v>9724</v>
      </c>
      <c r="C3428" s="5" t="s">
        <v>64</v>
      </c>
      <c r="D3428" s="4" t="s">
        <v>9725</v>
      </c>
    </row>
    <row r="3429" customFormat="false" ht="12.75" hidden="false" customHeight="false" outlineLevel="0" collapsed="false">
      <c r="A3429" s="3" t="s">
        <v>9726</v>
      </c>
      <c r="B3429" s="4" t="s">
        <v>9727</v>
      </c>
      <c r="C3429" s="4" t="s">
        <v>36</v>
      </c>
      <c r="D3429" s="4" t="s">
        <v>9728</v>
      </c>
    </row>
    <row r="3430" customFormat="false" ht="12.75" hidden="false" customHeight="false" outlineLevel="0" collapsed="false">
      <c r="A3430" s="3" t="s">
        <v>9729</v>
      </c>
      <c r="B3430" s="4" t="s">
        <v>9730</v>
      </c>
      <c r="C3430" s="5" t="s">
        <v>54</v>
      </c>
      <c r="D3430" s="4" t="s">
        <v>6282</v>
      </c>
    </row>
    <row r="3431" customFormat="false" ht="12.75" hidden="false" customHeight="false" outlineLevel="0" collapsed="false">
      <c r="A3431" s="3" t="s">
        <v>9731</v>
      </c>
      <c r="B3431" s="4" t="s">
        <v>9732</v>
      </c>
      <c r="C3431" s="4" t="s">
        <v>26</v>
      </c>
      <c r="D3431" s="4" t="s">
        <v>9733</v>
      </c>
    </row>
    <row r="3432" customFormat="false" ht="12.75" hidden="false" customHeight="false" outlineLevel="0" collapsed="false">
      <c r="A3432" s="3" t="s">
        <v>9734</v>
      </c>
      <c r="B3432" s="4" t="s">
        <v>9735</v>
      </c>
      <c r="C3432" s="5" t="s">
        <v>54</v>
      </c>
      <c r="D3432" s="4" t="s">
        <v>9736</v>
      </c>
    </row>
    <row r="3433" customFormat="false" ht="12.75" hidden="false" customHeight="false" outlineLevel="0" collapsed="false">
      <c r="A3433" s="3" t="s">
        <v>9737</v>
      </c>
      <c r="B3433" s="4" t="s">
        <v>9738</v>
      </c>
      <c r="C3433" s="4" t="s">
        <v>13</v>
      </c>
      <c r="D3433" s="4" t="s">
        <v>9739</v>
      </c>
    </row>
    <row r="3434" customFormat="false" ht="12.75" hidden="false" customHeight="false" outlineLevel="0" collapsed="false">
      <c r="A3434" s="3" t="s">
        <v>9740</v>
      </c>
      <c r="B3434" s="4" t="s">
        <v>9741</v>
      </c>
      <c r="C3434" s="4" t="s">
        <v>13</v>
      </c>
      <c r="D3434" s="4" t="s">
        <v>9742</v>
      </c>
    </row>
    <row r="3435" customFormat="false" ht="12.75" hidden="false" customHeight="false" outlineLevel="0" collapsed="false">
      <c r="A3435" s="3" t="s">
        <v>9743</v>
      </c>
      <c r="B3435" s="4" t="s">
        <v>9744</v>
      </c>
      <c r="C3435" s="4" t="s">
        <v>13</v>
      </c>
      <c r="D3435" s="4" t="s">
        <v>9745</v>
      </c>
    </row>
    <row r="3436" customFormat="false" ht="12.75" hidden="false" customHeight="false" outlineLevel="0" collapsed="false">
      <c r="A3436" s="3" t="s">
        <v>9746</v>
      </c>
      <c r="B3436" s="4" t="s">
        <v>9747</v>
      </c>
      <c r="C3436" s="4" t="s">
        <v>26</v>
      </c>
      <c r="D3436" s="4" t="s">
        <v>9748</v>
      </c>
    </row>
    <row r="3437" customFormat="false" ht="12.75" hidden="false" customHeight="false" outlineLevel="0" collapsed="false">
      <c r="A3437" s="3" t="s">
        <v>9749</v>
      </c>
      <c r="B3437" s="4" t="s">
        <v>9750</v>
      </c>
      <c r="C3437" s="4" t="s">
        <v>13</v>
      </c>
      <c r="D3437" s="4" t="s">
        <v>9751</v>
      </c>
    </row>
    <row r="3438" customFormat="false" ht="12.75" hidden="false" customHeight="false" outlineLevel="0" collapsed="false">
      <c r="A3438" s="3" t="s">
        <v>9752</v>
      </c>
      <c r="B3438" s="4" t="s">
        <v>9753</v>
      </c>
      <c r="C3438" s="5" t="s">
        <v>10</v>
      </c>
      <c r="D3438" s="4" t="s">
        <v>9754</v>
      </c>
    </row>
    <row r="3439" customFormat="false" ht="12.75" hidden="false" customHeight="false" outlineLevel="0" collapsed="false">
      <c r="A3439" s="3" t="s">
        <v>9755</v>
      </c>
      <c r="B3439" s="4" t="s">
        <v>9756</v>
      </c>
      <c r="C3439" s="5" t="s">
        <v>54</v>
      </c>
      <c r="D3439" s="4" t="s">
        <v>9757</v>
      </c>
    </row>
    <row r="3440" customFormat="false" ht="12.75" hidden="false" customHeight="false" outlineLevel="0" collapsed="false">
      <c r="A3440" s="3" t="s">
        <v>9758</v>
      </c>
      <c r="B3440" s="4" t="s">
        <v>9756</v>
      </c>
      <c r="C3440" s="4" t="s">
        <v>13</v>
      </c>
      <c r="D3440" s="4" t="s">
        <v>9759</v>
      </c>
    </row>
    <row r="3441" customFormat="false" ht="12.75" hidden="false" customHeight="false" outlineLevel="0" collapsed="false">
      <c r="A3441" s="3" t="s">
        <v>9760</v>
      </c>
      <c r="B3441" s="4" t="s">
        <v>9761</v>
      </c>
      <c r="C3441" s="4" t="s">
        <v>36</v>
      </c>
      <c r="D3441" s="4" t="s">
        <v>9762</v>
      </c>
    </row>
    <row r="3442" customFormat="false" ht="12.75" hidden="false" customHeight="false" outlineLevel="0" collapsed="false">
      <c r="A3442" s="3" t="s">
        <v>9763</v>
      </c>
      <c r="B3442" s="4" t="s">
        <v>9764</v>
      </c>
      <c r="C3442" s="4" t="s">
        <v>13</v>
      </c>
      <c r="D3442" s="4" t="s">
        <v>9765</v>
      </c>
    </row>
    <row r="3443" customFormat="false" ht="12.75" hidden="false" customHeight="false" outlineLevel="0" collapsed="false">
      <c r="A3443" s="3" t="s">
        <v>9766</v>
      </c>
      <c r="B3443" s="4" t="s">
        <v>9767</v>
      </c>
      <c r="C3443" s="4" t="s">
        <v>13</v>
      </c>
      <c r="D3443" s="4" t="s">
        <v>9765</v>
      </c>
    </row>
    <row r="3444" customFormat="false" ht="12.75" hidden="false" customHeight="false" outlineLevel="0" collapsed="false">
      <c r="A3444" s="3" t="s">
        <v>9768</v>
      </c>
      <c r="B3444" s="4" t="s">
        <v>9769</v>
      </c>
      <c r="C3444" s="5" t="s">
        <v>54</v>
      </c>
      <c r="D3444" s="4" t="s">
        <v>9770</v>
      </c>
    </row>
    <row r="3445" customFormat="false" ht="12.75" hidden="false" customHeight="false" outlineLevel="0" collapsed="false">
      <c r="A3445" s="3" t="s">
        <v>9771</v>
      </c>
      <c r="B3445" s="4" t="s">
        <v>9772</v>
      </c>
      <c r="C3445" s="5" t="s">
        <v>10</v>
      </c>
      <c r="D3445" s="4" t="s">
        <v>9773</v>
      </c>
    </row>
    <row r="3446" customFormat="false" ht="12.75" hidden="false" customHeight="false" outlineLevel="0" collapsed="false">
      <c r="A3446" s="3" t="s">
        <v>9774</v>
      </c>
      <c r="B3446" s="4" t="s">
        <v>9775</v>
      </c>
      <c r="C3446" s="5" t="s">
        <v>10</v>
      </c>
      <c r="D3446" s="4" t="s">
        <v>9776</v>
      </c>
    </row>
    <row r="3447" customFormat="false" ht="12.75" hidden="false" customHeight="false" outlineLevel="0" collapsed="false">
      <c r="A3447" s="3" t="s">
        <v>9777</v>
      </c>
      <c r="B3447" s="4" t="s">
        <v>9778</v>
      </c>
      <c r="C3447" s="5" t="s">
        <v>64</v>
      </c>
      <c r="D3447" s="4" t="s">
        <v>9779</v>
      </c>
    </row>
    <row r="3448" customFormat="false" ht="12.75" hidden="false" customHeight="false" outlineLevel="0" collapsed="false">
      <c r="A3448" s="3" t="s">
        <v>9780</v>
      </c>
      <c r="B3448" s="4" t="s">
        <v>9781</v>
      </c>
      <c r="C3448" s="4" t="s">
        <v>13</v>
      </c>
      <c r="D3448" s="4" t="s">
        <v>9782</v>
      </c>
    </row>
    <row r="3449" customFormat="false" ht="12.75" hidden="false" customHeight="false" outlineLevel="0" collapsed="false">
      <c r="A3449" s="3" t="s">
        <v>9783</v>
      </c>
      <c r="B3449" s="4" t="s">
        <v>9784</v>
      </c>
      <c r="C3449" s="4" t="s">
        <v>13</v>
      </c>
      <c r="D3449" s="4" t="s">
        <v>9785</v>
      </c>
    </row>
    <row r="3450" customFormat="false" ht="12.75" hidden="false" customHeight="false" outlineLevel="0" collapsed="false">
      <c r="A3450" s="3" t="s">
        <v>9786</v>
      </c>
      <c r="B3450" s="4" t="s">
        <v>9787</v>
      </c>
      <c r="C3450" s="5" t="s">
        <v>64</v>
      </c>
      <c r="D3450" s="4" t="s">
        <v>9788</v>
      </c>
    </row>
    <row r="3451" customFormat="false" ht="12.75" hidden="false" customHeight="false" outlineLevel="0" collapsed="false">
      <c r="A3451" s="3" t="s">
        <v>9789</v>
      </c>
      <c r="B3451" s="4" t="s">
        <v>9790</v>
      </c>
      <c r="C3451" s="5" t="s">
        <v>54</v>
      </c>
      <c r="D3451" s="4" t="s">
        <v>9791</v>
      </c>
    </row>
    <row r="3452" customFormat="false" ht="12.75" hidden="false" customHeight="false" outlineLevel="0" collapsed="false">
      <c r="A3452" s="3" t="s">
        <v>9792</v>
      </c>
      <c r="B3452" s="4" t="s">
        <v>9793</v>
      </c>
      <c r="C3452" s="5" t="s">
        <v>54</v>
      </c>
      <c r="D3452" s="4" t="s">
        <v>9794</v>
      </c>
    </row>
    <row r="3453" customFormat="false" ht="12.75" hidden="false" customHeight="false" outlineLevel="0" collapsed="false">
      <c r="A3453" s="3" t="s">
        <v>9795</v>
      </c>
      <c r="B3453" s="4" t="s">
        <v>9796</v>
      </c>
      <c r="C3453" s="5" t="s">
        <v>10</v>
      </c>
      <c r="D3453" s="4" t="s">
        <v>9797</v>
      </c>
    </row>
    <row r="3454" customFormat="false" ht="12.75" hidden="false" customHeight="false" outlineLevel="0" collapsed="false">
      <c r="A3454" s="3" t="s">
        <v>9798</v>
      </c>
      <c r="B3454" s="4" t="s">
        <v>9799</v>
      </c>
      <c r="C3454" s="5" t="s">
        <v>54</v>
      </c>
      <c r="D3454" s="4" t="s">
        <v>9800</v>
      </c>
    </row>
    <row r="3455" customFormat="false" ht="12.75" hidden="false" customHeight="false" outlineLevel="0" collapsed="false">
      <c r="A3455" s="3" t="s">
        <v>9801</v>
      </c>
      <c r="B3455" s="4" t="s">
        <v>9802</v>
      </c>
      <c r="C3455" s="4" t="s">
        <v>13</v>
      </c>
      <c r="D3455" s="4" t="s">
        <v>9803</v>
      </c>
    </row>
    <row r="3456" customFormat="false" ht="12.75" hidden="false" customHeight="false" outlineLevel="0" collapsed="false">
      <c r="A3456" s="3" t="s">
        <v>9804</v>
      </c>
      <c r="B3456" s="4" t="s">
        <v>9805</v>
      </c>
      <c r="C3456" s="4" t="s">
        <v>26</v>
      </c>
      <c r="D3456" s="4" t="s">
        <v>9806</v>
      </c>
    </row>
    <row r="3457" customFormat="false" ht="12.75" hidden="false" customHeight="false" outlineLevel="0" collapsed="false">
      <c r="A3457" s="3" t="s">
        <v>9807</v>
      </c>
      <c r="B3457" s="4" t="s">
        <v>9808</v>
      </c>
      <c r="C3457" s="5" t="s">
        <v>54</v>
      </c>
      <c r="D3457" s="4" t="s">
        <v>9809</v>
      </c>
    </row>
    <row r="3458" customFormat="false" ht="12.75" hidden="false" customHeight="false" outlineLevel="0" collapsed="false">
      <c r="A3458" s="3" t="s">
        <v>9810</v>
      </c>
      <c r="B3458" s="4" t="s">
        <v>9808</v>
      </c>
      <c r="C3458" s="4" t="s">
        <v>13</v>
      </c>
      <c r="D3458" s="4" t="s">
        <v>9811</v>
      </c>
    </row>
    <row r="3459" customFormat="false" ht="12.75" hidden="false" customHeight="false" outlineLevel="0" collapsed="false">
      <c r="A3459" s="3" t="s">
        <v>9812</v>
      </c>
      <c r="B3459" s="4" t="s">
        <v>9813</v>
      </c>
      <c r="C3459" s="4" t="s">
        <v>13</v>
      </c>
      <c r="D3459" s="4" t="s">
        <v>9814</v>
      </c>
    </row>
    <row r="3460" customFormat="false" ht="12.75" hidden="false" customHeight="false" outlineLevel="0" collapsed="false">
      <c r="A3460" s="3" t="s">
        <v>9815</v>
      </c>
      <c r="B3460" s="4" t="s">
        <v>9816</v>
      </c>
      <c r="C3460" s="5" t="s">
        <v>64</v>
      </c>
      <c r="D3460" s="4" t="s">
        <v>9817</v>
      </c>
    </row>
    <row r="3461" customFormat="false" ht="12.75" hidden="false" customHeight="false" outlineLevel="0" collapsed="false">
      <c r="A3461" s="3" t="s">
        <v>9818</v>
      </c>
      <c r="B3461" s="4" t="s">
        <v>9819</v>
      </c>
      <c r="C3461" s="4" t="s">
        <v>26</v>
      </c>
      <c r="D3461" s="4" t="s">
        <v>9820</v>
      </c>
    </row>
    <row r="3462" customFormat="false" ht="12.75" hidden="false" customHeight="false" outlineLevel="0" collapsed="false">
      <c r="A3462" s="3" t="s">
        <v>9821</v>
      </c>
      <c r="B3462" s="4" t="s">
        <v>9822</v>
      </c>
      <c r="C3462" s="4" t="s">
        <v>13</v>
      </c>
      <c r="D3462" s="4" t="s">
        <v>9823</v>
      </c>
    </row>
    <row r="3463" customFormat="false" ht="12.75" hidden="false" customHeight="false" outlineLevel="0" collapsed="false">
      <c r="A3463" s="3" t="s">
        <v>9824</v>
      </c>
      <c r="B3463" s="4" t="s">
        <v>9825</v>
      </c>
      <c r="C3463" s="4" t="s">
        <v>26</v>
      </c>
      <c r="D3463" s="4" t="s">
        <v>9826</v>
      </c>
    </row>
    <row r="3464" customFormat="false" ht="12.75" hidden="false" customHeight="false" outlineLevel="0" collapsed="false">
      <c r="A3464" s="3" t="s">
        <v>9827</v>
      </c>
      <c r="B3464" s="4" t="s">
        <v>9828</v>
      </c>
      <c r="C3464" s="5" t="s">
        <v>6</v>
      </c>
      <c r="D3464" s="4" t="s">
        <v>9829</v>
      </c>
    </row>
    <row r="3465" customFormat="false" ht="12.75" hidden="false" customHeight="false" outlineLevel="0" collapsed="false">
      <c r="A3465" s="3" t="s">
        <v>9830</v>
      </c>
      <c r="B3465" s="4" t="s">
        <v>9828</v>
      </c>
      <c r="C3465" s="4" t="s">
        <v>13</v>
      </c>
      <c r="D3465" s="4" t="s">
        <v>9831</v>
      </c>
    </row>
    <row r="3466" customFormat="false" ht="12.75" hidden="false" customHeight="false" outlineLevel="0" collapsed="false">
      <c r="A3466" s="3" t="s">
        <v>9832</v>
      </c>
      <c r="B3466" s="4" t="s">
        <v>9833</v>
      </c>
      <c r="C3466" s="4" t="s">
        <v>26</v>
      </c>
      <c r="D3466" s="4" t="s">
        <v>9834</v>
      </c>
    </row>
    <row r="3467" customFormat="false" ht="12.75" hidden="false" customHeight="false" outlineLevel="0" collapsed="false">
      <c r="A3467" s="3" t="s">
        <v>9835</v>
      </c>
      <c r="B3467" s="4" t="s">
        <v>9836</v>
      </c>
      <c r="C3467" s="5" t="s">
        <v>10</v>
      </c>
      <c r="D3467" s="4" t="s">
        <v>9837</v>
      </c>
    </row>
    <row r="3468" customFormat="false" ht="12.75" hidden="false" customHeight="false" outlineLevel="0" collapsed="false">
      <c r="A3468" s="3" t="s">
        <v>9838</v>
      </c>
      <c r="B3468" s="4" t="s">
        <v>9839</v>
      </c>
      <c r="C3468" s="5" t="s">
        <v>54</v>
      </c>
      <c r="D3468" s="4" t="s">
        <v>9840</v>
      </c>
    </row>
    <row r="3469" customFormat="false" ht="12.75" hidden="false" customHeight="false" outlineLevel="0" collapsed="false">
      <c r="A3469" s="3" t="s">
        <v>9841</v>
      </c>
      <c r="B3469" s="4" t="s">
        <v>9842</v>
      </c>
      <c r="C3469" s="5" t="s">
        <v>10</v>
      </c>
      <c r="D3469" s="4" t="s">
        <v>9843</v>
      </c>
    </row>
    <row r="3470" customFormat="false" ht="12.75" hidden="false" customHeight="false" outlineLevel="0" collapsed="false">
      <c r="A3470" s="3" t="s">
        <v>9844</v>
      </c>
      <c r="B3470" s="4" t="s">
        <v>9845</v>
      </c>
      <c r="C3470" s="4" t="s">
        <v>13</v>
      </c>
      <c r="D3470" s="4" t="s">
        <v>9846</v>
      </c>
    </row>
    <row r="3471" customFormat="false" ht="12.75" hidden="false" customHeight="false" outlineLevel="0" collapsed="false">
      <c r="A3471" s="3" t="s">
        <v>9847</v>
      </c>
      <c r="B3471" s="4" t="s">
        <v>9848</v>
      </c>
      <c r="C3471" s="4" t="s">
        <v>26</v>
      </c>
      <c r="D3471" s="4" t="s">
        <v>9849</v>
      </c>
    </row>
    <row r="3472" customFormat="false" ht="12.75" hidden="false" customHeight="false" outlineLevel="0" collapsed="false">
      <c r="A3472" s="3" t="s">
        <v>9850</v>
      </c>
      <c r="B3472" s="4" t="s">
        <v>9851</v>
      </c>
      <c r="C3472" s="4" t="s">
        <v>26</v>
      </c>
      <c r="D3472" s="4" t="s">
        <v>9852</v>
      </c>
    </row>
    <row r="3473" customFormat="false" ht="12.75" hidden="false" customHeight="false" outlineLevel="0" collapsed="false">
      <c r="A3473" s="3" t="s">
        <v>9853</v>
      </c>
      <c r="B3473" s="4" t="s">
        <v>9854</v>
      </c>
      <c r="C3473" s="4" t="s">
        <v>26</v>
      </c>
      <c r="D3473" s="4" t="s">
        <v>9855</v>
      </c>
    </row>
    <row r="3474" customFormat="false" ht="12.75" hidden="false" customHeight="false" outlineLevel="0" collapsed="false">
      <c r="A3474" s="3" t="s">
        <v>9856</v>
      </c>
      <c r="B3474" s="4" t="s">
        <v>9857</v>
      </c>
      <c r="C3474" s="4" t="s">
        <v>26</v>
      </c>
      <c r="D3474" s="4" t="s">
        <v>9858</v>
      </c>
    </row>
    <row r="3475" customFormat="false" ht="12.75" hidden="false" customHeight="false" outlineLevel="0" collapsed="false">
      <c r="A3475" s="3" t="s">
        <v>9859</v>
      </c>
      <c r="B3475" s="4" t="s">
        <v>9860</v>
      </c>
      <c r="C3475" s="5" t="s">
        <v>64</v>
      </c>
      <c r="D3475" s="4" t="s">
        <v>6038</v>
      </c>
    </row>
    <row r="3476" customFormat="false" ht="12.75" hidden="false" customHeight="false" outlineLevel="0" collapsed="false">
      <c r="A3476" s="3" t="s">
        <v>9861</v>
      </c>
      <c r="B3476" s="4" t="s">
        <v>9862</v>
      </c>
      <c r="C3476" s="4" t="s">
        <v>13</v>
      </c>
      <c r="D3476" s="4" t="s">
        <v>9863</v>
      </c>
    </row>
    <row r="3477" customFormat="false" ht="12.75" hidden="false" customHeight="false" outlineLevel="0" collapsed="false">
      <c r="A3477" s="3" t="s">
        <v>9864</v>
      </c>
      <c r="B3477" s="4" t="s">
        <v>9865</v>
      </c>
      <c r="C3477" s="5" t="s">
        <v>64</v>
      </c>
      <c r="D3477" s="4" t="s">
        <v>9866</v>
      </c>
    </row>
    <row r="3478" customFormat="false" ht="12.75" hidden="false" customHeight="false" outlineLevel="0" collapsed="false">
      <c r="A3478" s="3" t="s">
        <v>9867</v>
      </c>
      <c r="B3478" s="4" t="s">
        <v>9868</v>
      </c>
      <c r="C3478" s="5" t="s">
        <v>54</v>
      </c>
      <c r="D3478" s="4" t="s">
        <v>9869</v>
      </c>
    </row>
    <row r="3479" customFormat="false" ht="12.75" hidden="false" customHeight="false" outlineLevel="0" collapsed="false">
      <c r="A3479" s="3" t="s">
        <v>9870</v>
      </c>
      <c r="B3479" s="4" t="s">
        <v>9868</v>
      </c>
      <c r="C3479" s="4" t="s">
        <v>13</v>
      </c>
      <c r="D3479" s="4" t="s">
        <v>9871</v>
      </c>
    </row>
    <row r="3480" customFormat="false" ht="12.75" hidden="false" customHeight="false" outlineLevel="0" collapsed="false">
      <c r="A3480" s="3" t="s">
        <v>9872</v>
      </c>
      <c r="B3480" s="4" t="s">
        <v>9873</v>
      </c>
      <c r="C3480" s="5" t="s">
        <v>54</v>
      </c>
      <c r="D3480" s="4" t="s">
        <v>9635</v>
      </c>
    </row>
    <row r="3481" customFormat="false" ht="12.75" hidden="false" customHeight="false" outlineLevel="0" collapsed="false">
      <c r="A3481" s="3" t="s">
        <v>9874</v>
      </c>
      <c r="B3481" s="4" t="s">
        <v>9875</v>
      </c>
      <c r="C3481" s="5" t="s">
        <v>54</v>
      </c>
      <c r="D3481" s="4" t="s">
        <v>9876</v>
      </c>
    </row>
    <row r="3482" customFormat="false" ht="12.75" hidden="false" customHeight="false" outlineLevel="0" collapsed="false">
      <c r="A3482" s="3" t="s">
        <v>9877</v>
      </c>
      <c r="B3482" s="4" t="s">
        <v>9875</v>
      </c>
      <c r="C3482" s="4" t="s">
        <v>13</v>
      </c>
      <c r="D3482" s="4" t="s">
        <v>9878</v>
      </c>
    </row>
    <row r="3483" customFormat="false" ht="12.75" hidden="false" customHeight="false" outlineLevel="0" collapsed="false">
      <c r="A3483" s="3" t="s">
        <v>9879</v>
      </c>
      <c r="B3483" s="4" t="s">
        <v>9880</v>
      </c>
      <c r="C3483" s="4" t="s">
        <v>13</v>
      </c>
      <c r="D3483" s="4" t="s">
        <v>9881</v>
      </c>
    </row>
    <row r="3484" customFormat="false" ht="12.75" hidden="false" customHeight="false" outlineLevel="0" collapsed="false">
      <c r="A3484" s="3" t="s">
        <v>9882</v>
      </c>
      <c r="B3484" s="4" t="s">
        <v>9883</v>
      </c>
      <c r="C3484" s="5" t="s">
        <v>6</v>
      </c>
      <c r="D3484" s="4" t="s">
        <v>9884</v>
      </c>
    </row>
    <row r="3485" customFormat="false" ht="12.75" hidden="false" customHeight="false" outlineLevel="0" collapsed="false">
      <c r="A3485" s="3" t="s">
        <v>9885</v>
      </c>
      <c r="B3485" s="4" t="s">
        <v>9886</v>
      </c>
      <c r="C3485" s="4" t="s">
        <v>13</v>
      </c>
      <c r="D3485" s="4" t="s">
        <v>9887</v>
      </c>
    </row>
    <row r="3486" customFormat="false" ht="12.75" hidden="false" customHeight="false" outlineLevel="0" collapsed="false">
      <c r="A3486" s="3" t="s">
        <v>9888</v>
      </c>
      <c r="B3486" s="4" t="s">
        <v>9889</v>
      </c>
      <c r="C3486" s="5" t="s">
        <v>10</v>
      </c>
      <c r="D3486" s="4" t="s">
        <v>9890</v>
      </c>
    </row>
    <row r="3487" customFormat="false" ht="12.75" hidden="false" customHeight="false" outlineLevel="0" collapsed="false">
      <c r="A3487" s="3" t="s">
        <v>9891</v>
      </c>
      <c r="B3487" s="4" t="s">
        <v>9892</v>
      </c>
      <c r="C3487" s="4" t="s">
        <v>26</v>
      </c>
      <c r="D3487" s="4" t="s">
        <v>5294</v>
      </c>
    </row>
    <row r="3488" customFormat="false" ht="12.75" hidden="false" customHeight="false" outlineLevel="0" collapsed="false">
      <c r="A3488" s="3" t="s">
        <v>9893</v>
      </c>
      <c r="B3488" s="4" t="s">
        <v>9894</v>
      </c>
      <c r="C3488" s="4" t="s">
        <v>13</v>
      </c>
      <c r="D3488" s="4" t="s">
        <v>1418</v>
      </c>
    </row>
    <row r="3489" customFormat="false" ht="12.75" hidden="false" customHeight="false" outlineLevel="0" collapsed="false">
      <c r="A3489" s="3" t="s">
        <v>9895</v>
      </c>
      <c r="B3489" s="4" t="s">
        <v>9896</v>
      </c>
      <c r="C3489" s="5" t="s">
        <v>64</v>
      </c>
      <c r="D3489" s="4" t="s">
        <v>9897</v>
      </c>
    </row>
    <row r="3490" customFormat="false" ht="12.75" hidden="false" customHeight="false" outlineLevel="0" collapsed="false">
      <c r="A3490" s="3" t="s">
        <v>9898</v>
      </c>
      <c r="B3490" s="4" t="s">
        <v>9899</v>
      </c>
      <c r="C3490" s="5" t="s">
        <v>54</v>
      </c>
      <c r="D3490" s="4" t="s">
        <v>9900</v>
      </c>
    </row>
    <row r="3491" customFormat="false" ht="12.75" hidden="false" customHeight="false" outlineLevel="0" collapsed="false">
      <c r="A3491" s="3" t="s">
        <v>9901</v>
      </c>
      <c r="B3491" s="4" t="s">
        <v>9902</v>
      </c>
      <c r="C3491" s="5" t="s">
        <v>54</v>
      </c>
      <c r="D3491" s="4" t="s">
        <v>9903</v>
      </c>
    </row>
    <row r="3492" customFormat="false" ht="12.75" hidden="false" customHeight="false" outlineLevel="0" collapsed="false">
      <c r="A3492" s="3" t="s">
        <v>9904</v>
      </c>
      <c r="B3492" s="4" t="s">
        <v>9905</v>
      </c>
      <c r="C3492" s="4" t="s">
        <v>36</v>
      </c>
      <c r="D3492" s="4" t="s">
        <v>9906</v>
      </c>
    </row>
    <row r="3493" customFormat="false" ht="12.75" hidden="false" customHeight="false" outlineLevel="0" collapsed="false">
      <c r="A3493" s="3" t="s">
        <v>9907</v>
      </c>
      <c r="B3493" s="4" t="s">
        <v>9908</v>
      </c>
      <c r="C3493" s="5" t="s">
        <v>54</v>
      </c>
      <c r="D3493" s="4" t="s">
        <v>9909</v>
      </c>
    </row>
    <row r="3494" customFormat="false" ht="12.75" hidden="false" customHeight="false" outlineLevel="0" collapsed="false">
      <c r="A3494" s="3" t="s">
        <v>9910</v>
      </c>
      <c r="B3494" s="4" t="s">
        <v>9911</v>
      </c>
      <c r="C3494" s="4" t="s">
        <v>13</v>
      </c>
      <c r="D3494" s="4" t="s">
        <v>9912</v>
      </c>
    </row>
    <row r="3495" customFormat="false" ht="12.75" hidden="false" customHeight="false" outlineLevel="0" collapsed="false">
      <c r="A3495" s="3" t="s">
        <v>9913</v>
      </c>
      <c r="B3495" s="4" t="s">
        <v>9914</v>
      </c>
      <c r="C3495" s="4" t="s">
        <v>36</v>
      </c>
      <c r="D3495" s="4" t="s">
        <v>9915</v>
      </c>
    </row>
    <row r="3496" customFormat="false" ht="12.75" hidden="false" customHeight="false" outlineLevel="0" collapsed="false">
      <c r="A3496" s="3" t="s">
        <v>9916</v>
      </c>
      <c r="B3496" s="4" t="s">
        <v>9917</v>
      </c>
      <c r="C3496" s="5" t="s">
        <v>64</v>
      </c>
      <c r="D3496" s="4" t="s">
        <v>9918</v>
      </c>
    </row>
    <row r="3497" customFormat="false" ht="12.75" hidden="false" customHeight="false" outlineLevel="0" collapsed="false">
      <c r="A3497" s="3" t="s">
        <v>9919</v>
      </c>
      <c r="B3497" s="4" t="s">
        <v>9920</v>
      </c>
      <c r="C3497" s="5" t="s">
        <v>64</v>
      </c>
      <c r="D3497" s="4" t="s">
        <v>9921</v>
      </c>
    </row>
    <row r="3498" customFormat="false" ht="12.75" hidden="false" customHeight="false" outlineLevel="0" collapsed="false">
      <c r="A3498" s="3" t="s">
        <v>9922</v>
      </c>
      <c r="B3498" s="4" t="s">
        <v>9923</v>
      </c>
      <c r="C3498" s="5" t="s">
        <v>64</v>
      </c>
      <c r="D3498" s="4" t="s">
        <v>9924</v>
      </c>
    </row>
    <row r="3499" customFormat="false" ht="12.75" hidden="false" customHeight="false" outlineLevel="0" collapsed="false">
      <c r="A3499" s="3" t="s">
        <v>9925</v>
      </c>
      <c r="B3499" s="4" t="s">
        <v>9926</v>
      </c>
      <c r="C3499" s="5" t="s">
        <v>64</v>
      </c>
      <c r="D3499" s="4" t="s">
        <v>9927</v>
      </c>
    </row>
    <row r="3500" customFormat="false" ht="12.75" hidden="false" customHeight="false" outlineLevel="0" collapsed="false">
      <c r="A3500" s="3" t="s">
        <v>9928</v>
      </c>
      <c r="B3500" s="4" t="s">
        <v>9929</v>
      </c>
      <c r="C3500" s="5" t="s">
        <v>6</v>
      </c>
      <c r="D3500" s="4" t="s">
        <v>9930</v>
      </c>
    </row>
    <row r="3501" customFormat="false" ht="12.75" hidden="false" customHeight="false" outlineLevel="0" collapsed="false">
      <c r="A3501" s="3" t="s">
        <v>9931</v>
      </c>
      <c r="B3501" s="4" t="s">
        <v>9932</v>
      </c>
      <c r="C3501" s="5" t="s">
        <v>64</v>
      </c>
      <c r="D3501" s="4" t="s">
        <v>9933</v>
      </c>
    </row>
    <row r="3502" customFormat="false" ht="12.75" hidden="false" customHeight="false" outlineLevel="0" collapsed="false">
      <c r="A3502" s="3" t="s">
        <v>9934</v>
      </c>
      <c r="B3502" s="4" t="s">
        <v>9935</v>
      </c>
      <c r="C3502" s="4" t="s">
        <v>36</v>
      </c>
      <c r="D3502" s="4" t="s">
        <v>9936</v>
      </c>
    </row>
    <row r="3503" customFormat="false" ht="12.75" hidden="false" customHeight="false" outlineLevel="0" collapsed="false">
      <c r="A3503" s="3" t="s">
        <v>9937</v>
      </c>
      <c r="B3503" s="4" t="s">
        <v>9938</v>
      </c>
      <c r="C3503" s="4" t="s">
        <v>13</v>
      </c>
      <c r="D3503" s="4" t="s">
        <v>4136</v>
      </c>
    </row>
    <row r="3504" customFormat="false" ht="12.75" hidden="false" customHeight="false" outlineLevel="0" collapsed="false">
      <c r="A3504" s="3" t="s">
        <v>9939</v>
      </c>
      <c r="B3504" s="4" t="s">
        <v>9940</v>
      </c>
      <c r="C3504" s="5" t="s">
        <v>10</v>
      </c>
      <c r="D3504" s="4" t="s">
        <v>9941</v>
      </c>
    </row>
    <row r="3505" customFormat="false" ht="12.75" hidden="false" customHeight="false" outlineLevel="0" collapsed="false">
      <c r="A3505" s="3" t="s">
        <v>9942</v>
      </c>
      <c r="B3505" s="4" t="s">
        <v>9943</v>
      </c>
      <c r="C3505" s="5" t="s">
        <v>22</v>
      </c>
      <c r="D3505" s="4" t="s">
        <v>9944</v>
      </c>
    </row>
    <row r="3506" customFormat="false" ht="12.75" hidden="false" customHeight="false" outlineLevel="0" collapsed="false">
      <c r="A3506" s="3" t="s">
        <v>9945</v>
      </c>
      <c r="B3506" s="4" t="s">
        <v>9946</v>
      </c>
      <c r="C3506" s="5" t="s">
        <v>54</v>
      </c>
      <c r="D3506" s="4" t="s">
        <v>9947</v>
      </c>
    </row>
    <row r="3507" customFormat="false" ht="12.75" hidden="false" customHeight="false" outlineLevel="0" collapsed="false">
      <c r="A3507" s="3" t="s">
        <v>9948</v>
      </c>
      <c r="B3507" s="4" t="s">
        <v>9949</v>
      </c>
      <c r="C3507" s="5" t="s">
        <v>54</v>
      </c>
      <c r="D3507" s="4" t="s">
        <v>9950</v>
      </c>
    </row>
    <row r="3508" customFormat="false" ht="12.75" hidden="false" customHeight="false" outlineLevel="0" collapsed="false">
      <c r="A3508" s="3" t="s">
        <v>9951</v>
      </c>
      <c r="B3508" s="4" t="s">
        <v>9952</v>
      </c>
      <c r="C3508" s="5" t="s">
        <v>64</v>
      </c>
      <c r="D3508" s="4" t="s">
        <v>9953</v>
      </c>
    </row>
    <row r="3509" customFormat="false" ht="12.75" hidden="false" customHeight="false" outlineLevel="0" collapsed="false">
      <c r="A3509" s="3" t="s">
        <v>9954</v>
      </c>
      <c r="B3509" s="4" t="s">
        <v>9955</v>
      </c>
      <c r="C3509" s="5" t="s">
        <v>22</v>
      </c>
      <c r="D3509" s="4" t="s">
        <v>9956</v>
      </c>
    </row>
    <row r="3510" customFormat="false" ht="12.75" hidden="false" customHeight="false" outlineLevel="0" collapsed="false">
      <c r="A3510" s="3" t="s">
        <v>9957</v>
      </c>
      <c r="B3510" s="4" t="s">
        <v>9958</v>
      </c>
      <c r="C3510" s="5" t="s">
        <v>64</v>
      </c>
      <c r="D3510" s="4" t="s">
        <v>9959</v>
      </c>
    </row>
    <row r="3511" customFormat="false" ht="12.75" hidden="false" customHeight="false" outlineLevel="0" collapsed="false">
      <c r="A3511" s="3" t="s">
        <v>9960</v>
      </c>
      <c r="B3511" s="4" t="s">
        <v>9961</v>
      </c>
      <c r="C3511" s="5" t="s">
        <v>22</v>
      </c>
      <c r="D3511" s="4" t="s">
        <v>9962</v>
      </c>
    </row>
    <row r="3512" customFormat="false" ht="12.75" hidden="false" customHeight="false" outlineLevel="0" collapsed="false">
      <c r="A3512" s="3" t="s">
        <v>9963</v>
      </c>
      <c r="B3512" s="4" t="s">
        <v>9964</v>
      </c>
      <c r="C3512" s="4" t="s">
        <v>36</v>
      </c>
      <c r="D3512" s="4" t="s">
        <v>9965</v>
      </c>
    </row>
    <row r="3513" customFormat="false" ht="12.75" hidden="false" customHeight="false" outlineLevel="0" collapsed="false">
      <c r="A3513" s="3" t="s">
        <v>9966</v>
      </c>
      <c r="B3513" s="4" t="s">
        <v>9967</v>
      </c>
      <c r="C3513" s="5" t="s">
        <v>6</v>
      </c>
      <c r="D3513" s="4" t="s">
        <v>9968</v>
      </c>
    </row>
    <row r="3514" customFormat="false" ht="12.75" hidden="false" customHeight="false" outlineLevel="0" collapsed="false">
      <c r="A3514" s="3" t="s">
        <v>9969</v>
      </c>
      <c r="B3514" s="4" t="s">
        <v>9970</v>
      </c>
      <c r="C3514" s="5" t="s">
        <v>54</v>
      </c>
      <c r="D3514" s="4" t="s">
        <v>9971</v>
      </c>
    </row>
    <row r="3515" customFormat="false" ht="12.75" hidden="false" customHeight="false" outlineLevel="0" collapsed="false">
      <c r="A3515" s="3" t="s">
        <v>9972</v>
      </c>
      <c r="B3515" s="4" t="s">
        <v>9970</v>
      </c>
      <c r="C3515" s="4" t="s">
        <v>13</v>
      </c>
      <c r="D3515" s="4" t="s">
        <v>9973</v>
      </c>
    </row>
    <row r="3516" customFormat="false" ht="12.75" hidden="false" customHeight="false" outlineLevel="0" collapsed="false">
      <c r="A3516" s="3" t="s">
        <v>9974</v>
      </c>
      <c r="B3516" s="4" t="s">
        <v>9975</v>
      </c>
      <c r="C3516" s="4" t="s">
        <v>36</v>
      </c>
      <c r="D3516" s="4" t="s">
        <v>9976</v>
      </c>
    </row>
    <row r="3517" customFormat="false" ht="12.75" hidden="false" customHeight="false" outlineLevel="0" collapsed="false">
      <c r="A3517" s="3" t="s">
        <v>9977</v>
      </c>
      <c r="B3517" s="4" t="s">
        <v>9978</v>
      </c>
      <c r="C3517" s="4" t="s">
        <v>13</v>
      </c>
      <c r="D3517" s="4" t="s">
        <v>9979</v>
      </c>
    </row>
    <row r="3518" customFormat="false" ht="12.75" hidden="false" customHeight="false" outlineLevel="0" collapsed="false">
      <c r="A3518" s="3" t="s">
        <v>9980</v>
      </c>
      <c r="B3518" s="4" t="s">
        <v>9981</v>
      </c>
      <c r="C3518" s="4" t="s">
        <v>36</v>
      </c>
      <c r="D3518" s="4" t="s">
        <v>9982</v>
      </c>
    </row>
    <row r="3519" customFormat="false" ht="12.75" hidden="false" customHeight="false" outlineLevel="0" collapsed="false">
      <c r="A3519" s="3" t="s">
        <v>9983</v>
      </c>
      <c r="B3519" s="4" t="s">
        <v>9984</v>
      </c>
      <c r="C3519" s="4" t="s">
        <v>13</v>
      </c>
      <c r="D3519" s="4" t="s">
        <v>9985</v>
      </c>
    </row>
    <row r="3520" customFormat="false" ht="12.75" hidden="false" customHeight="false" outlineLevel="0" collapsed="false">
      <c r="A3520" s="3" t="s">
        <v>9986</v>
      </c>
      <c r="B3520" s="4" t="s">
        <v>9987</v>
      </c>
      <c r="C3520" s="4" t="s">
        <v>13</v>
      </c>
      <c r="D3520" s="4" t="s">
        <v>9985</v>
      </c>
    </row>
    <row r="3521" customFormat="false" ht="12.75" hidden="false" customHeight="false" outlineLevel="0" collapsed="false">
      <c r="A3521" s="3" t="s">
        <v>9988</v>
      </c>
      <c r="B3521" s="4" t="s">
        <v>9989</v>
      </c>
      <c r="C3521" s="4" t="s">
        <v>13</v>
      </c>
      <c r="D3521" s="4" t="s">
        <v>9990</v>
      </c>
    </row>
    <row r="3522" customFormat="false" ht="12.75" hidden="false" customHeight="false" outlineLevel="0" collapsed="false">
      <c r="A3522" s="3" t="s">
        <v>9991</v>
      </c>
      <c r="B3522" s="4" t="s">
        <v>9992</v>
      </c>
      <c r="C3522" s="4" t="s">
        <v>26</v>
      </c>
      <c r="D3522" s="4" t="s">
        <v>9993</v>
      </c>
    </row>
    <row r="3523" customFormat="false" ht="12.75" hidden="false" customHeight="false" outlineLevel="0" collapsed="false">
      <c r="A3523" s="3" t="s">
        <v>9994</v>
      </c>
      <c r="B3523" s="4" t="s">
        <v>9992</v>
      </c>
      <c r="C3523" s="4" t="s">
        <v>13</v>
      </c>
      <c r="D3523" s="4" t="s">
        <v>5334</v>
      </c>
    </row>
    <row r="3524" customFormat="false" ht="12.75" hidden="false" customHeight="false" outlineLevel="0" collapsed="false">
      <c r="A3524" s="3" t="s">
        <v>9995</v>
      </c>
      <c r="B3524" s="4" t="s">
        <v>9996</v>
      </c>
      <c r="C3524" s="4" t="s">
        <v>26</v>
      </c>
      <c r="D3524" s="4" t="s">
        <v>9997</v>
      </c>
    </row>
    <row r="3525" customFormat="false" ht="12.75" hidden="false" customHeight="false" outlineLevel="0" collapsed="false">
      <c r="A3525" s="3" t="s">
        <v>9998</v>
      </c>
      <c r="B3525" s="4" t="s">
        <v>9996</v>
      </c>
      <c r="C3525" s="4" t="s">
        <v>13</v>
      </c>
      <c r="D3525" s="4" t="s">
        <v>9999</v>
      </c>
    </row>
    <row r="3526" customFormat="false" ht="12.75" hidden="false" customHeight="false" outlineLevel="0" collapsed="false">
      <c r="A3526" s="3" t="s">
        <v>10000</v>
      </c>
      <c r="B3526" s="4" t="s">
        <v>10001</v>
      </c>
      <c r="C3526" s="4" t="s">
        <v>36</v>
      </c>
      <c r="D3526" s="4" t="s">
        <v>10002</v>
      </c>
    </row>
    <row r="3527" customFormat="false" ht="12.75" hidden="false" customHeight="false" outlineLevel="0" collapsed="false">
      <c r="A3527" s="3" t="s">
        <v>10003</v>
      </c>
      <c r="B3527" s="4" t="s">
        <v>10001</v>
      </c>
      <c r="C3527" s="4" t="s">
        <v>13</v>
      </c>
      <c r="D3527" s="4" t="s">
        <v>10004</v>
      </c>
    </row>
    <row r="3528" customFormat="false" ht="12.75" hidden="false" customHeight="false" outlineLevel="0" collapsed="false">
      <c r="A3528" s="3" t="s">
        <v>10005</v>
      </c>
      <c r="B3528" s="4" t="s">
        <v>10006</v>
      </c>
      <c r="C3528" s="4" t="s">
        <v>36</v>
      </c>
      <c r="D3528" s="4" t="s">
        <v>10007</v>
      </c>
    </row>
    <row r="3529" customFormat="false" ht="12.75" hidden="false" customHeight="false" outlineLevel="0" collapsed="false">
      <c r="A3529" s="3" t="s">
        <v>10008</v>
      </c>
      <c r="B3529" s="4" t="s">
        <v>10009</v>
      </c>
      <c r="C3529" s="5" t="s">
        <v>64</v>
      </c>
      <c r="D3529" s="4" t="s">
        <v>10010</v>
      </c>
    </row>
    <row r="3530" customFormat="false" ht="12.75" hidden="false" customHeight="false" outlineLevel="0" collapsed="false">
      <c r="A3530" s="3" t="s">
        <v>10011</v>
      </c>
      <c r="B3530" s="4" t="s">
        <v>10009</v>
      </c>
      <c r="C3530" s="4" t="s">
        <v>13</v>
      </c>
      <c r="D3530" s="4" t="s">
        <v>10012</v>
      </c>
    </row>
    <row r="3531" customFormat="false" ht="12.75" hidden="false" customHeight="false" outlineLevel="0" collapsed="false">
      <c r="A3531" s="3" t="s">
        <v>10013</v>
      </c>
      <c r="B3531" s="4" t="s">
        <v>10014</v>
      </c>
      <c r="C3531" s="4" t="s">
        <v>26</v>
      </c>
      <c r="D3531" s="4" t="s">
        <v>10015</v>
      </c>
    </row>
    <row r="3532" customFormat="false" ht="12.75" hidden="false" customHeight="false" outlineLevel="0" collapsed="false">
      <c r="A3532" s="3" t="s">
        <v>10016</v>
      </c>
      <c r="B3532" s="4" t="s">
        <v>10014</v>
      </c>
      <c r="C3532" s="4" t="s">
        <v>13</v>
      </c>
      <c r="D3532" s="4" t="s">
        <v>1006</v>
      </c>
    </row>
    <row r="3533" customFormat="false" ht="12.75" hidden="false" customHeight="false" outlineLevel="0" collapsed="false">
      <c r="A3533" s="3" t="s">
        <v>10017</v>
      </c>
      <c r="B3533" s="4" t="s">
        <v>10018</v>
      </c>
      <c r="C3533" s="5" t="s">
        <v>64</v>
      </c>
      <c r="D3533" s="4" t="s">
        <v>10019</v>
      </c>
    </row>
    <row r="3534" customFormat="false" ht="12.75" hidden="false" customHeight="false" outlineLevel="0" collapsed="false">
      <c r="A3534" s="3" t="s">
        <v>10020</v>
      </c>
      <c r="B3534" s="4" t="s">
        <v>10021</v>
      </c>
      <c r="C3534" s="5" t="s">
        <v>6</v>
      </c>
      <c r="D3534" s="4" t="s">
        <v>10022</v>
      </c>
    </row>
    <row r="3535" customFormat="false" ht="12.75" hidden="false" customHeight="false" outlineLevel="0" collapsed="false">
      <c r="A3535" s="3" t="s">
        <v>10023</v>
      </c>
      <c r="B3535" s="4" t="s">
        <v>10024</v>
      </c>
      <c r="C3535" s="4" t="s">
        <v>13</v>
      </c>
      <c r="D3535" s="4" t="s">
        <v>10025</v>
      </c>
    </row>
    <row r="3536" customFormat="false" ht="12.75" hidden="false" customHeight="false" outlineLevel="0" collapsed="false">
      <c r="A3536" s="3" t="s">
        <v>10026</v>
      </c>
      <c r="B3536" s="4" t="s">
        <v>10027</v>
      </c>
      <c r="C3536" s="4" t="s">
        <v>36</v>
      </c>
      <c r="D3536" s="4" t="s">
        <v>10028</v>
      </c>
    </row>
    <row r="3537" customFormat="false" ht="12.75" hidden="false" customHeight="false" outlineLevel="0" collapsed="false">
      <c r="A3537" s="3" t="s">
        <v>10029</v>
      </c>
      <c r="B3537" s="4" t="s">
        <v>10030</v>
      </c>
      <c r="C3537" s="5" t="s">
        <v>54</v>
      </c>
      <c r="D3537" s="4" t="s">
        <v>10031</v>
      </c>
    </row>
    <row r="3538" customFormat="false" ht="12.75" hidden="false" customHeight="false" outlineLevel="0" collapsed="false">
      <c r="A3538" s="3" t="s">
        <v>10032</v>
      </c>
      <c r="B3538" s="4" t="s">
        <v>10033</v>
      </c>
      <c r="C3538" s="5" t="s">
        <v>54</v>
      </c>
      <c r="D3538" s="4" t="s">
        <v>10034</v>
      </c>
    </row>
    <row r="3539" customFormat="false" ht="12.75" hidden="false" customHeight="false" outlineLevel="0" collapsed="false">
      <c r="A3539" s="3" t="s">
        <v>10035</v>
      </c>
      <c r="B3539" s="4" t="s">
        <v>10036</v>
      </c>
      <c r="C3539" s="5" t="s">
        <v>64</v>
      </c>
      <c r="D3539" s="4" t="s">
        <v>10037</v>
      </c>
    </row>
    <row r="3540" customFormat="false" ht="12.75" hidden="false" customHeight="false" outlineLevel="0" collapsed="false">
      <c r="A3540" s="3" t="s">
        <v>10038</v>
      </c>
      <c r="B3540" s="4" t="s">
        <v>10039</v>
      </c>
      <c r="C3540" s="5" t="s">
        <v>6</v>
      </c>
      <c r="D3540" s="4" t="s">
        <v>10040</v>
      </c>
    </row>
    <row r="3541" customFormat="false" ht="12.75" hidden="false" customHeight="false" outlineLevel="0" collapsed="false">
      <c r="A3541" s="3" t="s">
        <v>10041</v>
      </c>
      <c r="B3541" s="4" t="s">
        <v>10042</v>
      </c>
      <c r="C3541" s="4" t="s">
        <v>13</v>
      </c>
      <c r="D3541" s="4" t="s">
        <v>10043</v>
      </c>
    </row>
    <row r="3542" customFormat="false" ht="12.75" hidden="false" customHeight="false" outlineLevel="0" collapsed="false">
      <c r="A3542" s="3" t="s">
        <v>10044</v>
      </c>
      <c r="B3542" s="4" t="s">
        <v>10045</v>
      </c>
      <c r="C3542" s="5" t="s">
        <v>22</v>
      </c>
      <c r="D3542" s="4" t="s">
        <v>10046</v>
      </c>
    </row>
    <row r="3543" customFormat="false" ht="12.75" hidden="false" customHeight="false" outlineLevel="0" collapsed="false">
      <c r="A3543" s="3" t="s">
        <v>10047</v>
      </c>
      <c r="B3543" s="4" t="s">
        <v>10048</v>
      </c>
      <c r="C3543" s="4" t="s">
        <v>13</v>
      </c>
      <c r="D3543" s="4" t="s">
        <v>10049</v>
      </c>
    </row>
    <row r="3544" customFormat="false" ht="12.75" hidden="false" customHeight="false" outlineLevel="0" collapsed="false">
      <c r="A3544" s="3" t="s">
        <v>10050</v>
      </c>
      <c r="B3544" s="4" t="s">
        <v>10051</v>
      </c>
      <c r="C3544" s="5" t="s">
        <v>64</v>
      </c>
      <c r="D3544" s="4" t="s">
        <v>10052</v>
      </c>
    </row>
    <row r="3545" customFormat="false" ht="12.75" hidden="false" customHeight="false" outlineLevel="0" collapsed="false">
      <c r="A3545" s="3" t="s">
        <v>10053</v>
      </c>
      <c r="B3545" s="4" t="s">
        <v>10054</v>
      </c>
      <c r="C3545" s="4" t="s">
        <v>13</v>
      </c>
      <c r="D3545" s="4" t="s">
        <v>10055</v>
      </c>
    </row>
    <row r="3546" customFormat="false" ht="12.75" hidden="false" customHeight="false" outlineLevel="0" collapsed="false">
      <c r="A3546" s="3" t="s">
        <v>10056</v>
      </c>
      <c r="B3546" s="4" t="s">
        <v>10057</v>
      </c>
      <c r="C3546" s="5" t="s">
        <v>6</v>
      </c>
      <c r="D3546" s="4" t="s">
        <v>10058</v>
      </c>
    </row>
    <row r="3547" customFormat="false" ht="12.75" hidden="false" customHeight="false" outlineLevel="0" collapsed="false">
      <c r="A3547" s="3" t="s">
        <v>10059</v>
      </c>
      <c r="B3547" s="4" t="s">
        <v>10060</v>
      </c>
      <c r="C3547" s="4" t="s">
        <v>13</v>
      </c>
      <c r="D3547" s="4" t="s">
        <v>10061</v>
      </c>
    </row>
    <row r="3548" customFormat="false" ht="12.75" hidden="false" customHeight="false" outlineLevel="0" collapsed="false">
      <c r="A3548" s="3" t="s">
        <v>10062</v>
      </c>
      <c r="B3548" s="4" t="s">
        <v>10063</v>
      </c>
      <c r="C3548" s="4" t="s">
        <v>36</v>
      </c>
      <c r="D3548" s="4" t="s">
        <v>10064</v>
      </c>
    </row>
    <row r="3549" customFormat="false" ht="12.75" hidden="false" customHeight="false" outlineLevel="0" collapsed="false">
      <c r="A3549" s="3" t="s">
        <v>10065</v>
      </c>
      <c r="B3549" s="4" t="s">
        <v>10066</v>
      </c>
      <c r="C3549" s="5" t="s">
        <v>54</v>
      </c>
      <c r="D3549" s="4" t="s">
        <v>10067</v>
      </c>
    </row>
    <row r="3550" customFormat="false" ht="12.75" hidden="false" customHeight="false" outlineLevel="0" collapsed="false">
      <c r="A3550" s="3" t="s">
        <v>10068</v>
      </c>
      <c r="B3550" s="4" t="s">
        <v>10069</v>
      </c>
      <c r="C3550" s="4" t="s">
        <v>193</v>
      </c>
      <c r="D3550" s="4" t="s">
        <v>10070</v>
      </c>
    </row>
    <row r="3551" customFormat="false" ht="12.75" hidden="false" customHeight="false" outlineLevel="0" collapsed="false">
      <c r="A3551" s="3" t="s">
        <v>10071</v>
      </c>
      <c r="B3551" s="4" t="s">
        <v>10072</v>
      </c>
      <c r="C3551" s="5" t="s">
        <v>6</v>
      </c>
      <c r="D3551" s="4" t="s">
        <v>10073</v>
      </c>
    </row>
    <row r="3552" customFormat="false" ht="12.75" hidden="false" customHeight="false" outlineLevel="0" collapsed="false">
      <c r="A3552" s="3" t="s">
        <v>10074</v>
      </c>
      <c r="B3552" s="4" t="s">
        <v>10075</v>
      </c>
      <c r="C3552" s="5" t="s">
        <v>54</v>
      </c>
      <c r="D3552" s="4" t="s">
        <v>10076</v>
      </c>
    </row>
    <row r="3553" customFormat="false" ht="12.75" hidden="false" customHeight="false" outlineLevel="0" collapsed="false">
      <c r="A3553" s="3" t="s">
        <v>10077</v>
      </c>
      <c r="B3553" s="4" t="s">
        <v>10078</v>
      </c>
      <c r="C3553" s="4" t="s">
        <v>13</v>
      </c>
      <c r="D3553" s="4" t="s">
        <v>10079</v>
      </c>
    </row>
    <row r="3554" customFormat="false" ht="12.75" hidden="false" customHeight="false" outlineLevel="0" collapsed="false">
      <c r="A3554" s="3" t="s">
        <v>10080</v>
      </c>
      <c r="B3554" s="4" t="s">
        <v>10081</v>
      </c>
      <c r="C3554" s="4" t="s">
        <v>26</v>
      </c>
      <c r="D3554" s="4" t="s">
        <v>10082</v>
      </c>
    </row>
    <row r="3555" customFormat="false" ht="12.75" hidden="false" customHeight="false" outlineLevel="0" collapsed="false">
      <c r="A3555" s="3" t="s">
        <v>10083</v>
      </c>
      <c r="B3555" s="4" t="s">
        <v>10084</v>
      </c>
      <c r="C3555" s="4" t="s">
        <v>26</v>
      </c>
      <c r="D3555" s="4" t="s">
        <v>10085</v>
      </c>
    </row>
    <row r="3556" customFormat="false" ht="12.75" hidden="false" customHeight="false" outlineLevel="0" collapsed="false">
      <c r="A3556" s="3" t="s">
        <v>10086</v>
      </c>
      <c r="B3556" s="4" t="s">
        <v>10087</v>
      </c>
      <c r="C3556" s="4" t="s">
        <v>13</v>
      </c>
      <c r="D3556" s="4" t="s">
        <v>10088</v>
      </c>
    </row>
    <row r="3557" customFormat="false" ht="12.75" hidden="false" customHeight="false" outlineLevel="0" collapsed="false">
      <c r="A3557" s="3" t="s">
        <v>10089</v>
      </c>
      <c r="B3557" s="4" t="s">
        <v>10090</v>
      </c>
      <c r="C3557" s="5" t="s">
        <v>64</v>
      </c>
      <c r="D3557" s="4" t="s">
        <v>10091</v>
      </c>
    </row>
    <row r="3558" customFormat="false" ht="12.75" hidden="false" customHeight="false" outlineLevel="0" collapsed="false">
      <c r="A3558" s="3" t="s">
        <v>10092</v>
      </c>
      <c r="B3558" s="4" t="s">
        <v>10093</v>
      </c>
      <c r="C3558" s="5" t="s">
        <v>64</v>
      </c>
      <c r="D3558" s="4" t="s">
        <v>10094</v>
      </c>
    </row>
    <row r="3559" customFormat="false" ht="12.75" hidden="false" customHeight="false" outlineLevel="0" collapsed="false">
      <c r="A3559" s="3" t="s">
        <v>10095</v>
      </c>
      <c r="B3559" s="4" t="s">
        <v>10096</v>
      </c>
      <c r="C3559" s="5" t="s">
        <v>64</v>
      </c>
      <c r="D3559" s="4" t="s">
        <v>10097</v>
      </c>
    </row>
    <row r="3560" customFormat="false" ht="12.75" hidden="false" customHeight="false" outlineLevel="0" collapsed="false">
      <c r="A3560" s="3" t="s">
        <v>10098</v>
      </c>
      <c r="B3560" s="4" t="s">
        <v>10099</v>
      </c>
      <c r="C3560" s="4" t="s">
        <v>13</v>
      </c>
      <c r="D3560" s="4" t="s">
        <v>10100</v>
      </c>
    </row>
    <row r="3561" customFormat="false" ht="12.75" hidden="false" customHeight="false" outlineLevel="0" collapsed="false">
      <c r="A3561" s="3" t="s">
        <v>10101</v>
      </c>
      <c r="B3561" s="4" t="s">
        <v>10102</v>
      </c>
      <c r="C3561" s="5" t="s">
        <v>54</v>
      </c>
      <c r="D3561" s="4" t="s">
        <v>10103</v>
      </c>
    </row>
    <row r="3562" customFormat="false" ht="12.75" hidden="false" customHeight="false" outlineLevel="0" collapsed="false">
      <c r="A3562" s="3" t="s">
        <v>10104</v>
      </c>
      <c r="B3562" s="4" t="s">
        <v>10105</v>
      </c>
      <c r="C3562" s="4" t="s">
        <v>36</v>
      </c>
      <c r="D3562" s="4" t="s">
        <v>10106</v>
      </c>
    </row>
    <row r="3563" customFormat="false" ht="12.75" hidden="false" customHeight="false" outlineLevel="0" collapsed="false">
      <c r="A3563" s="3" t="s">
        <v>10107</v>
      </c>
      <c r="B3563" s="4" t="s">
        <v>10108</v>
      </c>
      <c r="C3563" s="4" t="s">
        <v>13</v>
      </c>
      <c r="D3563" s="4" t="s">
        <v>10109</v>
      </c>
    </row>
    <row r="3564" customFormat="false" ht="12.75" hidden="false" customHeight="false" outlineLevel="0" collapsed="false">
      <c r="A3564" s="3" t="s">
        <v>10110</v>
      </c>
      <c r="B3564" s="4" t="s">
        <v>10108</v>
      </c>
      <c r="C3564" s="4" t="s">
        <v>13</v>
      </c>
      <c r="D3564" s="4" t="s">
        <v>10111</v>
      </c>
    </row>
    <row r="3565" customFormat="false" ht="12.75" hidden="false" customHeight="false" outlineLevel="0" collapsed="false">
      <c r="A3565" s="3" t="s">
        <v>10112</v>
      </c>
      <c r="B3565" s="4" t="s">
        <v>10113</v>
      </c>
      <c r="C3565" s="4" t="s">
        <v>13</v>
      </c>
      <c r="D3565" s="4" t="s">
        <v>10114</v>
      </c>
    </row>
    <row r="3566" customFormat="false" ht="12.75" hidden="false" customHeight="false" outlineLevel="0" collapsed="false">
      <c r="A3566" s="3" t="s">
        <v>10115</v>
      </c>
      <c r="B3566" s="4" t="s">
        <v>10116</v>
      </c>
      <c r="C3566" s="5" t="s">
        <v>22</v>
      </c>
      <c r="D3566" s="4" t="s">
        <v>10117</v>
      </c>
    </row>
    <row r="3567" customFormat="false" ht="12.75" hidden="false" customHeight="false" outlineLevel="0" collapsed="false">
      <c r="A3567" s="3" t="s">
        <v>10118</v>
      </c>
      <c r="B3567" s="4" t="s">
        <v>10119</v>
      </c>
      <c r="C3567" s="5" t="s">
        <v>6</v>
      </c>
      <c r="D3567" s="4" t="s">
        <v>10120</v>
      </c>
    </row>
    <row r="3568" customFormat="false" ht="12.75" hidden="false" customHeight="false" outlineLevel="0" collapsed="false">
      <c r="A3568" s="3" t="s">
        <v>10121</v>
      </c>
      <c r="B3568" s="4" t="s">
        <v>10122</v>
      </c>
      <c r="C3568" s="4" t="s">
        <v>13</v>
      </c>
      <c r="D3568" s="4" t="s">
        <v>9990</v>
      </c>
    </row>
    <row r="3569" customFormat="false" ht="12.75" hidden="false" customHeight="false" outlineLevel="0" collapsed="false">
      <c r="A3569" s="3" t="s">
        <v>10123</v>
      </c>
      <c r="B3569" s="4" t="s">
        <v>10124</v>
      </c>
      <c r="C3569" s="5" t="s">
        <v>22</v>
      </c>
      <c r="D3569" s="4" t="s">
        <v>10125</v>
      </c>
    </row>
    <row r="3570" customFormat="false" ht="12.75" hidden="false" customHeight="false" outlineLevel="0" collapsed="false">
      <c r="A3570" s="3" t="s">
        <v>10126</v>
      </c>
      <c r="B3570" s="4" t="s">
        <v>10127</v>
      </c>
      <c r="C3570" s="5" t="s">
        <v>10</v>
      </c>
      <c r="D3570" s="4" t="s">
        <v>10128</v>
      </c>
    </row>
    <row r="3571" customFormat="false" ht="12.75" hidden="false" customHeight="false" outlineLevel="0" collapsed="false">
      <c r="A3571" s="3" t="s">
        <v>10129</v>
      </c>
      <c r="B3571" s="4" t="s">
        <v>10130</v>
      </c>
      <c r="C3571" s="4" t="s">
        <v>26</v>
      </c>
      <c r="D3571" s="4" t="s">
        <v>10131</v>
      </c>
    </row>
    <row r="3572" customFormat="false" ht="12.75" hidden="false" customHeight="false" outlineLevel="0" collapsed="false">
      <c r="A3572" s="3" t="s">
        <v>10132</v>
      </c>
      <c r="B3572" s="4" t="s">
        <v>10133</v>
      </c>
      <c r="C3572" s="5" t="s">
        <v>64</v>
      </c>
      <c r="D3572" s="4" t="s">
        <v>10134</v>
      </c>
    </row>
    <row r="3573" customFormat="false" ht="12.75" hidden="false" customHeight="false" outlineLevel="0" collapsed="false">
      <c r="A3573" s="3" t="s">
        <v>10135</v>
      </c>
      <c r="B3573" s="4" t="s">
        <v>10133</v>
      </c>
      <c r="C3573" s="4" t="s">
        <v>13</v>
      </c>
      <c r="D3573" s="4" t="s">
        <v>10136</v>
      </c>
    </row>
    <row r="3574" customFormat="false" ht="12.75" hidden="false" customHeight="false" outlineLevel="0" collapsed="false">
      <c r="A3574" s="3" t="s">
        <v>10137</v>
      </c>
      <c r="B3574" s="4" t="s">
        <v>10138</v>
      </c>
      <c r="C3574" s="5" t="s">
        <v>54</v>
      </c>
      <c r="D3574" s="4" t="s">
        <v>10139</v>
      </c>
    </row>
    <row r="3575" customFormat="false" ht="12.75" hidden="false" customHeight="false" outlineLevel="0" collapsed="false">
      <c r="A3575" s="3" t="s">
        <v>10140</v>
      </c>
      <c r="B3575" s="4" t="s">
        <v>10138</v>
      </c>
      <c r="C3575" s="4" t="s">
        <v>13</v>
      </c>
      <c r="D3575" s="4" t="s">
        <v>10141</v>
      </c>
    </row>
    <row r="3576" customFormat="false" ht="12.75" hidden="false" customHeight="false" outlineLevel="0" collapsed="false">
      <c r="A3576" s="3" t="s">
        <v>10142</v>
      </c>
      <c r="B3576" s="4" t="s">
        <v>10143</v>
      </c>
      <c r="C3576" s="4" t="s">
        <v>26</v>
      </c>
      <c r="D3576" s="4" t="s">
        <v>10144</v>
      </c>
    </row>
    <row r="3577" customFormat="false" ht="12.75" hidden="false" customHeight="false" outlineLevel="0" collapsed="false">
      <c r="A3577" s="3" t="s">
        <v>10145</v>
      </c>
      <c r="B3577" s="4" t="s">
        <v>10143</v>
      </c>
      <c r="C3577" s="4" t="s">
        <v>13</v>
      </c>
      <c r="D3577" s="4" t="s">
        <v>10146</v>
      </c>
    </row>
    <row r="3578" customFormat="false" ht="12.75" hidden="false" customHeight="false" outlineLevel="0" collapsed="false">
      <c r="A3578" s="3" t="s">
        <v>10147</v>
      </c>
      <c r="B3578" s="4" t="s">
        <v>10148</v>
      </c>
      <c r="C3578" s="5" t="s">
        <v>54</v>
      </c>
      <c r="D3578" s="4" t="s">
        <v>10149</v>
      </c>
    </row>
    <row r="3579" customFormat="false" ht="12.75" hidden="false" customHeight="false" outlineLevel="0" collapsed="false">
      <c r="A3579" s="3" t="s">
        <v>10150</v>
      </c>
      <c r="B3579" s="4" t="s">
        <v>10151</v>
      </c>
      <c r="C3579" s="5" t="s">
        <v>10</v>
      </c>
      <c r="D3579" s="4" t="s">
        <v>10152</v>
      </c>
    </row>
    <row r="3580" customFormat="false" ht="12.75" hidden="false" customHeight="false" outlineLevel="0" collapsed="false">
      <c r="A3580" s="3" t="s">
        <v>10153</v>
      </c>
      <c r="B3580" s="4" t="s">
        <v>10154</v>
      </c>
      <c r="C3580" s="5" t="s">
        <v>6</v>
      </c>
      <c r="D3580" s="4" t="s">
        <v>10155</v>
      </c>
    </row>
    <row r="3581" customFormat="false" ht="12.75" hidden="false" customHeight="false" outlineLevel="0" collapsed="false">
      <c r="A3581" s="3" t="s">
        <v>10156</v>
      </c>
      <c r="B3581" s="4" t="s">
        <v>10157</v>
      </c>
      <c r="C3581" s="5" t="s">
        <v>54</v>
      </c>
      <c r="D3581" s="4" t="s">
        <v>10158</v>
      </c>
    </row>
    <row r="3582" customFormat="false" ht="12.75" hidden="false" customHeight="false" outlineLevel="0" collapsed="false">
      <c r="A3582" s="3" t="s">
        <v>10159</v>
      </c>
      <c r="B3582" s="4" t="s">
        <v>10160</v>
      </c>
      <c r="C3582" s="5" t="s">
        <v>6</v>
      </c>
      <c r="D3582" s="4" t="s">
        <v>10161</v>
      </c>
    </row>
    <row r="3583" customFormat="false" ht="12.75" hidden="false" customHeight="false" outlineLevel="0" collapsed="false">
      <c r="A3583" s="3" t="s">
        <v>10162</v>
      </c>
      <c r="B3583" s="4" t="s">
        <v>10163</v>
      </c>
      <c r="C3583" s="5" t="s">
        <v>6</v>
      </c>
      <c r="D3583" s="4" t="s">
        <v>10164</v>
      </c>
    </row>
    <row r="3584" customFormat="false" ht="12.75" hidden="false" customHeight="false" outlineLevel="0" collapsed="false">
      <c r="A3584" s="3" t="s">
        <v>10165</v>
      </c>
      <c r="B3584" s="4" t="s">
        <v>10166</v>
      </c>
      <c r="C3584" s="5" t="s">
        <v>10</v>
      </c>
      <c r="D3584" s="4" t="s">
        <v>10167</v>
      </c>
    </row>
    <row r="3585" customFormat="false" ht="12.75" hidden="false" customHeight="false" outlineLevel="0" collapsed="false">
      <c r="A3585" s="3" t="s">
        <v>10168</v>
      </c>
      <c r="B3585" s="4" t="s">
        <v>10169</v>
      </c>
      <c r="C3585" s="5" t="s">
        <v>54</v>
      </c>
      <c r="D3585" s="4" t="s">
        <v>10170</v>
      </c>
    </row>
    <row r="3586" customFormat="false" ht="12.75" hidden="false" customHeight="false" outlineLevel="0" collapsed="false">
      <c r="A3586" s="3" t="s">
        <v>10171</v>
      </c>
      <c r="B3586" s="4" t="s">
        <v>10172</v>
      </c>
      <c r="C3586" s="4" t="s">
        <v>193</v>
      </c>
      <c r="D3586" s="4" t="s">
        <v>10173</v>
      </c>
    </row>
    <row r="3587" customFormat="false" ht="12.75" hidden="false" customHeight="false" outlineLevel="0" collapsed="false">
      <c r="A3587" s="3" t="s">
        <v>10174</v>
      </c>
      <c r="B3587" s="4" t="s">
        <v>10175</v>
      </c>
      <c r="C3587" s="4" t="s">
        <v>36</v>
      </c>
      <c r="D3587" s="4" t="s">
        <v>10176</v>
      </c>
    </row>
    <row r="3588" customFormat="false" ht="12.75" hidden="false" customHeight="false" outlineLevel="0" collapsed="false">
      <c r="A3588" s="3" t="s">
        <v>10177</v>
      </c>
      <c r="B3588" s="4" t="s">
        <v>10178</v>
      </c>
      <c r="C3588" s="4" t="s">
        <v>13</v>
      </c>
      <c r="D3588" s="4" t="s">
        <v>10179</v>
      </c>
    </row>
    <row r="3589" customFormat="false" ht="12.75" hidden="false" customHeight="false" outlineLevel="0" collapsed="false">
      <c r="A3589" s="3" t="s">
        <v>10180</v>
      </c>
      <c r="B3589" s="4" t="s">
        <v>10181</v>
      </c>
      <c r="C3589" s="4" t="s">
        <v>13</v>
      </c>
      <c r="D3589" s="4" t="s">
        <v>10182</v>
      </c>
    </row>
    <row r="3590" customFormat="false" ht="12.75" hidden="false" customHeight="false" outlineLevel="0" collapsed="false">
      <c r="A3590" s="3" t="s">
        <v>10183</v>
      </c>
      <c r="B3590" s="4" t="s">
        <v>10184</v>
      </c>
      <c r="C3590" s="4" t="s">
        <v>26</v>
      </c>
      <c r="D3590" s="4" t="s">
        <v>10185</v>
      </c>
    </row>
    <row r="3591" customFormat="false" ht="12.75" hidden="false" customHeight="false" outlineLevel="0" collapsed="false">
      <c r="A3591" s="3" t="s">
        <v>10186</v>
      </c>
      <c r="B3591" s="4" t="s">
        <v>10187</v>
      </c>
      <c r="C3591" s="4" t="s">
        <v>26</v>
      </c>
      <c r="D3591" s="4" t="s">
        <v>10188</v>
      </c>
    </row>
    <row r="3592" customFormat="false" ht="12.75" hidden="false" customHeight="false" outlineLevel="0" collapsed="false">
      <c r="A3592" s="3" t="s">
        <v>10189</v>
      </c>
      <c r="B3592" s="4" t="s">
        <v>10190</v>
      </c>
      <c r="C3592" s="4" t="s">
        <v>13</v>
      </c>
      <c r="D3592" s="4" t="s">
        <v>10191</v>
      </c>
    </row>
    <row r="3593" customFormat="false" ht="12.75" hidden="false" customHeight="false" outlineLevel="0" collapsed="false">
      <c r="A3593" s="3" t="s">
        <v>10192</v>
      </c>
      <c r="B3593" s="4" t="s">
        <v>10193</v>
      </c>
      <c r="C3593" s="5" t="s">
        <v>10</v>
      </c>
      <c r="D3593" s="4" t="s">
        <v>10194</v>
      </c>
    </row>
    <row r="3594" customFormat="false" ht="12.75" hidden="false" customHeight="false" outlineLevel="0" collapsed="false">
      <c r="A3594" s="3" t="s">
        <v>10195</v>
      </c>
      <c r="B3594" s="4" t="s">
        <v>10196</v>
      </c>
      <c r="C3594" s="5" t="s">
        <v>64</v>
      </c>
      <c r="D3594" s="4" t="s">
        <v>10197</v>
      </c>
    </row>
    <row r="3595" customFormat="false" ht="12.75" hidden="false" customHeight="false" outlineLevel="0" collapsed="false">
      <c r="A3595" s="3" t="s">
        <v>10198</v>
      </c>
      <c r="B3595" s="4" t="s">
        <v>10199</v>
      </c>
      <c r="C3595" s="4" t="s">
        <v>13</v>
      </c>
      <c r="D3595" s="4" t="s">
        <v>10200</v>
      </c>
    </row>
    <row r="3596" customFormat="false" ht="12.75" hidden="false" customHeight="false" outlineLevel="0" collapsed="false">
      <c r="A3596" s="3" t="s">
        <v>10201</v>
      </c>
      <c r="B3596" s="4" t="s">
        <v>10202</v>
      </c>
      <c r="C3596" s="4" t="s">
        <v>13</v>
      </c>
      <c r="D3596" s="4" t="s">
        <v>9233</v>
      </c>
    </row>
    <row r="3597" customFormat="false" ht="12.75" hidden="false" customHeight="false" outlineLevel="0" collapsed="false">
      <c r="A3597" s="3" t="s">
        <v>10203</v>
      </c>
      <c r="B3597" s="4" t="s">
        <v>10204</v>
      </c>
      <c r="C3597" s="4" t="s">
        <v>36</v>
      </c>
      <c r="D3597" s="4" t="s">
        <v>10205</v>
      </c>
    </row>
    <row r="3598" customFormat="false" ht="12.75" hidden="false" customHeight="false" outlineLevel="0" collapsed="false">
      <c r="A3598" s="3" t="s">
        <v>10206</v>
      </c>
      <c r="B3598" s="4" t="s">
        <v>10207</v>
      </c>
      <c r="C3598" s="5" t="s">
        <v>64</v>
      </c>
      <c r="D3598" s="4" t="s">
        <v>10208</v>
      </c>
    </row>
    <row r="3599" customFormat="false" ht="12.75" hidden="false" customHeight="false" outlineLevel="0" collapsed="false">
      <c r="A3599" s="3" t="s">
        <v>10209</v>
      </c>
      <c r="B3599" s="4" t="s">
        <v>10210</v>
      </c>
      <c r="C3599" s="5" t="s">
        <v>6</v>
      </c>
      <c r="D3599" s="4" t="s">
        <v>10211</v>
      </c>
    </row>
    <row r="3600" customFormat="false" ht="12.75" hidden="false" customHeight="false" outlineLevel="0" collapsed="false">
      <c r="A3600" s="3" t="s">
        <v>10212</v>
      </c>
      <c r="B3600" s="4" t="s">
        <v>10213</v>
      </c>
      <c r="C3600" s="4" t="s">
        <v>26</v>
      </c>
      <c r="D3600" s="4" t="s">
        <v>10214</v>
      </c>
    </row>
    <row r="3601" customFormat="false" ht="12.75" hidden="false" customHeight="false" outlineLevel="0" collapsed="false">
      <c r="A3601" s="3" t="s">
        <v>10215</v>
      </c>
      <c r="B3601" s="4" t="s">
        <v>10213</v>
      </c>
      <c r="C3601" s="4" t="s">
        <v>13</v>
      </c>
      <c r="D3601" s="4" t="s">
        <v>10216</v>
      </c>
    </row>
    <row r="3602" customFormat="false" ht="12.75" hidden="false" customHeight="false" outlineLevel="0" collapsed="false">
      <c r="A3602" s="3" t="s">
        <v>10217</v>
      </c>
      <c r="B3602" s="4" t="s">
        <v>10218</v>
      </c>
      <c r="C3602" s="5" t="s">
        <v>64</v>
      </c>
      <c r="D3602" s="4" t="s">
        <v>10219</v>
      </c>
    </row>
    <row r="3603" customFormat="false" ht="12.75" hidden="false" customHeight="false" outlineLevel="0" collapsed="false">
      <c r="A3603" s="3" t="s">
        <v>10220</v>
      </c>
      <c r="B3603" s="4" t="s">
        <v>10221</v>
      </c>
      <c r="C3603" s="5" t="s">
        <v>54</v>
      </c>
      <c r="D3603" s="4" t="s">
        <v>10222</v>
      </c>
    </row>
    <row r="3604" customFormat="false" ht="12.75" hidden="false" customHeight="false" outlineLevel="0" collapsed="false">
      <c r="A3604" s="3" t="s">
        <v>10223</v>
      </c>
      <c r="B3604" s="4" t="s">
        <v>10224</v>
      </c>
      <c r="C3604" s="4" t="s">
        <v>36</v>
      </c>
      <c r="D3604" s="4" t="s">
        <v>10225</v>
      </c>
    </row>
    <row r="3605" customFormat="false" ht="12.75" hidden="false" customHeight="false" outlineLevel="0" collapsed="false">
      <c r="A3605" s="3" t="s">
        <v>10226</v>
      </c>
      <c r="B3605" s="4" t="s">
        <v>10227</v>
      </c>
      <c r="C3605" s="5" t="s">
        <v>10</v>
      </c>
      <c r="D3605" s="4" t="s">
        <v>10228</v>
      </c>
    </row>
    <row r="3606" customFormat="false" ht="12.75" hidden="false" customHeight="false" outlineLevel="0" collapsed="false">
      <c r="A3606" s="3" t="s">
        <v>10229</v>
      </c>
      <c r="B3606" s="4" t="s">
        <v>10230</v>
      </c>
      <c r="C3606" s="5" t="s">
        <v>64</v>
      </c>
      <c r="D3606" s="4" t="s">
        <v>10231</v>
      </c>
    </row>
    <row r="3607" customFormat="false" ht="12.75" hidden="false" customHeight="false" outlineLevel="0" collapsed="false">
      <c r="A3607" s="3" t="s">
        <v>10232</v>
      </c>
      <c r="B3607" s="4" t="s">
        <v>10233</v>
      </c>
      <c r="C3607" s="5" t="s">
        <v>6</v>
      </c>
      <c r="D3607" s="4" t="s">
        <v>10234</v>
      </c>
    </row>
    <row r="3608" customFormat="false" ht="12.75" hidden="false" customHeight="false" outlineLevel="0" collapsed="false">
      <c r="A3608" s="3" t="s">
        <v>10235</v>
      </c>
      <c r="B3608" s="4" t="s">
        <v>10236</v>
      </c>
      <c r="C3608" s="4" t="s">
        <v>193</v>
      </c>
      <c r="D3608" s="4" t="s">
        <v>10237</v>
      </c>
    </row>
    <row r="3609" customFormat="false" ht="12.75" hidden="false" customHeight="false" outlineLevel="0" collapsed="false">
      <c r="A3609" s="3" t="s">
        <v>10238</v>
      </c>
      <c r="B3609" s="4" t="s">
        <v>10239</v>
      </c>
      <c r="C3609" s="5" t="s">
        <v>6</v>
      </c>
      <c r="D3609" s="4" t="s">
        <v>10240</v>
      </c>
    </row>
    <row r="3610" customFormat="false" ht="12.75" hidden="false" customHeight="false" outlineLevel="0" collapsed="false">
      <c r="A3610" s="3" t="s">
        <v>10241</v>
      </c>
      <c r="B3610" s="4" t="s">
        <v>10242</v>
      </c>
      <c r="C3610" s="5" t="s">
        <v>64</v>
      </c>
      <c r="D3610" s="4" t="s">
        <v>10243</v>
      </c>
    </row>
    <row r="3611" customFormat="false" ht="12.75" hidden="false" customHeight="false" outlineLevel="0" collapsed="false">
      <c r="A3611" s="3" t="s">
        <v>10244</v>
      </c>
      <c r="B3611" s="4" t="s">
        <v>10245</v>
      </c>
      <c r="C3611" s="4" t="s">
        <v>13</v>
      </c>
      <c r="D3611" s="4" t="s">
        <v>5303</v>
      </c>
    </row>
    <row r="3612" customFormat="false" ht="12.75" hidden="false" customHeight="false" outlineLevel="0" collapsed="false">
      <c r="A3612" s="3" t="s">
        <v>10246</v>
      </c>
      <c r="B3612" s="4" t="s">
        <v>10247</v>
      </c>
      <c r="C3612" s="5" t="s">
        <v>54</v>
      </c>
      <c r="D3612" s="4" t="s">
        <v>10248</v>
      </c>
    </row>
    <row r="3613" customFormat="false" ht="12.75" hidden="false" customHeight="false" outlineLevel="0" collapsed="false">
      <c r="A3613" s="3" t="s">
        <v>10249</v>
      </c>
      <c r="B3613" s="4" t="s">
        <v>10247</v>
      </c>
      <c r="C3613" s="4" t="s">
        <v>396</v>
      </c>
      <c r="D3613" s="4" t="s">
        <v>10250</v>
      </c>
    </row>
    <row r="3614" customFormat="false" ht="12.75" hidden="false" customHeight="false" outlineLevel="0" collapsed="false">
      <c r="A3614" s="3" t="s">
        <v>10251</v>
      </c>
      <c r="B3614" s="4" t="s">
        <v>10252</v>
      </c>
      <c r="C3614" s="5" t="s">
        <v>22</v>
      </c>
      <c r="D3614" s="4" t="s">
        <v>10253</v>
      </c>
    </row>
    <row r="3615" customFormat="false" ht="12.75" hidden="false" customHeight="false" outlineLevel="0" collapsed="false">
      <c r="A3615" s="3" t="s">
        <v>10254</v>
      </c>
      <c r="B3615" s="4" t="s">
        <v>10255</v>
      </c>
      <c r="C3615" s="4" t="s">
        <v>26</v>
      </c>
      <c r="D3615" s="4" t="s">
        <v>10256</v>
      </c>
    </row>
    <row r="3616" customFormat="false" ht="12.75" hidden="false" customHeight="false" outlineLevel="0" collapsed="false">
      <c r="A3616" s="3" t="s">
        <v>10257</v>
      </c>
      <c r="B3616" s="4" t="s">
        <v>10258</v>
      </c>
      <c r="C3616" s="4" t="s">
        <v>13</v>
      </c>
      <c r="D3616" s="4" t="s">
        <v>10259</v>
      </c>
    </row>
    <row r="3617" customFormat="false" ht="12.75" hidden="false" customHeight="false" outlineLevel="0" collapsed="false">
      <c r="A3617" s="3" t="s">
        <v>10260</v>
      </c>
      <c r="B3617" s="4" t="s">
        <v>10261</v>
      </c>
      <c r="C3617" s="5" t="s">
        <v>10</v>
      </c>
      <c r="D3617" s="4" t="s">
        <v>10262</v>
      </c>
    </row>
    <row r="3618" customFormat="false" ht="12.75" hidden="false" customHeight="false" outlineLevel="0" collapsed="false">
      <c r="A3618" s="3" t="s">
        <v>10263</v>
      </c>
      <c r="B3618" s="4" t="s">
        <v>10264</v>
      </c>
      <c r="C3618" s="5" t="s">
        <v>10</v>
      </c>
      <c r="D3618" s="4" t="s">
        <v>10265</v>
      </c>
    </row>
    <row r="3619" customFormat="false" ht="12.75" hidden="false" customHeight="false" outlineLevel="0" collapsed="false">
      <c r="A3619" s="3" t="s">
        <v>10266</v>
      </c>
      <c r="B3619" s="4" t="s">
        <v>10264</v>
      </c>
      <c r="C3619" s="5" t="s">
        <v>54</v>
      </c>
      <c r="D3619" s="4" t="s">
        <v>5491</v>
      </c>
    </row>
    <row r="3620" customFormat="false" ht="12.75" hidden="false" customHeight="false" outlineLevel="0" collapsed="false">
      <c r="A3620" s="3" t="s">
        <v>10267</v>
      </c>
      <c r="B3620" s="4" t="s">
        <v>10268</v>
      </c>
      <c r="C3620" s="4" t="s">
        <v>13</v>
      </c>
      <c r="D3620" s="4" t="s">
        <v>10269</v>
      </c>
    </row>
    <row r="3621" customFormat="false" ht="12.75" hidden="false" customHeight="false" outlineLevel="0" collapsed="false">
      <c r="A3621" s="3" t="s">
        <v>10270</v>
      </c>
      <c r="B3621" s="4" t="s">
        <v>10271</v>
      </c>
      <c r="C3621" s="5" t="s">
        <v>54</v>
      </c>
      <c r="D3621" s="4" t="s">
        <v>10272</v>
      </c>
    </row>
    <row r="3622" customFormat="false" ht="12.75" hidden="false" customHeight="false" outlineLevel="0" collapsed="false">
      <c r="A3622" s="3" t="s">
        <v>10273</v>
      </c>
      <c r="B3622" s="4" t="s">
        <v>10274</v>
      </c>
      <c r="C3622" s="4" t="s">
        <v>26</v>
      </c>
      <c r="D3622" s="4" t="s">
        <v>10265</v>
      </c>
    </row>
    <row r="3623" customFormat="false" ht="12.75" hidden="false" customHeight="false" outlineLevel="0" collapsed="false">
      <c r="A3623" s="3" t="s">
        <v>10275</v>
      </c>
      <c r="B3623" s="4" t="s">
        <v>10276</v>
      </c>
      <c r="C3623" s="5" t="s">
        <v>6</v>
      </c>
      <c r="D3623" s="4" t="s">
        <v>10277</v>
      </c>
    </row>
    <row r="3624" customFormat="false" ht="12.75" hidden="false" customHeight="false" outlineLevel="0" collapsed="false">
      <c r="A3624" s="3" t="s">
        <v>10278</v>
      </c>
      <c r="B3624" s="4" t="s">
        <v>10279</v>
      </c>
      <c r="C3624" s="4" t="s">
        <v>13</v>
      </c>
      <c r="D3624" s="4" t="s">
        <v>10280</v>
      </c>
    </row>
    <row r="3625" customFormat="false" ht="12.75" hidden="false" customHeight="false" outlineLevel="0" collapsed="false">
      <c r="A3625" s="3" t="s">
        <v>10281</v>
      </c>
      <c r="B3625" s="4" t="s">
        <v>10282</v>
      </c>
      <c r="C3625" s="4" t="s">
        <v>26</v>
      </c>
      <c r="D3625" s="4" t="s">
        <v>10283</v>
      </c>
    </row>
    <row r="3626" customFormat="false" ht="12.75" hidden="false" customHeight="false" outlineLevel="0" collapsed="false">
      <c r="A3626" s="3" t="s">
        <v>10284</v>
      </c>
      <c r="B3626" s="4" t="s">
        <v>10282</v>
      </c>
      <c r="C3626" s="4" t="s">
        <v>13</v>
      </c>
      <c r="D3626" s="4" t="s">
        <v>10285</v>
      </c>
    </row>
    <row r="3627" customFormat="false" ht="12.75" hidden="false" customHeight="false" outlineLevel="0" collapsed="false">
      <c r="A3627" s="3" t="s">
        <v>10286</v>
      </c>
      <c r="B3627" s="4" t="s">
        <v>10287</v>
      </c>
      <c r="C3627" s="4" t="s">
        <v>13</v>
      </c>
      <c r="D3627" s="4" t="s">
        <v>4136</v>
      </c>
    </row>
    <row r="3628" customFormat="false" ht="12.75" hidden="false" customHeight="false" outlineLevel="0" collapsed="false">
      <c r="A3628" s="3" t="s">
        <v>10288</v>
      </c>
      <c r="B3628" s="4" t="s">
        <v>10289</v>
      </c>
      <c r="C3628" s="4" t="s">
        <v>26</v>
      </c>
      <c r="D3628" s="4" t="s">
        <v>10290</v>
      </c>
    </row>
    <row r="3629" customFormat="false" ht="12.75" hidden="false" customHeight="false" outlineLevel="0" collapsed="false">
      <c r="A3629" s="3" t="s">
        <v>10291</v>
      </c>
      <c r="B3629" s="4" t="s">
        <v>10292</v>
      </c>
      <c r="C3629" s="4" t="s">
        <v>13</v>
      </c>
      <c r="D3629" s="4" t="s">
        <v>4136</v>
      </c>
    </row>
    <row r="3630" customFormat="false" ht="12.75" hidden="false" customHeight="false" outlineLevel="0" collapsed="false">
      <c r="A3630" s="3" t="s">
        <v>10293</v>
      </c>
      <c r="B3630" s="4" t="s">
        <v>10294</v>
      </c>
      <c r="C3630" s="5" t="s">
        <v>10</v>
      </c>
      <c r="D3630" s="4" t="s">
        <v>10295</v>
      </c>
    </row>
    <row r="3631" customFormat="false" ht="12.75" hidden="false" customHeight="false" outlineLevel="0" collapsed="false">
      <c r="A3631" s="3" t="s">
        <v>10296</v>
      </c>
      <c r="B3631" s="4" t="s">
        <v>10297</v>
      </c>
      <c r="C3631" s="4" t="s">
        <v>36</v>
      </c>
      <c r="D3631" s="4" t="s">
        <v>10298</v>
      </c>
    </row>
    <row r="3632" customFormat="false" ht="12.75" hidden="false" customHeight="false" outlineLevel="0" collapsed="false">
      <c r="A3632" s="3" t="s">
        <v>10299</v>
      </c>
      <c r="B3632" s="4" t="s">
        <v>10300</v>
      </c>
      <c r="C3632" s="4" t="s">
        <v>193</v>
      </c>
      <c r="D3632" s="4" t="s">
        <v>10301</v>
      </c>
    </row>
    <row r="3633" customFormat="false" ht="12.75" hidden="false" customHeight="false" outlineLevel="0" collapsed="false">
      <c r="A3633" s="3" t="s">
        <v>10302</v>
      </c>
      <c r="B3633" s="4" t="s">
        <v>10303</v>
      </c>
      <c r="C3633" s="4" t="s">
        <v>13</v>
      </c>
      <c r="D3633" s="4" t="s">
        <v>6023</v>
      </c>
    </row>
    <row r="3634" customFormat="false" ht="12.75" hidden="false" customHeight="false" outlineLevel="0" collapsed="false">
      <c r="A3634" s="3" t="s">
        <v>10304</v>
      </c>
      <c r="B3634" s="4" t="s">
        <v>10305</v>
      </c>
      <c r="C3634" s="5" t="s">
        <v>54</v>
      </c>
      <c r="D3634" s="4" t="s">
        <v>10306</v>
      </c>
    </row>
    <row r="3635" customFormat="false" ht="12.75" hidden="false" customHeight="false" outlineLevel="0" collapsed="false">
      <c r="A3635" s="3" t="s">
        <v>10307</v>
      </c>
      <c r="B3635" s="4" t="s">
        <v>10308</v>
      </c>
      <c r="C3635" s="4" t="s">
        <v>26</v>
      </c>
      <c r="D3635" s="4" t="s">
        <v>10309</v>
      </c>
    </row>
    <row r="3636" customFormat="false" ht="12.75" hidden="false" customHeight="false" outlineLevel="0" collapsed="false">
      <c r="A3636" s="3" t="s">
        <v>10310</v>
      </c>
      <c r="B3636" s="4" t="s">
        <v>10311</v>
      </c>
      <c r="C3636" s="5" t="s">
        <v>64</v>
      </c>
      <c r="D3636" s="4" t="s">
        <v>10312</v>
      </c>
    </row>
    <row r="3637" customFormat="false" ht="12.75" hidden="false" customHeight="false" outlineLevel="0" collapsed="false">
      <c r="A3637" s="3" t="s">
        <v>10313</v>
      </c>
      <c r="B3637" s="4" t="s">
        <v>10314</v>
      </c>
      <c r="C3637" s="4" t="s">
        <v>13</v>
      </c>
      <c r="D3637" s="4" t="s">
        <v>10315</v>
      </c>
    </row>
    <row r="3638" customFormat="false" ht="12.75" hidden="false" customHeight="false" outlineLevel="0" collapsed="false">
      <c r="A3638" s="3" t="s">
        <v>10316</v>
      </c>
      <c r="B3638" s="4" t="s">
        <v>10317</v>
      </c>
      <c r="C3638" s="4" t="s">
        <v>13</v>
      </c>
      <c r="D3638" s="4" t="s">
        <v>10318</v>
      </c>
    </row>
    <row r="3639" customFormat="false" ht="12.75" hidden="false" customHeight="false" outlineLevel="0" collapsed="false">
      <c r="A3639" s="3" t="s">
        <v>10319</v>
      </c>
      <c r="B3639" s="4" t="s">
        <v>10320</v>
      </c>
      <c r="C3639" s="5" t="s">
        <v>64</v>
      </c>
      <c r="D3639" s="4" t="s">
        <v>10321</v>
      </c>
    </row>
    <row r="3640" customFormat="false" ht="12.75" hidden="false" customHeight="false" outlineLevel="0" collapsed="false">
      <c r="A3640" s="3" t="s">
        <v>10322</v>
      </c>
      <c r="B3640" s="4" t="s">
        <v>10323</v>
      </c>
      <c r="C3640" s="4" t="s">
        <v>13</v>
      </c>
      <c r="D3640" s="4" t="s">
        <v>10318</v>
      </c>
    </row>
    <row r="3641" customFormat="false" ht="12.75" hidden="false" customHeight="false" outlineLevel="0" collapsed="false">
      <c r="A3641" s="3" t="s">
        <v>10324</v>
      </c>
      <c r="B3641" s="4" t="s">
        <v>10325</v>
      </c>
      <c r="C3641" s="4" t="s">
        <v>36</v>
      </c>
      <c r="D3641" s="4" t="s">
        <v>10326</v>
      </c>
    </row>
    <row r="3642" customFormat="false" ht="12.75" hidden="false" customHeight="false" outlineLevel="0" collapsed="false">
      <c r="A3642" s="3" t="s">
        <v>10327</v>
      </c>
      <c r="B3642" s="4" t="s">
        <v>10325</v>
      </c>
      <c r="C3642" s="4" t="s">
        <v>13</v>
      </c>
      <c r="D3642" s="4" t="s">
        <v>10328</v>
      </c>
    </row>
    <row r="3643" customFormat="false" ht="12.75" hidden="false" customHeight="false" outlineLevel="0" collapsed="false">
      <c r="A3643" s="3" t="s">
        <v>10329</v>
      </c>
      <c r="B3643" s="4" t="s">
        <v>10330</v>
      </c>
      <c r="C3643" s="5" t="s">
        <v>6</v>
      </c>
      <c r="D3643" s="4" t="s">
        <v>10331</v>
      </c>
    </row>
    <row r="3644" customFormat="false" ht="12.75" hidden="false" customHeight="false" outlineLevel="0" collapsed="false">
      <c r="A3644" s="3" t="s">
        <v>10332</v>
      </c>
      <c r="B3644" s="4" t="s">
        <v>10333</v>
      </c>
      <c r="C3644" s="5" t="s">
        <v>54</v>
      </c>
      <c r="D3644" s="4" t="s">
        <v>10334</v>
      </c>
    </row>
    <row r="3645" customFormat="false" ht="12.75" hidden="false" customHeight="false" outlineLevel="0" collapsed="false">
      <c r="A3645" s="3" t="s">
        <v>10335</v>
      </c>
      <c r="B3645" s="4" t="s">
        <v>10336</v>
      </c>
      <c r="C3645" s="4" t="s">
        <v>13</v>
      </c>
      <c r="D3645" s="4" t="s">
        <v>10337</v>
      </c>
    </row>
    <row r="3646" customFormat="false" ht="12.75" hidden="false" customHeight="false" outlineLevel="0" collapsed="false">
      <c r="A3646" s="3" t="s">
        <v>10338</v>
      </c>
      <c r="B3646" s="4" t="s">
        <v>10339</v>
      </c>
      <c r="C3646" s="5" t="s">
        <v>54</v>
      </c>
      <c r="D3646" s="4" t="s">
        <v>10340</v>
      </c>
    </row>
    <row r="3647" customFormat="false" ht="12.75" hidden="false" customHeight="false" outlineLevel="0" collapsed="false">
      <c r="A3647" s="3" t="s">
        <v>10341</v>
      </c>
      <c r="B3647" s="4" t="s">
        <v>10342</v>
      </c>
      <c r="C3647" s="5" t="s">
        <v>6</v>
      </c>
      <c r="D3647" s="4" t="s">
        <v>10343</v>
      </c>
    </row>
    <row r="3648" customFormat="false" ht="12.75" hidden="false" customHeight="false" outlineLevel="0" collapsed="false">
      <c r="A3648" s="3" t="s">
        <v>10344</v>
      </c>
      <c r="B3648" s="4" t="s">
        <v>10345</v>
      </c>
      <c r="C3648" s="4" t="s">
        <v>13</v>
      </c>
      <c r="D3648" s="4" t="s">
        <v>10346</v>
      </c>
    </row>
    <row r="3649" customFormat="false" ht="12.75" hidden="false" customHeight="false" outlineLevel="0" collapsed="false">
      <c r="A3649" s="3" t="s">
        <v>10347</v>
      </c>
      <c r="B3649" s="4" t="s">
        <v>10348</v>
      </c>
      <c r="C3649" s="5" t="s">
        <v>6</v>
      </c>
      <c r="D3649" s="4" t="s">
        <v>10349</v>
      </c>
    </row>
    <row r="3650" customFormat="false" ht="12.75" hidden="false" customHeight="false" outlineLevel="0" collapsed="false">
      <c r="A3650" s="3" t="s">
        <v>10350</v>
      </c>
      <c r="B3650" s="4" t="s">
        <v>10351</v>
      </c>
      <c r="C3650" s="4" t="s">
        <v>13</v>
      </c>
      <c r="D3650" s="4" t="s">
        <v>10352</v>
      </c>
    </row>
    <row r="3651" customFormat="false" ht="12.75" hidden="false" customHeight="false" outlineLevel="0" collapsed="false">
      <c r="A3651" s="3" t="s">
        <v>10353</v>
      </c>
      <c r="B3651" s="4" t="s">
        <v>10354</v>
      </c>
      <c r="C3651" s="4" t="s">
        <v>13</v>
      </c>
      <c r="D3651" s="4" t="s">
        <v>10355</v>
      </c>
    </row>
    <row r="3652" customFormat="false" ht="12.75" hidden="false" customHeight="false" outlineLevel="0" collapsed="false">
      <c r="A3652" s="3" t="s">
        <v>10356</v>
      </c>
      <c r="B3652" s="4" t="s">
        <v>10357</v>
      </c>
      <c r="C3652" s="5" t="s">
        <v>54</v>
      </c>
      <c r="D3652" s="4" t="s">
        <v>10358</v>
      </c>
    </row>
    <row r="3653" customFormat="false" ht="12.75" hidden="false" customHeight="false" outlineLevel="0" collapsed="false">
      <c r="A3653" s="3" t="s">
        <v>10359</v>
      </c>
      <c r="B3653" s="4" t="s">
        <v>10360</v>
      </c>
      <c r="C3653" s="5" t="s">
        <v>64</v>
      </c>
      <c r="D3653" s="4" t="s">
        <v>10361</v>
      </c>
    </row>
    <row r="3654" customFormat="false" ht="12.75" hidden="false" customHeight="false" outlineLevel="0" collapsed="false">
      <c r="A3654" s="3" t="s">
        <v>10362</v>
      </c>
      <c r="B3654" s="4" t="s">
        <v>10363</v>
      </c>
      <c r="C3654" s="4" t="s">
        <v>36</v>
      </c>
      <c r="D3654" s="4" t="s">
        <v>10364</v>
      </c>
    </row>
    <row r="3655" customFormat="false" ht="12.75" hidden="false" customHeight="false" outlineLevel="0" collapsed="false">
      <c r="A3655" s="3" t="s">
        <v>10365</v>
      </c>
      <c r="B3655" s="4" t="s">
        <v>10366</v>
      </c>
      <c r="C3655" s="5" t="s">
        <v>10</v>
      </c>
      <c r="D3655" s="4" t="s">
        <v>10367</v>
      </c>
    </row>
    <row r="3656" customFormat="false" ht="12.75" hidden="false" customHeight="false" outlineLevel="0" collapsed="false">
      <c r="A3656" s="3" t="s">
        <v>10368</v>
      </c>
      <c r="B3656" s="4" t="s">
        <v>10369</v>
      </c>
      <c r="C3656" s="4" t="s">
        <v>26</v>
      </c>
      <c r="D3656" s="4" t="s">
        <v>10370</v>
      </c>
    </row>
    <row r="3657" customFormat="false" ht="12.75" hidden="false" customHeight="false" outlineLevel="0" collapsed="false">
      <c r="A3657" s="3" t="s">
        <v>10371</v>
      </c>
      <c r="B3657" s="4" t="s">
        <v>10372</v>
      </c>
      <c r="C3657" s="5" t="s">
        <v>54</v>
      </c>
      <c r="D3657" s="4" t="s">
        <v>10373</v>
      </c>
    </row>
    <row r="3658" customFormat="false" ht="12.75" hidden="false" customHeight="false" outlineLevel="0" collapsed="false">
      <c r="A3658" s="3" t="s">
        <v>10374</v>
      </c>
      <c r="B3658" s="4" t="s">
        <v>10375</v>
      </c>
      <c r="C3658" s="5" t="s">
        <v>6</v>
      </c>
      <c r="D3658" s="4" t="s">
        <v>10376</v>
      </c>
    </row>
    <row r="3659" customFormat="false" ht="12.75" hidden="false" customHeight="false" outlineLevel="0" collapsed="false">
      <c r="A3659" s="3" t="s">
        <v>10377</v>
      </c>
      <c r="B3659" s="4" t="s">
        <v>10378</v>
      </c>
      <c r="C3659" s="5" t="s">
        <v>64</v>
      </c>
      <c r="D3659" s="4" t="s">
        <v>10379</v>
      </c>
    </row>
    <row r="3660" customFormat="false" ht="12.75" hidden="false" customHeight="false" outlineLevel="0" collapsed="false">
      <c r="A3660" s="3" t="s">
        <v>10380</v>
      </c>
      <c r="B3660" s="4" t="s">
        <v>10381</v>
      </c>
      <c r="C3660" s="4" t="s">
        <v>13</v>
      </c>
      <c r="D3660" s="4" t="s">
        <v>10269</v>
      </c>
    </row>
    <row r="3661" customFormat="false" ht="12.75" hidden="false" customHeight="false" outlineLevel="0" collapsed="false">
      <c r="A3661" s="3" t="s">
        <v>10382</v>
      </c>
      <c r="B3661" s="4" t="s">
        <v>10383</v>
      </c>
      <c r="C3661" s="4" t="s">
        <v>13</v>
      </c>
      <c r="D3661" s="4" t="s">
        <v>10269</v>
      </c>
    </row>
    <row r="3662" customFormat="false" ht="12.75" hidden="false" customHeight="false" outlineLevel="0" collapsed="false">
      <c r="A3662" s="3" t="s">
        <v>10384</v>
      </c>
      <c r="B3662" s="4" t="s">
        <v>10385</v>
      </c>
      <c r="C3662" s="5" t="s">
        <v>10</v>
      </c>
      <c r="D3662" s="4" t="s">
        <v>10386</v>
      </c>
    </row>
    <row r="3663" customFormat="false" ht="12.75" hidden="false" customHeight="false" outlineLevel="0" collapsed="false">
      <c r="A3663" s="3" t="s">
        <v>10387</v>
      </c>
      <c r="B3663" s="4" t="s">
        <v>10388</v>
      </c>
      <c r="C3663" s="5" t="s">
        <v>54</v>
      </c>
      <c r="D3663" s="4" t="s">
        <v>10389</v>
      </c>
    </row>
    <row r="3664" customFormat="false" ht="12.75" hidden="false" customHeight="false" outlineLevel="0" collapsed="false">
      <c r="A3664" s="3" t="s">
        <v>10390</v>
      </c>
      <c r="B3664" s="4" t="s">
        <v>10391</v>
      </c>
      <c r="C3664" s="4" t="s">
        <v>26</v>
      </c>
      <c r="D3664" s="4" t="s">
        <v>10392</v>
      </c>
    </row>
    <row r="3665" customFormat="false" ht="12.75" hidden="false" customHeight="false" outlineLevel="0" collapsed="false">
      <c r="A3665" s="3" t="s">
        <v>10393</v>
      </c>
      <c r="B3665" s="4" t="s">
        <v>10394</v>
      </c>
      <c r="C3665" s="5" t="s">
        <v>54</v>
      </c>
      <c r="D3665" s="4" t="s">
        <v>10395</v>
      </c>
    </row>
    <row r="3666" customFormat="false" ht="12.75" hidden="false" customHeight="false" outlineLevel="0" collapsed="false">
      <c r="A3666" s="3" t="s">
        <v>10396</v>
      </c>
      <c r="B3666" s="4" t="s">
        <v>10397</v>
      </c>
      <c r="C3666" s="4" t="s">
        <v>13</v>
      </c>
      <c r="D3666" s="4" t="s">
        <v>10398</v>
      </c>
    </row>
    <row r="3667" customFormat="false" ht="12.75" hidden="false" customHeight="false" outlineLevel="0" collapsed="false">
      <c r="A3667" s="3" t="s">
        <v>10399</v>
      </c>
      <c r="B3667" s="4" t="s">
        <v>10400</v>
      </c>
      <c r="C3667" s="5" t="s">
        <v>10</v>
      </c>
      <c r="D3667" s="4" t="s">
        <v>10401</v>
      </c>
    </row>
    <row r="3668" customFormat="false" ht="12.75" hidden="false" customHeight="false" outlineLevel="0" collapsed="false">
      <c r="A3668" s="3" t="s">
        <v>10402</v>
      </c>
      <c r="B3668" s="4" t="s">
        <v>10403</v>
      </c>
      <c r="C3668" s="5" t="s">
        <v>54</v>
      </c>
      <c r="D3668" s="4" t="s">
        <v>10404</v>
      </c>
    </row>
    <row r="3669" customFormat="false" ht="12.75" hidden="false" customHeight="false" outlineLevel="0" collapsed="false">
      <c r="A3669" s="3" t="s">
        <v>10405</v>
      </c>
      <c r="B3669" s="4" t="s">
        <v>10406</v>
      </c>
      <c r="C3669" s="5" t="s">
        <v>64</v>
      </c>
      <c r="D3669" s="4" t="s">
        <v>10407</v>
      </c>
    </row>
    <row r="3670" customFormat="false" ht="12.75" hidden="false" customHeight="false" outlineLevel="0" collapsed="false">
      <c r="A3670" s="3" t="s">
        <v>10408</v>
      </c>
      <c r="B3670" s="4" t="s">
        <v>10409</v>
      </c>
      <c r="C3670" s="4" t="s">
        <v>26</v>
      </c>
      <c r="D3670" s="4" t="s">
        <v>10410</v>
      </c>
    </row>
    <row r="3671" customFormat="false" ht="12.75" hidden="false" customHeight="false" outlineLevel="0" collapsed="false">
      <c r="A3671" s="3" t="s">
        <v>10411</v>
      </c>
      <c r="B3671" s="4" t="s">
        <v>10412</v>
      </c>
      <c r="C3671" s="4" t="s">
        <v>36</v>
      </c>
      <c r="D3671" s="4" t="s">
        <v>2173</v>
      </c>
    </row>
    <row r="3672" customFormat="false" ht="12.75" hidden="false" customHeight="false" outlineLevel="0" collapsed="false">
      <c r="A3672" s="3" t="s">
        <v>10413</v>
      </c>
      <c r="B3672" s="4" t="s">
        <v>10414</v>
      </c>
      <c r="C3672" s="5" t="s">
        <v>54</v>
      </c>
      <c r="D3672" s="4" t="s">
        <v>10415</v>
      </c>
    </row>
    <row r="3673" customFormat="false" ht="12.75" hidden="false" customHeight="false" outlineLevel="0" collapsed="false">
      <c r="A3673" s="3" t="s">
        <v>10416</v>
      </c>
      <c r="B3673" s="4" t="s">
        <v>10417</v>
      </c>
      <c r="C3673" s="4" t="s">
        <v>26</v>
      </c>
      <c r="D3673" s="4" t="s">
        <v>10418</v>
      </c>
    </row>
    <row r="3674" customFormat="false" ht="12.75" hidden="false" customHeight="false" outlineLevel="0" collapsed="false">
      <c r="A3674" s="3" t="s">
        <v>10419</v>
      </c>
      <c r="B3674" s="4" t="s">
        <v>10420</v>
      </c>
      <c r="C3674" s="4" t="s">
        <v>13</v>
      </c>
      <c r="D3674" s="4" t="s">
        <v>10421</v>
      </c>
    </row>
    <row r="3675" customFormat="false" ht="12.75" hidden="false" customHeight="false" outlineLevel="0" collapsed="false">
      <c r="A3675" s="3" t="s">
        <v>10422</v>
      </c>
      <c r="B3675" s="4" t="s">
        <v>10423</v>
      </c>
      <c r="C3675" s="5" t="s">
        <v>54</v>
      </c>
      <c r="D3675" s="4" t="s">
        <v>10424</v>
      </c>
    </row>
    <row r="3676" customFormat="false" ht="12.75" hidden="false" customHeight="false" outlineLevel="0" collapsed="false">
      <c r="A3676" s="3" t="s">
        <v>10425</v>
      </c>
      <c r="B3676" s="4" t="s">
        <v>10423</v>
      </c>
      <c r="C3676" s="4" t="s">
        <v>13</v>
      </c>
      <c r="D3676" s="4" t="s">
        <v>10426</v>
      </c>
    </row>
    <row r="3677" customFormat="false" ht="12.75" hidden="false" customHeight="false" outlineLevel="0" collapsed="false">
      <c r="A3677" s="3" t="s">
        <v>10427</v>
      </c>
      <c r="B3677" s="4" t="s">
        <v>10428</v>
      </c>
      <c r="C3677" s="5" t="s">
        <v>22</v>
      </c>
      <c r="D3677" s="4" t="s">
        <v>10429</v>
      </c>
    </row>
    <row r="3678" customFormat="false" ht="12.75" hidden="false" customHeight="false" outlineLevel="0" collapsed="false">
      <c r="A3678" s="3" t="s">
        <v>10430</v>
      </c>
      <c r="B3678" s="4" t="s">
        <v>10431</v>
      </c>
      <c r="C3678" s="5" t="s">
        <v>6</v>
      </c>
      <c r="D3678" s="4" t="s">
        <v>10432</v>
      </c>
    </row>
    <row r="3679" customFormat="false" ht="12.75" hidden="false" customHeight="false" outlineLevel="0" collapsed="false">
      <c r="A3679" s="3" t="s">
        <v>10433</v>
      </c>
      <c r="B3679" s="4" t="s">
        <v>10434</v>
      </c>
      <c r="C3679" s="4" t="s">
        <v>26</v>
      </c>
      <c r="D3679" s="4" t="s">
        <v>10435</v>
      </c>
    </row>
    <row r="3680" customFormat="false" ht="12.75" hidden="false" customHeight="false" outlineLevel="0" collapsed="false">
      <c r="A3680" s="3" t="s">
        <v>10436</v>
      </c>
      <c r="B3680" s="4" t="s">
        <v>10437</v>
      </c>
      <c r="C3680" s="5" t="s">
        <v>54</v>
      </c>
      <c r="D3680" s="4" t="s">
        <v>10438</v>
      </c>
    </row>
    <row r="3681" customFormat="false" ht="12.75" hidden="false" customHeight="false" outlineLevel="0" collapsed="false">
      <c r="A3681" s="3" t="s">
        <v>10439</v>
      </c>
      <c r="B3681" s="4" t="s">
        <v>10440</v>
      </c>
      <c r="C3681" s="4" t="s">
        <v>26</v>
      </c>
      <c r="D3681" s="4" t="s">
        <v>10441</v>
      </c>
    </row>
    <row r="3682" customFormat="false" ht="12.75" hidden="false" customHeight="false" outlineLevel="0" collapsed="false">
      <c r="A3682" s="3" t="s">
        <v>10442</v>
      </c>
      <c r="B3682" s="4" t="s">
        <v>10443</v>
      </c>
      <c r="C3682" s="4" t="s">
        <v>13</v>
      </c>
      <c r="D3682" s="4" t="s">
        <v>10444</v>
      </c>
    </row>
    <row r="3683" customFormat="false" ht="12.75" hidden="false" customHeight="false" outlineLevel="0" collapsed="false">
      <c r="A3683" s="3" t="s">
        <v>10445</v>
      </c>
      <c r="B3683" s="4" t="s">
        <v>10446</v>
      </c>
      <c r="C3683" s="5" t="s">
        <v>54</v>
      </c>
      <c r="D3683" s="4" t="s">
        <v>10447</v>
      </c>
    </row>
    <row r="3684" customFormat="false" ht="12.75" hidden="false" customHeight="false" outlineLevel="0" collapsed="false">
      <c r="A3684" s="3" t="s">
        <v>10448</v>
      </c>
      <c r="B3684" s="4" t="s">
        <v>10449</v>
      </c>
      <c r="C3684" s="5" t="s">
        <v>6</v>
      </c>
      <c r="D3684" s="4" t="s">
        <v>10450</v>
      </c>
    </row>
    <row r="3685" customFormat="false" ht="12.75" hidden="false" customHeight="false" outlineLevel="0" collapsed="false">
      <c r="A3685" s="3" t="s">
        <v>10451</v>
      </c>
      <c r="B3685" s="4" t="s">
        <v>10452</v>
      </c>
      <c r="C3685" s="5" t="s">
        <v>64</v>
      </c>
      <c r="D3685" s="4" t="s">
        <v>10453</v>
      </c>
    </row>
    <row r="3686" customFormat="false" ht="12.75" hidden="false" customHeight="false" outlineLevel="0" collapsed="false">
      <c r="A3686" s="3" t="s">
        <v>10454</v>
      </c>
      <c r="B3686" s="4" t="s">
        <v>10455</v>
      </c>
      <c r="C3686" s="4" t="s">
        <v>26</v>
      </c>
      <c r="D3686" s="4" t="s">
        <v>10456</v>
      </c>
    </row>
    <row r="3687" customFormat="false" ht="12.75" hidden="false" customHeight="false" outlineLevel="0" collapsed="false">
      <c r="A3687" s="3" t="s">
        <v>10457</v>
      </c>
      <c r="B3687" s="4" t="s">
        <v>10455</v>
      </c>
      <c r="C3687" s="4" t="s">
        <v>13</v>
      </c>
      <c r="D3687" s="4" t="s">
        <v>10458</v>
      </c>
    </row>
    <row r="3688" customFormat="false" ht="12.75" hidden="false" customHeight="false" outlineLevel="0" collapsed="false">
      <c r="A3688" s="3" t="s">
        <v>10459</v>
      </c>
      <c r="B3688" s="4" t="s">
        <v>10460</v>
      </c>
      <c r="C3688" s="5" t="s">
        <v>64</v>
      </c>
      <c r="D3688" s="4" t="s">
        <v>10461</v>
      </c>
    </row>
    <row r="3689" customFormat="false" ht="12.75" hidden="false" customHeight="false" outlineLevel="0" collapsed="false">
      <c r="A3689" s="3" t="s">
        <v>10462</v>
      </c>
      <c r="B3689" s="4" t="s">
        <v>10463</v>
      </c>
      <c r="C3689" s="5" t="s">
        <v>10</v>
      </c>
      <c r="D3689" s="4" t="s">
        <v>10464</v>
      </c>
    </row>
    <row r="3690" customFormat="false" ht="12.75" hidden="false" customHeight="false" outlineLevel="0" collapsed="false">
      <c r="A3690" s="3" t="s">
        <v>10465</v>
      </c>
      <c r="B3690" s="4" t="s">
        <v>10463</v>
      </c>
      <c r="C3690" s="4" t="s">
        <v>13</v>
      </c>
      <c r="D3690" s="4" t="s">
        <v>10466</v>
      </c>
    </row>
    <row r="3691" customFormat="false" ht="12.75" hidden="false" customHeight="false" outlineLevel="0" collapsed="false">
      <c r="A3691" s="3" t="s">
        <v>10467</v>
      </c>
      <c r="B3691" s="4" t="s">
        <v>10468</v>
      </c>
      <c r="C3691" s="5" t="s">
        <v>64</v>
      </c>
      <c r="D3691" s="4" t="s">
        <v>10469</v>
      </c>
    </row>
    <row r="3692" customFormat="false" ht="12.75" hidden="false" customHeight="false" outlineLevel="0" collapsed="false">
      <c r="A3692" s="3" t="s">
        <v>10470</v>
      </c>
      <c r="B3692" s="4" t="s">
        <v>10468</v>
      </c>
      <c r="C3692" s="4" t="s">
        <v>13</v>
      </c>
      <c r="D3692" s="4" t="s">
        <v>10471</v>
      </c>
    </row>
    <row r="3693" customFormat="false" ht="12.75" hidden="false" customHeight="false" outlineLevel="0" collapsed="false">
      <c r="A3693" s="3" t="s">
        <v>10472</v>
      </c>
      <c r="B3693" s="4" t="s">
        <v>10473</v>
      </c>
      <c r="C3693" s="5" t="s">
        <v>64</v>
      </c>
      <c r="D3693" s="4" t="s">
        <v>10474</v>
      </c>
    </row>
    <row r="3694" customFormat="false" ht="12.75" hidden="false" customHeight="false" outlineLevel="0" collapsed="false">
      <c r="A3694" s="3" t="s">
        <v>10475</v>
      </c>
      <c r="B3694" s="4" t="s">
        <v>10476</v>
      </c>
      <c r="C3694" s="5" t="s">
        <v>6</v>
      </c>
      <c r="D3694" s="4" t="s">
        <v>10477</v>
      </c>
    </row>
    <row r="3695" customFormat="false" ht="12.75" hidden="false" customHeight="false" outlineLevel="0" collapsed="false">
      <c r="A3695" s="3" t="s">
        <v>10478</v>
      </c>
      <c r="B3695" s="4" t="s">
        <v>10479</v>
      </c>
      <c r="C3695" s="4" t="s">
        <v>26</v>
      </c>
      <c r="D3695" s="4" t="s">
        <v>10480</v>
      </c>
    </row>
    <row r="3696" customFormat="false" ht="12.75" hidden="false" customHeight="false" outlineLevel="0" collapsed="false">
      <c r="A3696" s="3" t="s">
        <v>10481</v>
      </c>
      <c r="B3696" s="4" t="s">
        <v>10482</v>
      </c>
      <c r="C3696" s="4" t="s">
        <v>36</v>
      </c>
      <c r="D3696" s="4" t="s">
        <v>10483</v>
      </c>
    </row>
    <row r="3697" customFormat="false" ht="12.75" hidden="false" customHeight="false" outlineLevel="0" collapsed="false">
      <c r="A3697" s="3" t="s">
        <v>10484</v>
      </c>
      <c r="B3697" s="4" t="s">
        <v>10485</v>
      </c>
      <c r="C3697" s="5" t="s">
        <v>64</v>
      </c>
      <c r="D3697" s="4" t="s">
        <v>10486</v>
      </c>
    </row>
    <row r="3698" customFormat="false" ht="12.75" hidden="false" customHeight="false" outlineLevel="0" collapsed="false">
      <c r="A3698" s="3" t="s">
        <v>10487</v>
      </c>
      <c r="B3698" s="4" t="s">
        <v>10488</v>
      </c>
      <c r="C3698" s="4" t="s">
        <v>13</v>
      </c>
      <c r="D3698" s="4" t="s">
        <v>6697</v>
      </c>
    </row>
    <row r="3699" customFormat="false" ht="12.75" hidden="false" customHeight="false" outlineLevel="0" collapsed="false">
      <c r="A3699" s="3" t="s">
        <v>10489</v>
      </c>
      <c r="B3699" s="4" t="s">
        <v>10490</v>
      </c>
      <c r="C3699" s="5" t="s">
        <v>6</v>
      </c>
      <c r="D3699" s="4" t="s">
        <v>10491</v>
      </c>
    </row>
    <row r="3700" customFormat="false" ht="12.75" hidden="false" customHeight="false" outlineLevel="0" collapsed="false">
      <c r="A3700" s="3" t="s">
        <v>10492</v>
      </c>
      <c r="B3700" s="4" t="s">
        <v>10493</v>
      </c>
      <c r="C3700" s="5" t="s">
        <v>10</v>
      </c>
      <c r="D3700" s="4" t="s">
        <v>10494</v>
      </c>
    </row>
    <row r="3701" customFormat="false" ht="12.75" hidden="false" customHeight="false" outlineLevel="0" collapsed="false">
      <c r="A3701" s="3" t="s">
        <v>10495</v>
      </c>
      <c r="B3701" s="4" t="s">
        <v>10496</v>
      </c>
      <c r="C3701" s="4" t="s">
        <v>13</v>
      </c>
      <c r="D3701" s="4" t="s">
        <v>7332</v>
      </c>
    </row>
    <row r="3702" customFormat="false" ht="12.75" hidden="false" customHeight="false" outlineLevel="0" collapsed="false">
      <c r="A3702" s="3" t="s">
        <v>10497</v>
      </c>
      <c r="B3702" s="4" t="s">
        <v>10498</v>
      </c>
      <c r="C3702" s="5" t="s">
        <v>54</v>
      </c>
      <c r="D3702" s="4" t="s">
        <v>10499</v>
      </c>
    </row>
    <row r="3703" customFormat="false" ht="12.75" hidden="false" customHeight="false" outlineLevel="0" collapsed="false">
      <c r="A3703" s="3" t="s">
        <v>10500</v>
      </c>
      <c r="B3703" s="4" t="s">
        <v>10501</v>
      </c>
      <c r="C3703" s="4" t="s">
        <v>13</v>
      </c>
      <c r="D3703" s="4" t="s">
        <v>10502</v>
      </c>
    </row>
    <row r="3704" customFormat="false" ht="12.75" hidden="false" customHeight="false" outlineLevel="0" collapsed="false">
      <c r="A3704" s="3" t="s">
        <v>10503</v>
      </c>
      <c r="B3704" s="4" t="s">
        <v>10504</v>
      </c>
      <c r="C3704" s="5" t="s">
        <v>64</v>
      </c>
      <c r="D3704" s="4" t="s">
        <v>10505</v>
      </c>
    </row>
    <row r="3705" customFormat="false" ht="12.75" hidden="false" customHeight="false" outlineLevel="0" collapsed="false">
      <c r="A3705" s="3" t="s">
        <v>10506</v>
      </c>
      <c r="B3705" s="4" t="s">
        <v>10507</v>
      </c>
      <c r="C3705" s="4" t="s">
        <v>13</v>
      </c>
      <c r="D3705" s="4" t="s">
        <v>10508</v>
      </c>
    </row>
    <row r="3706" customFormat="false" ht="12.75" hidden="false" customHeight="false" outlineLevel="0" collapsed="false">
      <c r="A3706" s="3" t="s">
        <v>10509</v>
      </c>
      <c r="B3706" s="4" t="s">
        <v>10510</v>
      </c>
      <c r="C3706" s="4" t="s">
        <v>26</v>
      </c>
      <c r="D3706" s="4" t="s">
        <v>10511</v>
      </c>
    </row>
    <row r="3707" customFormat="false" ht="12.75" hidden="false" customHeight="false" outlineLevel="0" collapsed="false">
      <c r="A3707" s="3" t="s">
        <v>10512</v>
      </c>
      <c r="B3707" s="4" t="s">
        <v>10510</v>
      </c>
      <c r="C3707" s="4" t="s">
        <v>13</v>
      </c>
      <c r="D3707" s="4" t="s">
        <v>10513</v>
      </c>
    </row>
    <row r="3708" customFormat="false" ht="12.75" hidden="false" customHeight="false" outlineLevel="0" collapsed="false">
      <c r="A3708" s="3" t="s">
        <v>10514</v>
      </c>
      <c r="B3708" s="4" t="s">
        <v>10515</v>
      </c>
      <c r="C3708" s="4" t="s">
        <v>26</v>
      </c>
      <c r="D3708" s="4" t="s">
        <v>10516</v>
      </c>
    </row>
    <row r="3709" customFormat="false" ht="12.75" hidden="false" customHeight="false" outlineLevel="0" collapsed="false">
      <c r="A3709" s="3" t="s">
        <v>10517</v>
      </c>
      <c r="B3709" s="4" t="s">
        <v>10515</v>
      </c>
      <c r="C3709" s="4" t="s">
        <v>13</v>
      </c>
      <c r="D3709" s="4" t="s">
        <v>10518</v>
      </c>
    </row>
    <row r="3710" customFormat="false" ht="12.75" hidden="false" customHeight="false" outlineLevel="0" collapsed="false">
      <c r="A3710" s="3" t="s">
        <v>10519</v>
      </c>
      <c r="B3710" s="4" t="s">
        <v>10520</v>
      </c>
      <c r="C3710" s="5" t="s">
        <v>54</v>
      </c>
      <c r="D3710" s="4" t="s">
        <v>10521</v>
      </c>
    </row>
    <row r="3711" customFormat="false" ht="12.75" hidden="false" customHeight="false" outlineLevel="0" collapsed="false">
      <c r="A3711" s="3" t="s">
        <v>10522</v>
      </c>
      <c r="B3711" s="4" t="s">
        <v>10520</v>
      </c>
      <c r="C3711" s="4" t="s">
        <v>13</v>
      </c>
      <c r="D3711" s="4" t="s">
        <v>10523</v>
      </c>
    </row>
    <row r="3712" customFormat="false" ht="12.75" hidden="false" customHeight="false" outlineLevel="0" collapsed="false">
      <c r="A3712" s="3" t="s">
        <v>10524</v>
      </c>
      <c r="B3712" s="4" t="s">
        <v>10525</v>
      </c>
      <c r="C3712" s="5" t="s">
        <v>64</v>
      </c>
      <c r="D3712" s="4" t="s">
        <v>10526</v>
      </c>
    </row>
    <row r="3713" customFormat="false" ht="12.75" hidden="false" customHeight="false" outlineLevel="0" collapsed="false">
      <c r="A3713" s="3" t="s">
        <v>10527</v>
      </c>
      <c r="B3713" s="4" t="s">
        <v>10528</v>
      </c>
      <c r="C3713" s="4" t="s">
        <v>13</v>
      </c>
      <c r="D3713" s="4" t="s">
        <v>10529</v>
      </c>
    </row>
    <row r="3714" customFormat="false" ht="12.75" hidden="false" customHeight="false" outlineLevel="0" collapsed="false">
      <c r="A3714" s="3" t="s">
        <v>10530</v>
      </c>
      <c r="B3714" s="4" t="s">
        <v>10531</v>
      </c>
      <c r="C3714" s="4" t="s">
        <v>396</v>
      </c>
      <c r="D3714" s="4" t="s">
        <v>10532</v>
      </c>
    </row>
    <row r="3715" customFormat="false" ht="12.75" hidden="false" customHeight="false" outlineLevel="0" collapsed="false">
      <c r="A3715" s="3" t="s">
        <v>10533</v>
      </c>
      <c r="B3715" s="4" t="s">
        <v>10534</v>
      </c>
      <c r="C3715" s="4" t="s">
        <v>13</v>
      </c>
      <c r="D3715" s="4" t="s">
        <v>10535</v>
      </c>
    </row>
    <row r="3716" customFormat="false" ht="12.75" hidden="false" customHeight="false" outlineLevel="0" collapsed="false">
      <c r="A3716" s="3" t="s">
        <v>10536</v>
      </c>
      <c r="B3716" s="4" t="s">
        <v>10537</v>
      </c>
      <c r="C3716" s="5" t="s">
        <v>64</v>
      </c>
      <c r="D3716" s="4" t="s">
        <v>10538</v>
      </c>
    </row>
    <row r="3717" customFormat="false" ht="12.75" hidden="false" customHeight="false" outlineLevel="0" collapsed="false">
      <c r="A3717" s="3" t="s">
        <v>10539</v>
      </c>
      <c r="B3717" s="4" t="s">
        <v>10540</v>
      </c>
      <c r="C3717" s="5" t="s">
        <v>10</v>
      </c>
      <c r="D3717" s="4" t="s">
        <v>10541</v>
      </c>
    </row>
    <row r="3718" customFormat="false" ht="12.75" hidden="false" customHeight="false" outlineLevel="0" collapsed="false">
      <c r="A3718" s="3" t="s">
        <v>10542</v>
      </c>
      <c r="B3718" s="4" t="s">
        <v>10543</v>
      </c>
      <c r="C3718" s="4" t="s">
        <v>26</v>
      </c>
      <c r="D3718" s="4" t="s">
        <v>10544</v>
      </c>
    </row>
    <row r="3719" customFormat="false" ht="12.75" hidden="false" customHeight="false" outlineLevel="0" collapsed="false">
      <c r="A3719" s="3" t="s">
        <v>10545</v>
      </c>
      <c r="B3719" s="4" t="s">
        <v>10546</v>
      </c>
      <c r="C3719" s="4" t="s">
        <v>26</v>
      </c>
      <c r="D3719" s="4" t="s">
        <v>10547</v>
      </c>
    </row>
    <row r="3720" customFormat="false" ht="12.75" hidden="false" customHeight="false" outlineLevel="0" collapsed="false">
      <c r="A3720" s="3" t="s">
        <v>10548</v>
      </c>
      <c r="B3720" s="4" t="s">
        <v>10549</v>
      </c>
      <c r="C3720" s="4" t="s">
        <v>26</v>
      </c>
      <c r="D3720" s="4" t="s">
        <v>10550</v>
      </c>
    </row>
    <row r="3721" customFormat="false" ht="12.75" hidden="false" customHeight="false" outlineLevel="0" collapsed="false">
      <c r="A3721" s="3" t="s">
        <v>10551</v>
      </c>
      <c r="B3721" s="4" t="s">
        <v>10552</v>
      </c>
      <c r="C3721" s="4" t="s">
        <v>26</v>
      </c>
      <c r="D3721" s="4" t="s">
        <v>10553</v>
      </c>
    </row>
    <row r="3722" customFormat="false" ht="12.75" hidden="false" customHeight="false" outlineLevel="0" collapsed="false">
      <c r="A3722" s="3" t="s">
        <v>10554</v>
      </c>
      <c r="B3722" s="4" t="s">
        <v>10552</v>
      </c>
      <c r="C3722" s="4" t="s">
        <v>13</v>
      </c>
      <c r="D3722" s="4" t="s">
        <v>10555</v>
      </c>
    </row>
    <row r="3723" customFormat="false" ht="12.75" hidden="false" customHeight="false" outlineLevel="0" collapsed="false">
      <c r="A3723" s="3" t="s">
        <v>10556</v>
      </c>
      <c r="B3723" s="4" t="s">
        <v>10557</v>
      </c>
      <c r="C3723" s="5" t="s">
        <v>10</v>
      </c>
      <c r="D3723" s="4" t="s">
        <v>10558</v>
      </c>
    </row>
    <row r="3724" customFormat="false" ht="12.75" hidden="false" customHeight="false" outlineLevel="0" collapsed="false">
      <c r="A3724" s="3" t="s">
        <v>10559</v>
      </c>
      <c r="B3724" s="4" t="s">
        <v>10560</v>
      </c>
      <c r="C3724" s="4" t="s">
        <v>13</v>
      </c>
      <c r="D3724" s="4" t="s">
        <v>10561</v>
      </c>
    </row>
    <row r="3725" customFormat="false" ht="12.75" hidden="false" customHeight="false" outlineLevel="0" collapsed="false">
      <c r="A3725" s="3" t="s">
        <v>10562</v>
      </c>
      <c r="B3725" s="4" t="s">
        <v>10563</v>
      </c>
      <c r="C3725" s="5" t="s">
        <v>6</v>
      </c>
      <c r="D3725" s="4" t="s">
        <v>10564</v>
      </c>
    </row>
    <row r="3726" customFormat="false" ht="12.75" hidden="false" customHeight="false" outlineLevel="0" collapsed="false">
      <c r="A3726" s="3" t="s">
        <v>10565</v>
      </c>
      <c r="B3726" s="4" t="s">
        <v>10566</v>
      </c>
      <c r="C3726" s="4" t="s">
        <v>13</v>
      </c>
      <c r="D3726" s="4" t="s">
        <v>10567</v>
      </c>
    </row>
    <row r="3727" customFormat="false" ht="12.75" hidden="false" customHeight="false" outlineLevel="0" collapsed="false">
      <c r="A3727" s="3" t="s">
        <v>10568</v>
      </c>
      <c r="B3727" s="4" t="s">
        <v>10569</v>
      </c>
      <c r="C3727" s="5" t="s">
        <v>54</v>
      </c>
      <c r="D3727" s="4" t="s">
        <v>10570</v>
      </c>
    </row>
    <row r="3728" customFormat="false" ht="12.75" hidden="false" customHeight="false" outlineLevel="0" collapsed="false">
      <c r="A3728" s="3" t="s">
        <v>10571</v>
      </c>
      <c r="B3728" s="4" t="s">
        <v>10572</v>
      </c>
      <c r="C3728" s="5" t="s">
        <v>64</v>
      </c>
      <c r="D3728" s="4" t="s">
        <v>10573</v>
      </c>
    </row>
    <row r="3729" customFormat="false" ht="12.75" hidden="false" customHeight="false" outlineLevel="0" collapsed="false">
      <c r="A3729" s="3" t="s">
        <v>10574</v>
      </c>
      <c r="B3729" s="4" t="s">
        <v>10575</v>
      </c>
      <c r="C3729" s="4" t="s">
        <v>13</v>
      </c>
      <c r="D3729" s="4" t="s">
        <v>10561</v>
      </c>
    </row>
    <row r="3730" customFormat="false" ht="12.75" hidden="false" customHeight="false" outlineLevel="0" collapsed="false">
      <c r="A3730" s="3" t="s">
        <v>10576</v>
      </c>
      <c r="B3730" s="4" t="s">
        <v>10577</v>
      </c>
      <c r="C3730" s="5" t="s">
        <v>6</v>
      </c>
      <c r="D3730" s="4" t="s">
        <v>10578</v>
      </c>
    </row>
    <row r="3731" customFormat="false" ht="12.75" hidden="false" customHeight="false" outlineLevel="0" collapsed="false">
      <c r="A3731" s="3" t="s">
        <v>10579</v>
      </c>
      <c r="B3731" s="4" t="s">
        <v>10580</v>
      </c>
      <c r="C3731" s="4" t="s">
        <v>36</v>
      </c>
      <c r="D3731" s="4" t="s">
        <v>10581</v>
      </c>
    </row>
    <row r="3732" customFormat="false" ht="12.75" hidden="false" customHeight="false" outlineLevel="0" collapsed="false">
      <c r="A3732" s="3" t="s">
        <v>10582</v>
      </c>
      <c r="B3732" s="4" t="s">
        <v>10583</v>
      </c>
      <c r="C3732" s="5" t="s">
        <v>22</v>
      </c>
      <c r="D3732" s="4" t="s">
        <v>10584</v>
      </c>
    </row>
    <row r="3733" customFormat="false" ht="12.75" hidden="false" customHeight="false" outlineLevel="0" collapsed="false">
      <c r="A3733" s="3" t="s">
        <v>10585</v>
      </c>
      <c r="B3733" s="4" t="s">
        <v>10583</v>
      </c>
      <c r="C3733" s="4" t="s">
        <v>13</v>
      </c>
      <c r="D3733" s="4" t="s">
        <v>10586</v>
      </c>
    </row>
    <row r="3734" customFormat="false" ht="12.75" hidden="false" customHeight="false" outlineLevel="0" collapsed="false">
      <c r="A3734" s="3" t="s">
        <v>10587</v>
      </c>
      <c r="B3734" s="4" t="s">
        <v>10588</v>
      </c>
      <c r="C3734" s="5" t="s">
        <v>64</v>
      </c>
      <c r="D3734" s="4" t="s">
        <v>10589</v>
      </c>
    </row>
    <row r="3735" customFormat="false" ht="12.75" hidden="false" customHeight="false" outlineLevel="0" collapsed="false">
      <c r="A3735" s="3" t="s">
        <v>10590</v>
      </c>
      <c r="B3735" s="4" t="s">
        <v>10588</v>
      </c>
      <c r="C3735" s="4" t="s">
        <v>13</v>
      </c>
      <c r="D3735" s="4" t="s">
        <v>10591</v>
      </c>
    </row>
    <row r="3736" customFormat="false" ht="12.75" hidden="false" customHeight="false" outlineLevel="0" collapsed="false">
      <c r="A3736" s="3" t="s">
        <v>10592</v>
      </c>
      <c r="B3736" s="4" t="s">
        <v>10593</v>
      </c>
      <c r="C3736" s="4" t="s">
        <v>36</v>
      </c>
      <c r="D3736" s="4" t="s">
        <v>10594</v>
      </c>
    </row>
    <row r="3737" customFormat="false" ht="12.75" hidden="false" customHeight="false" outlineLevel="0" collapsed="false">
      <c r="A3737" s="3" t="s">
        <v>10595</v>
      </c>
      <c r="B3737" s="4" t="s">
        <v>10596</v>
      </c>
      <c r="C3737" s="5" t="s">
        <v>54</v>
      </c>
      <c r="D3737" s="4" t="s">
        <v>10597</v>
      </c>
    </row>
    <row r="3738" customFormat="false" ht="12.75" hidden="false" customHeight="false" outlineLevel="0" collapsed="false">
      <c r="A3738" s="3" t="s">
        <v>10598</v>
      </c>
      <c r="B3738" s="4" t="s">
        <v>10599</v>
      </c>
      <c r="C3738" s="5" t="s">
        <v>54</v>
      </c>
      <c r="D3738" s="4" t="s">
        <v>10600</v>
      </c>
    </row>
    <row r="3739" customFormat="false" ht="12.75" hidden="false" customHeight="false" outlineLevel="0" collapsed="false">
      <c r="A3739" s="3" t="s">
        <v>10601</v>
      </c>
      <c r="B3739" s="4" t="s">
        <v>10602</v>
      </c>
      <c r="C3739" s="5" t="s">
        <v>64</v>
      </c>
      <c r="D3739" s="4" t="s">
        <v>10603</v>
      </c>
    </row>
    <row r="3740" customFormat="false" ht="12.75" hidden="false" customHeight="false" outlineLevel="0" collapsed="false">
      <c r="A3740" s="3" t="s">
        <v>10604</v>
      </c>
      <c r="B3740" s="4" t="s">
        <v>10605</v>
      </c>
      <c r="C3740" s="5" t="s">
        <v>54</v>
      </c>
      <c r="D3740" s="4" t="s">
        <v>10606</v>
      </c>
    </row>
    <row r="3741" customFormat="false" ht="12.75" hidden="false" customHeight="false" outlineLevel="0" collapsed="false">
      <c r="A3741" s="3" t="s">
        <v>10607</v>
      </c>
      <c r="B3741" s="4" t="s">
        <v>10608</v>
      </c>
      <c r="C3741" s="5" t="s">
        <v>64</v>
      </c>
      <c r="D3741" s="4" t="s">
        <v>10609</v>
      </c>
    </row>
    <row r="3742" customFormat="false" ht="12.75" hidden="false" customHeight="false" outlineLevel="0" collapsed="false">
      <c r="A3742" s="3" t="s">
        <v>10610</v>
      </c>
      <c r="B3742" s="4" t="s">
        <v>10611</v>
      </c>
      <c r="C3742" s="4" t="s">
        <v>36</v>
      </c>
      <c r="D3742" s="4" t="s">
        <v>10612</v>
      </c>
    </row>
    <row r="3743" customFormat="false" ht="12.75" hidden="false" customHeight="false" outlineLevel="0" collapsed="false">
      <c r="A3743" s="3" t="s">
        <v>10613</v>
      </c>
      <c r="B3743" s="4" t="s">
        <v>10614</v>
      </c>
      <c r="C3743" s="5" t="s">
        <v>54</v>
      </c>
      <c r="D3743" s="4" t="s">
        <v>10615</v>
      </c>
    </row>
    <row r="3744" customFormat="false" ht="12.75" hidden="false" customHeight="false" outlineLevel="0" collapsed="false">
      <c r="A3744" s="3" t="s">
        <v>10616</v>
      </c>
      <c r="B3744" s="4" t="s">
        <v>10617</v>
      </c>
      <c r="C3744" s="4" t="s">
        <v>13</v>
      </c>
      <c r="D3744" s="4" t="s">
        <v>10618</v>
      </c>
    </row>
    <row r="3745" customFormat="false" ht="12.75" hidden="false" customHeight="false" outlineLevel="0" collapsed="false">
      <c r="A3745" s="3" t="s">
        <v>10619</v>
      </c>
      <c r="B3745" s="4" t="s">
        <v>10620</v>
      </c>
      <c r="C3745" s="5" t="s">
        <v>10</v>
      </c>
      <c r="D3745" s="4" t="s">
        <v>10621</v>
      </c>
    </row>
    <row r="3746" customFormat="false" ht="12.75" hidden="false" customHeight="false" outlineLevel="0" collapsed="false">
      <c r="A3746" s="3" t="s">
        <v>10622</v>
      </c>
      <c r="B3746" s="4" t="s">
        <v>10623</v>
      </c>
      <c r="C3746" s="5" t="s">
        <v>10</v>
      </c>
      <c r="D3746" s="4" t="s">
        <v>10624</v>
      </c>
    </row>
    <row r="3747" customFormat="false" ht="12.75" hidden="false" customHeight="false" outlineLevel="0" collapsed="false">
      <c r="A3747" s="3" t="s">
        <v>10625</v>
      </c>
      <c r="B3747" s="4" t="s">
        <v>10626</v>
      </c>
      <c r="C3747" s="4" t="s">
        <v>26</v>
      </c>
      <c r="D3747" s="4" t="s">
        <v>10627</v>
      </c>
    </row>
    <row r="3748" customFormat="false" ht="12.75" hidden="false" customHeight="false" outlineLevel="0" collapsed="false">
      <c r="A3748" s="3" t="s">
        <v>10628</v>
      </c>
      <c r="B3748" s="4" t="s">
        <v>10629</v>
      </c>
      <c r="C3748" s="5" t="s">
        <v>54</v>
      </c>
      <c r="D3748" s="4" t="s">
        <v>10630</v>
      </c>
    </row>
    <row r="3749" customFormat="false" ht="12.75" hidden="false" customHeight="false" outlineLevel="0" collapsed="false">
      <c r="A3749" s="3" t="s">
        <v>10631</v>
      </c>
      <c r="B3749" s="4" t="s">
        <v>10632</v>
      </c>
      <c r="C3749" s="4" t="s">
        <v>26</v>
      </c>
      <c r="D3749" s="4" t="s">
        <v>10633</v>
      </c>
    </row>
    <row r="3750" customFormat="false" ht="12.75" hidden="false" customHeight="false" outlineLevel="0" collapsed="false">
      <c r="A3750" s="3" t="s">
        <v>10634</v>
      </c>
      <c r="B3750" s="4" t="s">
        <v>10635</v>
      </c>
      <c r="C3750" s="5" t="s">
        <v>54</v>
      </c>
      <c r="D3750" s="4" t="s">
        <v>10636</v>
      </c>
    </row>
    <row r="3751" customFormat="false" ht="12.75" hidden="false" customHeight="false" outlineLevel="0" collapsed="false">
      <c r="A3751" s="3" t="s">
        <v>10637</v>
      </c>
      <c r="B3751" s="4" t="s">
        <v>10638</v>
      </c>
      <c r="C3751" s="4" t="s">
        <v>26</v>
      </c>
      <c r="D3751" s="4" t="s">
        <v>10639</v>
      </c>
    </row>
    <row r="3752" customFormat="false" ht="12.75" hidden="false" customHeight="false" outlineLevel="0" collapsed="false">
      <c r="A3752" s="3" t="s">
        <v>10640</v>
      </c>
      <c r="B3752" s="4" t="s">
        <v>10641</v>
      </c>
      <c r="C3752" s="4" t="s">
        <v>13</v>
      </c>
      <c r="D3752" s="4" t="s">
        <v>10642</v>
      </c>
    </row>
    <row r="3753" customFormat="false" ht="12.75" hidden="false" customHeight="false" outlineLevel="0" collapsed="false">
      <c r="A3753" s="3" t="s">
        <v>10643</v>
      </c>
      <c r="B3753" s="4" t="s">
        <v>10644</v>
      </c>
      <c r="C3753" s="5" t="s">
        <v>64</v>
      </c>
      <c r="D3753" s="4" t="s">
        <v>10645</v>
      </c>
    </row>
    <row r="3754" customFormat="false" ht="12.75" hidden="false" customHeight="false" outlineLevel="0" collapsed="false">
      <c r="A3754" s="3" t="s">
        <v>10646</v>
      </c>
      <c r="B3754" s="4" t="s">
        <v>10647</v>
      </c>
      <c r="C3754" s="5" t="s">
        <v>6</v>
      </c>
      <c r="D3754" s="4" t="s">
        <v>10648</v>
      </c>
    </row>
    <row r="3755" customFormat="false" ht="12.75" hidden="false" customHeight="false" outlineLevel="0" collapsed="false">
      <c r="A3755" s="3" t="s">
        <v>10649</v>
      </c>
      <c r="B3755" s="4" t="s">
        <v>10650</v>
      </c>
      <c r="C3755" s="5" t="s">
        <v>54</v>
      </c>
      <c r="D3755" s="4" t="s">
        <v>10651</v>
      </c>
    </row>
    <row r="3756" customFormat="false" ht="12.75" hidden="false" customHeight="false" outlineLevel="0" collapsed="false">
      <c r="A3756" s="3" t="s">
        <v>10652</v>
      </c>
      <c r="B3756" s="4" t="s">
        <v>10650</v>
      </c>
      <c r="C3756" s="4" t="s">
        <v>13</v>
      </c>
      <c r="D3756" s="4" t="s">
        <v>10653</v>
      </c>
    </row>
    <row r="3757" customFormat="false" ht="12.75" hidden="false" customHeight="false" outlineLevel="0" collapsed="false">
      <c r="A3757" s="3" t="s">
        <v>10654</v>
      </c>
      <c r="B3757" s="4" t="s">
        <v>10655</v>
      </c>
      <c r="C3757" s="5" t="s">
        <v>10</v>
      </c>
      <c r="D3757" s="4" t="s">
        <v>10656</v>
      </c>
    </row>
    <row r="3758" customFormat="false" ht="12.75" hidden="false" customHeight="false" outlineLevel="0" collapsed="false">
      <c r="A3758" s="3" t="s">
        <v>10657</v>
      </c>
      <c r="B3758" s="4" t="s">
        <v>10658</v>
      </c>
      <c r="C3758" s="4" t="s">
        <v>26</v>
      </c>
      <c r="D3758" s="4" t="s">
        <v>10659</v>
      </c>
    </row>
    <row r="3759" customFormat="false" ht="12.75" hidden="false" customHeight="false" outlineLevel="0" collapsed="false">
      <c r="A3759" s="3" t="s">
        <v>10660</v>
      </c>
      <c r="B3759" s="4" t="s">
        <v>10661</v>
      </c>
      <c r="C3759" s="4" t="s">
        <v>13</v>
      </c>
      <c r="D3759" s="4" t="s">
        <v>10662</v>
      </c>
    </row>
    <row r="3760" customFormat="false" ht="12.75" hidden="false" customHeight="false" outlineLevel="0" collapsed="false">
      <c r="A3760" s="3" t="s">
        <v>10663</v>
      </c>
      <c r="B3760" s="4" t="s">
        <v>10664</v>
      </c>
      <c r="C3760" s="5" t="s">
        <v>54</v>
      </c>
      <c r="D3760" s="4" t="s">
        <v>10665</v>
      </c>
    </row>
    <row r="3761" customFormat="false" ht="12.75" hidden="false" customHeight="false" outlineLevel="0" collapsed="false">
      <c r="A3761" s="3" t="s">
        <v>10666</v>
      </c>
      <c r="B3761" s="4" t="s">
        <v>10667</v>
      </c>
      <c r="C3761" s="5" t="s">
        <v>10</v>
      </c>
      <c r="D3761" s="4" t="s">
        <v>10668</v>
      </c>
    </row>
    <row r="3762" customFormat="false" ht="12.75" hidden="false" customHeight="false" outlineLevel="0" collapsed="false">
      <c r="A3762" s="3" t="s">
        <v>10669</v>
      </c>
      <c r="B3762" s="4" t="s">
        <v>10670</v>
      </c>
      <c r="C3762" s="4" t="s">
        <v>193</v>
      </c>
      <c r="D3762" s="4" t="s">
        <v>10671</v>
      </c>
    </row>
    <row r="3763" customFormat="false" ht="12.75" hidden="false" customHeight="false" outlineLevel="0" collapsed="false">
      <c r="A3763" s="3" t="s">
        <v>10672</v>
      </c>
      <c r="B3763" s="4" t="s">
        <v>10673</v>
      </c>
      <c r="C3763" s="5" t="s">
        <v>10</v>
      </c>
      <c r="D3763" s="4" t="s">
        <v>10674</v>
      </c>
    </row>
    <row r="3764" customFormat="false" ht="12.75" hidden="false" customHeight="false" outlineLevel="0" collapsed="false">
      <c r="A3764" s="3" t="s">
        <v>10675</v>
      </c>
      <c r="B3764" s="4" t="s">
        <v>10676</v>
      </c>
      <c r="C3764" s="4" t="s">
        <v>13</v>
      </c>
      <c r="D3764" s="4" t="s">
        <v>10677</v>
      </c>
    </row>
    <row r="3765" customFormat="false" ht="12.75" hidden="false" customHeight="false" outlineLevel="0" collapsed="false">
      <c r="A3765" s="3" t="s">
        <v>10678</v>
      </c>
      <c r="B3765" s="4" t="s">
        <v>10679</v>
      </c>
      <c r="C3765" s="4" t="s">
        <v>26</v>
      </c>
      <c r="D3765" s="4" t="s">
        <v>10680</v>
      </c>
    </row>
    <row r="3766" customFormat="false" ht="12.75" hidden="false" customHeight="false" outlineLevel="0" collapsed="false">
      <c r="A3766" s="3" t="s">
        <v>10681</v>
      </c>
      <c r="B3766" s="4" t="s">
        <v>10682</v>
      </c>
      <c r="C3766" s="5" t="s">
        <v>10</v>
      </c>
      <c r="D3766" s="4" t="s">
        <v>10683</v>
      </c>
    </row>
    <row r="3767" customFormat="false" ht="12.75" hidden="false" customHeight="false" outlineLevel="0" collapsed="false">
      <c r="A3767" s="3" t="s">
        <v>10684</v>
      </c>
      <c r="B3767" s="4" t="s">
        <v>10685</v>
      </c>
      <c r="C3767" s="4" t="s">
        <v>13</v>
      </c>
      <c r="D3767" s="4" t="s">
        <v>10686</v>
      </c>
    </row>
    <row r="3768" customFormat="false" ht="12.75" hidden="false" customHeight="false" outlineLevel="0" collapsed="false">
      <c r="A3768" s="3" t="s">
        <v>10687</v>
      </c>
      <c r="B3768" s="4" t="s">
        <v>10688</v>
      </c>
      <c r="C3768" s="4" t="s">
        <v>26</v>
      </c>
      <c r="D3768" s="4" t="s">
        <v>10689</v>
      </c>
    </row>
    <row r="3769" customFormat="false" ht="12.75" hidden="false" customHeight="false" outlineLevel="0" collapsed="false">
      <c r="A3769" s="3" t="s">
        <v>10690</v>
      </c>
      <c r="B3769" s="4" t="s">
        <v>10691</v>
      </c>
      <c r="C3769" s="5" t="s">
        <v>54</v>
      </c>
      <c r="D3769" s="4" t="s">
        <v>10692</v>
      </c>
    </row>
    <row r="3770" customFormat="false" ht="12.75" hidden="false" customHeight="false" outlineLevel="0" collapsed="false">
      <c r="A3770" s="3" t="s">
        <v>10693</v>
      </c>
      <c r="B3770" s="4" t="s">
        <v>10694</v>
      </c>
      <c r="C3770" s="5" t="s">
        <v>54</v>
      </c>
      <c r="D3770" s="4" t="s">
        <v>10695</v>
      </c>
    </row>
    <row r="3771" customFormat="false" ht="12.75" hidden="false" customHeight="false" outlineLevel="0" collapsed="false">
      <c r="A3771" s="3" t="s">
        <v>10696</v>
      </c>
      <c r="B3771" s="4" t="s">
        <v>10697</v>
      </c>
      <c r="C3771" s="5" t="s">
        <v>64</v>
      </c>
      <c r="D3771" s="4" t="s">
        <v>10698</v>
      </c>
    </row>
    <row r="3772" customFormat="false" ht="12.75" hidden="false" customHeight="false" outlineLevel="0" collapsed="false">
      <c r="A3772" s="3" t="s">
        <v>10699</v>
      </c>
      <c r="B3772" s="4" t="s">
        <v>10700</v>
      </c>
      <c r="C3772" s="5" t="s">
        <v>54</v>
      </c>
      <c r="D3772" s="4" t="s">
        <v>10701</v>
      </c>
    </row>
    <row r="3773" customFormat="false" ht="12.75" hidden="false" customHeight="false" outlineLevel="0" collapsed="false">
      <c r="A3773" s="3" t="s">
        <v>10702</v>
      </c>
      <c r="B3773" s="4" t="s">
        <v>10703</v>
      </c>
      <c r="C3773" s="5" t="s">
        <v>54</v>
      </c>
      <c r="D3773" s="4" t="s">
        <v>10704</v>
      </c>
    </row>
    <row r="3774" customFormat="false" ht="12.75" hidden="false" customHeight="false" outlineLevel="0" collapsed="false">
      <c r="A3774" s="3" t="s">
        <v>10705</v>
      </c>
      <c r="B3774" s="4" t="s">
        <v>10703</v>
      </c>
      <c r="C3774" s="4" t="s">
        <v>13</v>
      </c>
      <c r="D3774" s="4" t="s">
        <v>10706</v>
      </c>
    </row>
    <row r="3775" customFormat="false" ht="12.75" hidden="false" customHeight="false" outlineLevel="0" collapsed="false">
      <c r="A3775" s="3" t="s">
        <v>10707</v>
      </c>
      <c r="B3775" s="4" t="s">
        <v>10708</v>
      </c>
      <c r="C3775" s="5" t="s">
        <v>54</v>
      </c>
      <c r="D3775" s="4" t="s">
        <v>10709</v>
      </c>
    </row>
    <row r="3776" customFormat="false" ht="12.75" hidden="false" customHeight="false" outlineLevel="0" collapsed="false">
      <c r="A3776" s="3" t="s">
        <v>10710</v>
      </c>
      <c r="B3776" s="4" t="s">
        <v>10711</v>
      </c>
      <c r="C3776" s="5" t="s">
        <v>54</v>
      </c>
      <c r="D3776" s="4" t="s">
        <v>10712</v>
      </c>
    </row>
    <row r="3777" customFormat="false" ht="12.75" hidden="false" customHeight="false" outlineLevel="0" collapsed="false">
      <c r="A3777" s="3" t="s">
        <v>10713</v>
      </c>
      <c r="B3777" s="4" t="s">
        <v>10714</v>
      </c>
      <c r="C3777" s="4" t="s">
        <v>13</v>
      </c>
      <c r="D3777" s="4" t="s">
        <v>10715</v>
      </c>
    </row>
    <row r="3778" customFormat="false" ht="12.75" hidden="false" customHeight="false" outlineLevel="0" collapsed="false">
      <c r="A3778" s="3" t="s">
        <v>10716</v>
      </c>
      <c r="B3778" s="4" t="s">
        <v>10717</v>
      </c>
      <c r="C3778" s="5" t="s">
        <v>10</v>
      </c>
      <c r="D3778" s="4" t="s">
        <v>10718</v>
      </c>
    </row>
    <row r="3779" customFormat="false" ht="12.75" hidden="false" customHeight="false" outlineLevel="0" collapsed="false">
      <c r="A3779" s="3" t="s">
        <v>10719</v>
      </c>
      <c r="B3779" s="4" t="s">
        <v>10720</v>
      </c>
      <c r="C3779" s="4" t="s">
        <v>26</v>
      </c>
      <c r="D3779" s="4" t="s">
        <v>10721</v>
      </c>
    </row>
    <row r="3780" customFormat="false" ht="12.75" hidden="false" customHeight="false" outlineLevel="0" collapsed="false">
      <c r="A3780" s="3" t="s">
        <v>10722</v>
      </c>
      <c r="B3780" s="4" t="s">
        <v>10723</v>
      </c>
      <c r="C3780" s="5" t="s">
        <v>10</v>
      </c>
      <c r="D3780" s="4" t="s">
        <v>10724</v>
      </c>
    </row>
    <row r="3781" customFormat="false" ht="12.75" hidden="false" customHeight="false" outlineLevel="0" collapsed="false">
      <c r="A3781" s="3" t="s">
        <v>10725</v>
      </c>
      <c r="B3781" s="4" t="s">
        <v>10726</v>
      </c>
      <c r="C3781" s="4" t="s">
        <v>26</v>
      </c>
      <c r="D3781" s="4" t="s">
        <v>10727</v>
      </c>
    </row>
    <row r="3782" customFormat="false" ht="12.75" hidden="false" customHeight="false" outlineLevel="0" collapsed="false">
      <c r="A3782" s="3" t="s">
        <v>10728</v>
      </c>
      <c r="B3782" s="4" t="s">
        <v>10729</v>
      </c>
      <c r="C3782" s="4" t="s">
        <v>13</v>
      </c>
      <c r="D3782" s="4" t="s">
        <v>10715</v>
      </c>
    </row>
    <row r="3783" customFormat="false" ht="12.75" hidden="false" customHeight="false" outlineLevel="0" collapsed="false">
      <c r="A3783" s="3" t="s">
        <v>10730</v>
      </c>
      <c r="B3783" s="4" t="s">
        <v>10731</v>
      </c>
      <c r="C3783" s="4" t="s">
        <v>13</v>
      </c>
      <c r="D3783" s="4" t="s">
        <v>9803</v>
      </c>
    </row>
    <row r="3784" customFormat="false" ht="12.75" hidden="false" customHeight="false" outlineLevel="0" collapsed="false">
      <c r="A3784" s="3" t="s">
        <v>10732</v>
      </c>
      <c r="B3784" s="4" t="s">
        <v>10733</v>
      </c>
      <c r="C3784" s="5" t="s">
        <v>22</v>
      </c>
      <c r="D3784" s="4" t="s">
        <v>10734</v>
      </c>
    </row>
    <row r="3785" customFormat="false" ht="12.75" hidden="false" customHeight="false" outlineLevel="0" collapsed="false">
      <c r="A3785" s="3" t="s">
        <v>10735</v>
      </c>
      <c r="B3785" s="4" t="s">
        <v>10736</v>
      </c>
      <c r="C3785" s="4" t="s">
        <v>13</v>
      </c>
      <c r="D3785" s="4" t="s">
        <v>10668</v>
      </c>
    </row>
    <row r="3786" customFormat="false" ht="12.75" hidden="false" customHeight="false" outlineLevel="0" collapsed="false">
      <c r="A3786" s="3" t="s">
        <v>10737</v>
      </c>
      <c r="B3786" s="4" t="s">
        <v>10738</v>
      </c>
      <c r="C3786" s="5" t="s">
        <v>6</v>
      </c>
      <c r="D3786" s="4" t="s">
        <v>10739</v>
      </c>
    </row>
    <row r="3787" customFormat="false" ht="12.75" hidden="false" customHeight="false" outlineLevel="0" collapsed="false">
      <c r="A3787" s="3" t="s">
        <v>10740</v>
      </c>
      <c r="B3787" s="4" t="s">
        <v>10741</v>
      </c>
      <c r="C3787" s="5" t="s">
        <v>10</v>
      </c>
      <c r="D3787" s="4" t="s">
        <v>10742</v>
      </c>
    </row>
    <row r="3788" customFormat="false" ht="12.75" hidden="false" customHeight="false" outlineLevel="0" collapsed="false">
      <c r="A3788" s="3" t="s">
        <v>10743</v>
      </c>
      <c r="B3788" s="4" t="s">
        <v>10744</v>
      </c>
      <c r="C3788" s="4" t="s">
        <v>26</v>
      </c>
      <c r="D3788" s="4" t="s">
        <v>10745</v>
      </c>
    </row>
    <row r="3789" customFormat="false" ht="12.75" hidden="false" customHeight="false" outlineLevel="0" collapsed="false">
      <c r="A3789" s="3" t="s">
        <v>10746</v>
      </c>
      <c r="B3789" s="4" t="s">
        <v>10747</v>
      </c>
      <c r="C3789" s="4" t="s">
        <v>36</v>
      </c>
      <c r="D3789" s="4" t="s">
        <v>10748</v>
      </c>
    </row>
    <row r="3790" customFormat="false" ht="12.75" hidden="false" customHeight="false" outlineLevel="0" collapsed="false">
      <c r="A3790" s="3" t="s">
        <v>10749</v>
      </c>
      <c r="B3790" s="4" t="s">
        <v>10750</v>
      </c>
      <c r="C3790" s="4" t="s">
        <v>26</v>
      </c>
      <c r="D3790" s="4" t="s">
        <v>10751</v>
      </c>
    </row>
    <row r="3791" customFormat="false" ht="12.75" hidden="false" customHeight="false" outlineLevel="0" collapsed="false">
      <c r="A3791" s="3" t="s">
        <v>10752</v>
      </c>
      <c r="B3791" s="4" t="s">
        <v>10753</v>
      </c>
      <c r="C3791" s="5" t="s">
        <v>54</v>
      </c>
      <c r="D3791" s="4" t="s">
        <v>10754</v>
      </c>
    </row>
    <row r="3792" customFormat="false" ht="12.75" hidden="false" customHeight="false" outlineLevel="0" collapsed="false">
      <c r="A3792" s="3" t="s">
        <v>10755</v>
      </c>
      <c r="B3792" s="4" t="s">
        <v>10756</v>
      </c>
      <c r="C3792" s="5" t="s">
        <v>64</v>
      </c>
      <c r="D3792" s="4" t="s">
        <v>10757</v>
      </c>
    </row>
    <row r="3793" customFormat="false" ht="12.75" hidden="false" customHeight="false" outlineLevel="0" collapsed="false">
      <c r="A3793" s="3" t="s">
        <v>10758</v>
      </c>
      <c r="B3793" s="4" t="s">
        <v>10759</v>
      </c>
      <c r="C3793" s="5" t="s">
        <v>64</v>
      </c>
      <c r="D3793" s="4" t="s">
        <v>10760</v>
      </c>
    </row>
    <row r="3794" customFormat="false" ht="12.75" hidden="false" customHeight="false" outlineLevel="0" collapsed="false">
      <c r="A3794" s="3" t="s">
        <v>10761</v>
      </c>
      <c r="B3794" s="4" t="s">
        <v>10762</v>
      </c>
      <c r="C3794" s="4" t="s">
        <v>13</v>
      </c>
      <c r="D3794" s="4" t="s">
        <v>10677</v>
      </c>
    </row>
    <row r="3795" customFormat="false" ht="12.75" hidden="false" customHeight="false" outlineLevel="0" collapsed="false">
      <c r="A3795" s="3" t="s">
        <v>10763</v>
      </c>
      <c r="B3795" s="4" t="s">
        <v>10764</v>
      </c>
      <c r="C3795" s="5" t="s">
        <v>54</v>
      </c>
      <c r="D3795" s="4" t="s">
        <v>10765</v>
      </c>
    </row>
    <row r="3796" customFormat="false" ht="12.75" hidden="false" customHeight="false" outlineLevel="0" collapsed="false">
      <c r="A3796" s="3" t="s">
        <v>10766</v>
      </c>
      <c r="B3796" s="4" t="s">
        <v>10767</v>
      </c>
      <c r="C3796" s="5" t="s">
        <v>22</v>
      </c>
      <c r="D3796" s="4" t="s">
        <v>10768</v>
      </c>
    </row>
    <row r="3797" customFormat="false" ht="12.75" hidden="false" customHeight="false" outlineLevel="0" collapsed="false">
      <c r="A3797" s="3" t="s">
        <v>10769</v>
      </c>
      <c r="B3797" s="4" t="s">
        <v>10770</v>
      </c>
      <c r="C3797" s="5" t="s">
        <v>10</v>
      </c>
      <c r="D3797" s="4" t="s">
        <v>10771</v>
      </c>
    </row>
    <row r="3798" customFormat="false" ht="12.75" hidden="false" customHeight="false" outlineLevel="0" collapsed="false">
      <c r="A3798" s="3" t="s">
        <v>10772</v>
      </c>
      <c r="B3798" s="4" t="s">
        <v>10773</v>
      </c>
      <c r="C3798" s="4" t="s">
        <v>26</v>
      </c>
      <c r="D3798" s="4" t="s">
        <v>10774</v>
      </c>
    </row>
    <row r="3799" customFormat="false" ht="12.75" hidden="false" customHeight="false" outlineLevel="0" collapsed="false">
      <c r="A3799" s="3" t="s">
        <v>10775</v>
      </c>
      <c r="B3799" s="4" t="s">
        <v>10776</v>
      </c>
      <c r="C3799" s="4" t="s">
        <v>13</v>
      </c>
      <c r="D3799" s="4" t="s">
        <v>5488</v>
      </c>
    </row>
    <row r="3800" customFormat="false" ht="12.75" hidden="false" customHeight="false" outlineLevel="0" collapsed="false">
      <c r="A3800" s="3" t="s">
        <v>10777</v>
      </c>
      <c r="B3800" s="4" t="s">
        <v>10778</v>
      </c>
      <c r="C3800" s="4" t="s">
        <v>13</v>
      </c>
      <c r="D3800" s="4" t="s">
        <v>10779</v>
      </c>
    </row>
    <row r="3801" customFormat="false" ht="12.75" hidden="false" customHeight="false" outlineLevel="0" collapsed="false">
      <c r="A3801" s="3" t="s">
        <v>10780</v>
      </c>
      <c r="B3801" s="4" t="s">
        <v>10781</v>
      </c>
      <c r="C3801" s="5" t="s">
        <v>54</v>
      </c>
      <c r="D3801" s="4" t="s">
        <v>10782</v>
      </c>
    </row>
    <row r="3802" customFormat="false" ht="12.75" hidden="false" customHeight="false" outlineLevel="0" collapsed="false">
      <c r="A3802" s="3" t="s">
        <v>10783</v>
      </c>
      <c r="B3802" s="4" t="s">
        <v>10784</v>
      </c>
      <c r="C3802" s="5" t="s">
        <v>54</v>
      </c>
      <c r="D3802" s="4" t="s">
        <v>10785</v>
      </c>
    </row>
    <row r="3803" customFormat="false" ht="12.75" hidden="false" customHeight="false" outlineLevel="0" collapsed="false">
      <c r="A3803" s="3" t="s">
        <v>10786</v>
      </c>
      <c r="B3803" s="4" t="s">
        <v>10784</v>
      </c>
      <c r="C3803" s="4" t="s">
        <v>13</v>
      </c>
      <c r="D3803" s="4" t="s">
        <v>10787</v>
      </c>
    </row>
    <row r="3804" customFormat="false" ht="12.75" hidden="false" customHeight="false" outlineLevel="0" collapsed="false">
      <c r="A3804" s="3" t="s">
        <v>10788</v>
      </c>
      <c r="B3804" s="4" t="s">
        <v>10789</v>
      </c>
      <c r="C3804" s="4" t="s">
        <v>13</v>
      </c>
      <c r="D3804" s="4" t="s">
        <v>10787</v>
      </c>
    </row>
    <row r="3805" customFormat="false" ht="12.75" hidden="false" customHeight="false" outlineLevel="0" collapsed="false">
      <c r="A3805" s="3" t="s">
        <v>10790</v>
      </c>
      <c r="B3805" s="4" t="s">
        <v>10791</v>
      </c>
      <c r="C3805" s="5" t="s">
        <v>54</v>
      </c>
      <c r="D3805" s="4" t="s">
        <v>10792</v>
      </c>
    </row>
    <row r="3806" customFormat="false" ht="12.75" hidden="false" customHeight="false" outlineLevel="0" collapsed="false">
      <c r="A3806" s="3" t="s">
        <v>10793</v>
      </c>
      <c r="B3806" s="4" t="s">
        <v>10794</v>
      </c>
      <c r="C3806" s="4" t="s">
        <v>26</v>
      </c>
      <c r="D3806" s="4" t="s">
        <v>10795</v>
      </c>
    </row>
    <row r="3807" customFormat="false" ht="12.75" hidden="false" customHeight="false" outlineLevel="0" collapsed="false">
      <c r="A3807" s="3" t="s">
        <v>10796</v>
      </c>
      <c r="B3807" s="4" t="s">
        <v>10794</v>
      </c>
      <c r="C3807" s="4" t="s">
        <v>13</v>
      </c>
      <c r="D3807" s="4" t="s">
        <v>10797</v>
      </c>
    </row>
    <row r="3808" customFormat="false" ht="12.75" hidden="false" customHeight="false" outlineLevel="0" collapsed="false">
      <c r="A3808" s="3" t="s">
        <v>10798</v>
      </c>
      <c r="B3808" s="4" t="s">
        <v>10794</v>
      </c>
      <c r="C3808" s="4" t="s">
        <v>13</v>
      </c>
      <c r="D3808" s="4" t="s">
        <v>10797</v>
      </c>
    </row>
    <row r="3809" customFormat="false" ht="12.75" hidden="false" customHeight="false" outlineLevel="0" collapsed="false">
      <c r="A3809" s="3" t="s">
        <v>10799</v>
      </c>
      <c r="B3809" s="4" t="s">
        <v>10800</v>
      </c>
      <c r="C3809" s="5" t="s">
        <v>10</v>
      </c>
      <c r="D3809" s="4" t="s">
        <v>10801</v>
      </c>
    </row>
    <row r="3810" customFormat="false" ht="12.75" hidden="false" customHeight="false" outlineLevel="0" collapsed="false">
      <c r="A3810" s="3" t="s">
        <v>10802</v>
      </c>
      <c r="B3810" s="4" t="s">
        <v>10803</v>
      </c>
      <c r="C3810" s="4" t="s">
        <v>26</v>
      </c>
      <c r="D3810" s="4" t="s">
        <v>10804</v>
      </c>
    </row>
    <row r="3811" customFormat="false" ht="12.75" hidden="false" customHeight="false" outlineLevel="0" collapsed="false">
      <c r="A3811" s="3" t="s">
        <v>10805</v>
      </c>
      <c r="B3811" s="4" t="s">
        <v>10806</v>
      </c>
      <c r="C3811" s="4" t="s">
        <v>26</v>
      </c>
      <c r="D3811" s="4" t="s">
        <v>10807</v>
      </c>
    </row>
    <row r="3812" customFormat="false" ht="12.75" hidden="false" customHeight="false" outlineLevel="0" collapsed="false">
      <c r="A3812" s="3" t="s">
        <v>10808</v>
      </c>
      <c r="B3812" s="4" t="s">
        <v>10809</v>
      </c>
      <c r="C3812" s="5" t="s">
        <v>54</v>
      </c>
      <c r="D3812" s="4" t="s">
        <v>10810</v>
      </c>
    </row>
    <row r="3813" customFormat="false" ht="12.75" hidden="false" customHeight="false" outlineLevel="0" collapsed="false">
      <c r="A3813" s="3" t="s">
        <v>10811</v>
      </c>
      <c r="B3813" s="4" t="s">
        <v>10812</v>
      </c>
      <c r="C3813" s="5" t="s">
        <v>64</v>
      </c>
      <c r="D3813" s="4" t="s">
        <v>10813</v>
      </c>
    </row>
    <row r="3814" customFormat="false" ht="12.75" hidden="false" customHeight="false" outlineLevel="0" collapsed="false">
      <c r="A3814" s="3" t="s">
        <v>10814</v>
      </c>
      <c r="B3814" s="4" t="s">
        <v>10815</v>
      </c>
      <c r="C3814" s="5" t="s">
        <v>22</v>
      </c>
      <c r="D3814" s="4" t="s">
        <v>10816</v>
      </c>
    </row>
    <row r="3815" customFormat="false" ht="12.75" hidden="false" customHeight="false" outlineLevel="0" collapsed="false">
      <c r="A3815" s="3" t="s">
        <v>10817</v>
      </c>
      <c r="B3815" s="4" t="s">
        <v>10818</v>
      </c>
      <c r="C3815" s="4" t="s">
        <v>26</v>
      </c>
      <c r="D3815" s="4" t="s">
        <v>10819</v>
      </c>
    </row>
    <row r="3816" customFormat="false" ht="12.75" hidden="false" customHeight="false" outlineLevel="0" collapsed="false">
      <c r="A3816" s="3" t="s">
        <v>10820</v>
      </c>
      <c r="B3816" s="4" t="s">
        <v>10821</v>
      </c>
      <c r="C3816" s="5" t="s">
        <v>54</v>
      </c>
      <c r="D3816" s="4" t="s">
        <v>10822</v>
      </c>
    </row>
    <row r="3817" customFormat="false" ht="12.75" hidden="false" customHeight="false" outlineLevel="0" collapsed="false">
      <c r="A3817" s="3" t="s">
        <v>10823</v>
      </c>
      <c r="B3817" s="4" t="s">
        <v>10821</v>
      </c>
      <c r="C3817" s="4" t="s">
        <v>13</v>
      </c>
      <c r="D3817" s="4" t="s">
        <v>10824</v>
      </c>
    </row>
    <row r="3818" customFormat="false" ht="12.75" hidden="false" customHeight="false" outlineLevel="0" collapsed="false">
      <c r="A3818" s="3" t="s">
        <v>10825</v>
      </c>
      <c r="B3818" s="4" t="s">
        <v>10826</v>
      </c>
      <c r="C3818" s="5" t="s">
        <v>54</v>
      </c>
      <c r="D3818" s="4" t="s">
        <v>10827</v>
      </c>
    </row>
    <row r="3819" customFormat="false" ht="12.75" hidden="false" customHeight="false" outlineLevel="0" collapsed="false">
      <c r="A3819" s="3" t="s">
        <v>10828</v>
      </c>
      <c r="B3819" s="4" t="s">
        <v>10829</v>
      </c>
      <c r="C3819" s="4" t="s">
        <v>26</v>
      </c>
      <c r="D3819" s="4" t="s">
        <v>10830</v>
      </c>
    </row>
    <row r="3820" customFormat="false" ht="12.75" hidden="false" customHeight="false" outlineLevel="0" collapsed="false">
      <c r="A3820" s="3" t="s">
        <v>10831</v>
      </c>
      <c r="B3820" s="4" t="s">
        <v>10832</v>
      </c>
      <c r="C3820" s="4" t="s">
        <v>13</v>
      </c>
      <c r="D3820" s="4" t="s">
        <v>10668</v>
      </c>
    </row>
    <row r="3821" customFormat="false" ht="12.75" hidden="false" customHeight="false" outlineLevel="0" collapsed="false">
      <c r="A3821" s="3" t="s">
        <v>10833</v>
      </c>
      <c r="B3821" s="4" t="s">
        <v>10834</v>
      </c>
      <c r="C3821" s="4" t="s">
        <v>396</v>
      </c>
      <c r="D3821" s="4" t="s">
        <v>10835</v>
      </c>
    </row>
    <row r="3822" customFormat="false" ht="12.75" hidden="false" customHeight="false" outlineLevel="0" collapsed="false">
      <c r="A3822" s="3" t="s">
        <v>10836</v>
      </c>
      <c r="B3822" s="4" t="s">
        <v>10837</v>
      </c>
      <c r="C3822" s="4" t="s">
        <v>36</v>
      </c>
      <c r="D3822" s="4" t="s">
        <v>10838</v>
      </c>
    </row>
    <row r="3823" customFormat="false" ht="12.75" hidden="false" customHeight="false" outlineLevel="0" collapsed="false">
      <c r="A3823" s="3" t="s">
        <v>10839</v>
      </c>
      <c r="B3823" s="4" t="s">
        <v>10840</v>
      </c>
      <c r="C3823" s="4" t="s">
        <v>26</v>
      </c>
      <c r="D3823" s="4" t="s">
        <v>10841</v>
      </c>
    </row>
    <row r="3824" customFormat="false" ht="12.75" hidden="false" customHeight="false" outlineLevel="0" collapsed="false">
      <c r="A3824" s="3" t="s">
        <v>10842</v>
      </c>
      <c r="B3824" s="4" t="s">
        <v>10843</v>
      </c>
      <c r="C3824" s="5" t="s">
        <v>10</v>
      </c>
      <c r="D3824" s="4" t="s">
        <v>10844</v>
      </c>
    </row>
    <row r="3825" customFormat="false" ht="12.75" hidden="false" customHeight="false" outlineLevel="0" collapsed="false">
      <c r="A3825" s="3" t="s">
        <v>10845</v>
      </c>
      <c r="B3825" s="4" t="s">
        <v>10846</v>
      </c>
      <c r="C3825" s="5" t="s">
        <v>64</v>
      </c>
      <c r="D3825" s="4" t="s">
        <v>10847</v>
      </c>
    </row>
    <row r="3826" customFormat="false" ht="12.75" hidden="false" customHeight="false" outlineLevel="0" collapsed="false">
      <c r="A3826" s="3" t="s">
        <v>10848</v>
      </c>
      <c r="B3826" s="4" t="s">
        <v>10846</v>
      </c>
      <c r="C3826" s="4" t="s">
        <v>13</v>
      </c>
      <c r="D3826" s="4" t="s">
        <v>10849</v>
      </c>
    </row>
    <row r="3827" customFormat="false" ht="12.75" hidden="false" customHeight="false" outlineLevel="0" collapsed="false">
      <c r="A3827" s="3" t="s">
        <v>10850</v>
      </c>
      <c r="B3827" s="4" t="s">
        <v>10851</v>
      </c>
      <c r="C3827" s="5" t="s">
        <v>22</v>
      </c>
      <c r="D3827" s="4" t="s">
        <v>10852</v>
      </c>
    </row>
    <row r="3828" customFormat="false" ht="12.75" hidden="false" customHeight="false" outlineLevel="0" collapsed="false">
      <c r="A3828" s="3" t="s">
        <v>10853</v>
      </c>
      <c r="B3828" s="4" t="s">
        <v>10854</v>
      </c>
      <c r="C3828" s="4" t="s">
        <v>26</v>
      </c>
      <c r="D3828" s="4" t="s">
        <v>10855</v>
      </c>
    </row>
    <row r="3829" customFormat="false" ht="12.75" hidden="false" customHeight="false" outlineLevel="0" collapsed="false">
      <c r="A3829" s="3" t="s">
        <v>10856</v>
      </c>
      <c r="B3829" s="4" t="s">
        <v>10857</v>
      </c>
      <c r="C3829" s="4" t="s">
        <v>26</v>
      </c>
      <c r="D3829" s="4" t="s">
        <v>10858</v>
      </c>
    </row>
    <row r="3830" customFormat="false" ht="12.75" hidden="false" customHeight="false" outlineLevel="0" collapsed="false">
      <c r="A3830" s="3" t="s">
        <v>10859</v>
      </c>
      <c r="B3830" s="4" t="s">
        <v>10860</v>
      </c>
      <c r="C3830" s="5" t="s">
        <v>64</v>
      </c>
      <c r="D3830" s="4" t="s">
        <v>10861</v>
      </c>
    </row>
    <row r="3831" customFormat="false" ht="12.75" hidden="false" customHeight="false" outlineLevel="0" collapsed="false">
      <c r="A3831" s="3" t="s">
        <v>10862</v>
      </c>
      <c r="B3831" s="4" t="s">
        <v>10863</v>
      </c>
      <c r="C3831" s="4" t="s">
        <v>26</v>
      </c>
      <c r="D3831" s="4" t="s">
        <v>10864</v>
      </c>
    </row>
    <row r="3832" customFormat="false" ht="12.75" hidden="false" customHeight="false" outlineLevel="0" collapsed="false">
      <c r="A3832" s="3" t="s">
        <v>10865</v>
      </c>
      <c r="B3832" s="4" t="s">
        <v>10866</v>
      </c>
      <c r="C3832" s="4" t="s">
        <v>26</v>
      </c>
      <c r="D3832" s="4" t="s">
        <v>10867</v>
      </c>
    </row>
    <row r="3833" customFormat="false" ht="12.75" hidden="false" customHeight="false" outlineLevel="0" collapsed="false">
      <c r="A3833" s="3" t="s">
        <v>10868</v>
      </c>
      <c r="B3833" s="4" t="s">
        <v>10869</v>
      </c>
      <c r="C3833" s="4" t="s">
        <v>26</v>
      </c>
      <c r="D3833" s="4" t="s">
        <v>5737</v>
      </c>
    </row>
    <row r="3834" customFormat="false" ht="12.75" hidden="false" customHeight="false" outlineLevel="0" collapsed="false">
      <c r="A3834" s="3" t="s">
        <v>10870</v>
      </c>
      <c r="B3834" s="4" t="s">
        <v>10871</v>
      </c>
      <c r="C3834" s="4" t="s">
        <v>13</v>
      </c>
      <c r="D3834" s="4" t="s">
        <v>10668</v>
      </c>
    </row>
    <row r="3835" customFormat="false" ht="12.75" hidden="false" customHeight="false" outlineLevel="0" collapsed="false">
      <c r="A3835" s="3" t="s">
        <v>10872</v>
      </c>
      <c r="B3835" s="4" t="s">
        <v>10873</v>
      </c>
      <c r="C3835" s="5" t="s">
        <v>54</v>
      </c>
      <c r="D3835" s="4" t="s">
        <v>10874</v>
      </c>
    </row>
    <row r="3836" customFormat="false" ht="12.75" hidden="false" customHeight="false" outlineLevel="0" collapsed="false">
      <c r="A3836" s="3" t="s">
        <v>10875</v>
      </c>
      <c r="B3836" s="4" t="s">
        <v>10876</v>
      </c>
      <c r="C3836" s="5" t="s">
        <v>10</v>
      </c>
      <c r="D3836" s="4" t="s">
        <v>10877</v>
      </c>
    </row>
    <row r="3837" customFormat="false" ht="12.75" hidden="false" customHeight="false" outlineLevel="0" collapsed="false">
      <c r="A3837" s="3" t="s">
        <v>10878</v>
      </c>
      <c r="B3837" s="4" t="s">
        <v>10879</v>
      </c>
      <c r="C3837" s="4" t="s">
        <v>26</v>
      </c>
      <c r="D3837" s="4" t="s">
        <v>10880</v>
      </c>
    </row>
    <row r="3838" customFormat="false" ht="12.75" hidden="false" customHeight="false" outlineLevel="0" collapsed="false">
      <c r="A3838" s="3" t="s">
        <v>10881</v>
      </c>
      <c r="B3838" s="4" t="s">
        <v>10882</v>
      </c>
      <c r="C3838" s="5" t="s">
        <v>54</v>
      </c>
      <c r="D3838" s="4" t="s">
        <v>10883</v>
      </c>
    </row>
    <row r="3839" customFormat="false" ht="12.75" hidden="false" customHeight="false" outlineLevel="0" collapsed="false">
      <c r="A3839" s="3" t="s">
        <v>10884</v>
      </c>
      <c r="B3839" s="4" t="s">
        <v>10885</v>
      </c>
      <c r="C3839" s="4" t="s">
        <v>26</v>
      </c>
      <c r="D3839" s="4" t="s">
        <v>10886</v>
      </c>
    </row>
    <row r="3840" customFormat="false" ht="12.75" hidden="false" customHeight="false" outlineLevel="0" collapsed="false">
      <c r="A3840" s="3" t="s">
        <v>10887</v>
      </c>
      <c r="B3840" s="4" t="s">
        <v>10888</v>
      </c>
      <c r="C3840" s="4" t="s">
        <v>193</v>
      </c>
      <c r="D3840" s="4" t="s">
        <v>10889</v>
      </c>
    </row>
    <row r="3841" customFormat="false" ht="12.75" hidden="false" customHeight="false" outlineLevel="0" collapsed="false">
      <c r="A3841" s="3" t="s">
        <v>10890</v>
      </c>
      <c r="B3841" s="4" t="s">
        <v>10891</v>
      </c>
      <c r="C3841" s="4" t="s">
        <v>13</v>
      </c>
      <c r="D3841" s="4" t="s">
        <v>10892</v>
      </c>
    </row>
    <row r="3842" customFormat="false" ht="12.75" hidden="false" customHeight="false" outlineLevel="0" collapsed="false">
      <c r="A3842" s="3" t="s">
        <v>10893</v>
      </c>
      <c r="B3842" s="4" t="s">
        <v>10894</v>
      </c>
      <c r="C3842" s="4" t="s">
        <v>13</v>
      </c>
      <c r="D3842" s="4" t="s">
        <v>10895</v>
      </c>
    </row>
    <row r="3843" customFormat="false" ht="12.75" hidden="false" customHeight="false" outlineLevel="0" collapsed="false">
      <c r="A3843" s="3" t="s">
        <v>10896</v>
      </c>
      <c r="B3843" s="4" t="s">
        <v>10897</v>
      </c>
      <c r="C3843" s="5" t="s">
        <v>64</v>
      </c>
      <c r="D3843" s="4" t="s">
        <v>10898</v>
      </c>
    </row>
    <row r="3844" customFormat="false" ht="12.75" hidden="false" customHeight="false" outlineLevel="0" collapsed="false">
      <c r="A3844" s="3" t="s">
        <v>10899</v>
      </c>
      <c r="B3844" s="4" t="s">
        <v>10900</v>
      </c>
      <c r="C3844" s="5" t="s">
        <v>54</v>
      </c>
      <c r="D3844" s="4" t="s">
        <v>10901</v>
      </c>
    </row>
    <row r="3845" customFormat="false" ht="12.75" hidden="false" customHeight="false" outlineLevel="0" collapsed="false">
      <c r="A3845" s="3" t="s">
        <v>10902</v>
      </c>
      <c r="B3845" s="4" t="s">
        <v>10903</v>
      </c>
      <c r="C3845" s="5" t="s">
        <v>54</v>
      </c>
      <c r="D3845" s="4" t="s">
        <v>10904</v>
      </c>
    </row>
    <row r="3846" customFormat="false" ht="12.75" hidden="false" customHeight="false" outlineLevel="0" collapsed="false">
      <c r="A3846" s="3" t="s">
        <v>10905</v>
      </c>
      <c r="B3846" s="4" t="s">
        <v>10906</v>
      </c>
      <c r="C3846" s="4" t="s">
        <v>193</v>
      </c>
      <c r="D3846" s="4" t="s">
        <v>10907</v>
      </c>
    </row>
    <row r="3847" customFormat="false" ht="12.75" hidden="false" customHeight="false" outlineLevel="0" collapsed="false">
      <c r="A3847" s="3" t="s">
        <v>10908</v>
      </c>
      <c r="B3847" s="4" t="s">
        <v>10909</v>
      </c>
      <c r="C3847" s="4" t="s">
        <v>26</v>
      </c>
      <c r="D3847" s="4" t="s">
        <v>10910</v>
      </c>
    </row>
    <row r="3848" customFormat="false" ht="12.75" hidden="false" customHeight="false" outlineLevel="0" collapsed="false">
      <c r="A3848" s="3" t="s">
        <v>10911</v>
      </c>
      <c r="B3848" s="4" t="s">
        <v>10912</v>
      </c>
      <c r="C3848" s="5" t="s">
        <v>54</v>
      </c>
      <c r="D3848" s="4" t="s">
        <v>10913</v>
      </c>
    </row>
    <row r="3849" customFormat="false" ht="12.75" hidden="false" customHeight="false" outlineLevel="0" collapsed="false">
      <c r="A3849" s="3" t="s">
        <v>10914</v>
      </c>
      <c r="B3849" s="4" t="s">
        <v>10915</v>
      </c>
      <c r="C3849" s="5" t="s">
        <v>54</v>
      </c>
      <c r="D3849" s="4" t="s">
        <v>10916</v>
      </c>
    </row>
    <row r="3850" customFormat="false" ht="12.75" hidden="false" customHeight="false" outlineLevel="0" collapsed="false">
      <c r="A3850" s="3" t="s">
        <v>10917</v>
      </c>
      <c r="B3850" s="4" t="s">
        <v>10918</v>
      </c>
      <c r="C3850" s="4" t="s">
        <v>13</v>
      </c>
      <c r="D3850" s="4" t="s">
        <v>10913</v>
      </c>
    </row>
    <row r="3851" customFormat="false" ht="12.75" hidden="false" customHeight="false" outlineLevel="0" collapsed="false">
      <c r="A3851" s="3" t="s">
        <v>10919</v>
      </c>
      <c r="B3851" s="4" t="s">
        <v>10920</v>
      </c>
      <c r="C3851" s="4" t="s">
        <v>13</v>
      </c>
      <c r="D3851" s="4" t="s">
        <v>10921</v>
      </c>
    </row>
    <row r="3852" customFormat="false" ht="12.75" hidden="false" customHeight="false" outlineLevel="0" collapsed="false">
      <c r="A3852" s="3" t="s">
        <v>10922</v>
      </c>
      <c r="B3852" s="4" t="s">
        <v>10923</v>
      </c>
      <c r="C3852" s="5" t="s">
        <v>64</v>
      </c>
      <c r="D3852" s="4" t="s">
        <v>10924</v>
      </c>
    </row>
    <row r="3853" customFormat="false" ht="12.75" hidden="false" customHeight="false" outlineLevel="0" collapsed="false">
      <c r="A3853" s="3" t="s">
        <v>10925</v>
      </c>
      <c r="B3853" s="4" t="s">
        <v>10926</v>
      </c>
      <c r="C3853" s="5" t="s">
        <v>64</v>
      </c>
      <c r="D3853" s="4" t="s">
        <v>10927</v>
      </c>
    </row>
    <row r="3854" customFormat="false" ht="12.75" hidden="false" customHeight="false" outlineLevel="0" collapsed="false">
      <c r="A3854" s="3" t="s">
        <v>10928</v>
      </c>
      <c r="B3854" s="4" t="s">
        <v>10926</v>
      </c>
      <c r="C3854" s="4" t="s">
        <v>13</v>
      </c>
      <c r="D3854" s="4" t="s">
        <v>10508</v>
      </c>
    </row>
    <row r="3855" customFormat="false" ht="12.75" hidden="false" customHeight="false" outlineLevel="0" collapsed="false">
      <c r="A3855" s="3" t="s">
        <v>10929</v>
      </c>
      <c r="B3855" s="4" t="s">
        <v>10930</v>
      </c>
      <c r="C3855" s="5" t="s">
        <v>22</v>
      </c>
      <c r="D3855" s="4" t="s">
        <v>10931</v>
      </c>
    </row>
    <row r="3856" customFormat="false" ht="12.75" hidden="false" customHeight="false" outlineLevel="0" collapsed="false">
      <c r="A3856" s="3" t="s">
        <v>10932</v>
      </c>
      <c r="B3856" s="4" t="s">
        <v>10933</v>
      </c>
      <c r="C3856" s="4" t="s">
        <v>13</v>
      </c>
      <c r="D3856" s="4" t="s">
        <v>10934</v>
      </c>
    </row>
    <row r="3857" customFormat="false" ht="12.75" hidden="false" customHeight="false" outlineLevel="0" collapsed="false">
      <c r="A3857" s="3" t="s">
        <v>10935</v>
      </c>
      <c r="B3857" s="4" t="s">
        <v>10936</v>
      </c>
      <c r="C3857" s="5" t="s">
        <v>54</v>
      </c>
      <c r="D3857" s="4" t="s">
        <v>10937</v>
      </c>
    </row>
    <row r="3858" customFormat="false" ht="12.75" hidden="false" customHeight="false" outlineLevel="0" collapsed="false">
      <c r="A3858" s="3" t="s">
        <v>10938</v>
      </c>
      <c r="B3858" s="4" t="s">
        <v>10939</v>
      </c>
      <c r="C3858" s="4" t="s">
        <v>26</v>
      </c>
      <c r="D3858" s="4" t="s">
        <v>10940</v>
      </c>
    </row>
    <row r="3859" customFormat="false" ht="12.75" hidden="false" customHeight="false" outlineLevel="0" collapsed="false">
      <c r="A3859" s="3" t="s">
        <v>10941</v>
      </c>
      <c r="B3859" s="4" t="s">
        <v>10942</v>
      </c>
      <c r="C3859" s="4" t="s">
        <v>26</v>
      </c>
      <c r="D3859" s="4" t="s">
        <v>10943</v>
      </c>
    </row>
    <row r="3860" customFormat="false" ht="12.75" hidden="false" customHeight="false" outlineLevel="0" collapsed="false">
      <c r="A3860" s="3" t="s">
        <v>10944</v>
      </c>
      <c r="B3860" s="4" t="s">
        <v>10945</v>
      </c>
      <c r="C3860" s="5" t="s">
        <v>54</v>
      </c>
      <c r="D3860" s="4" t="s">
        <v>10946</v>
      </c>
    </row>
    <row r="3861" customFormat="false" ht="12.75" hidden="false" customHeight="false" outlineLevel="0" collapsed="false">
      <c r="A3861" s="3" t="s">
        <v>10947</v>
      </c>
      <c r="B3861" s="4" t="s">
        <v>10948</v>
      </c>
      <c r="C3861" s="5" t="s">
        <v>6</v>
      </c>
      <c r="D3861" s="4" t="s">
        <v>10949</v>
      </c>
    </row>
    <row r="3862" customFormat="false" ht="12.75" hidden="false" customHeight="false" outlineLevel="0" collapsed="false">
      <c r="A3862" s="3" t="s">
        <v>10950</v>
      </c>
      <c r="B3862" s="4" t="s">
        <v>10951</v>
      </c>
      <c r="C3862" s="4" t="s">
        <v>13</v>
      </c>
      <c r="D3862" s="4" t="s">
        <v>6766</v>
      </c>
    </row>
    <row r="3863" customFormat="false" ht="12.75" hidden="false" customHeight="false" outlineLevel="0" collapsed="false">
      <c r="A3863" s="3" t="s">
        <v>10952</v>
      </c>
      <c r="B3863" s="4" t="s">
        <v>10953</v>
      </c>
      <c r="C3863" s="5" t="s">
        <v>10</v>
      </c>
      <c r="D3863" s="4" t="s">
        <v>10954</v>
      </c>
    </row>
    <row r="3864" customFormat="false" ht="12.75" hidden="false" customHeight="false" outlineLevel="0" collapsed="false">
      <c r="A3864" s="3" t="s">
        <v>10955</v>
      </c>
      <c r="B3864" s="4" t="s">
        <v>10956</v>
      </c>
      <c r="C3864" s="4" t="s">
        <v>36</v>
      </c>
      <c r="D3864" s="4" t="s">
        <v>10957</v>
      </c>
    </row>
    <row r="3865" customFormat="false" ht="12.75" hidden="false" customHeight="false" outlineLevel="0" collapsed="false">
      <c r="A3865" s="3" t="s">
        <v>10958</v>
      </c>
      <c r="B3865" s="4" t="s">
        <v>10959</v>
      </c>
      <c r="C3865" s="4" t="s">
        <v>26</v>
      </c>
      <c r="D3865" s="4" t="s">
        <v>10960</v>
      </c>
    </row>
    <row r="3866" customFormat="false" ht="12.75" hidden="false" customHeight="false" outlineLevel="0" collapsed="false">
      <c r="A3866" s="3" t="s">
        <v>10961</v>
      </c>
      <c r="B3866" s="4" t="s">
        <v>10959</v>
      </c>
      <c r="C3866" s="4" t="s">
        <v>13</v>
      </c>
      <c r="D3866" s="4" t="s">
        <v>10962</v>
      </c>
    </row>
    <row r="3867" customFormat="false" ht="12.75" hidden="false" customHeight="false" outlineLevel="0" collapsed="false">
      <c r="A3867" s="3" t="s">
        <v>10963</v>
      </c>
      <c r="B3867" s="4" t="s">
        <v>10964</v>
      </c>
      <c r="C3867" s="4" t="s">
        <v>13</v>
      </c>
      <c r="D3867" s="4" t="s">
        <v>10965</v>
      </c>
    </row>
    <row r="3868" customFormat="false" ht="12.75" hidden="false" customHeight="false" outlineLevel="0" collapsed="false">
      <c r="A3868" s="3" t="s">
        <v>10966</v>
      </c>
      <c r="B3868" s="4" t="s">
        <v>10967</v>
      </c>
      <c r="C3868" s="5" t="s">
        <v>10</v>
      </c>
      <c r="D3868" s="4" t="s">
        <v>10968</v>
      </c>
    </row>
    <row r="3869" customFormat="false" ht="12.75" hidden="false" customHeight="false" outlineLevel="0" collapsed="false">
      <c r="A3869" s="3" t="s">
        <v>10969</v>
      </c>
      <c r="B3869" s="4" t="s">
        <v>10970</v>
      </c>
      <c r="C3869" s="4" t="s">
        <v>13</v>
      </c>
      <c r="D3869" s="4" t="s">
        <v>10971</v>
      </c>
    </row>
    <row r="3870" customFormat="false" ht="12.75" hidden="false" customHeight="false" outlineLevel="0" collapsed="false">
      <c r="A3870" s="3" t="s">
        <v>10972</v>
      </c>
      <c r="B3870" s="4" t="s">
        <v>10973</v>
      </c>
      <c r="C3870" s="4" t="s">
        <v>26</v>
      </c>
      <c r="D3870" s="4" t="s">
        <v>10974</v>
      </c>
    </row>
    <row r="3871" customFormat="false" ht="12.75" hidden="false" customHeight="false" outlineLevel="0" collapsed="false">
      <c r="A3871" s="3" t="s">
        <v>10975</v>
      </c>
      <c r="B3871" s="4" t="s">
        <v>10976</v>
      </c>
      <c r="C3871" s="4" t="s">
        <v>36</v>
      </c>
      <c r="D3871" s="4" t="s">
        <v>10977</v>
      </c>
    </row>
    <row r="3872" customFormat="false" ht="12.75" hidden="false" customHeight="false" outlineLevel="0" collapsed="false">
      <c r="A3872" s="3" t="s">
        <v>10978</v>
      </c>
      <c r="B3872" s="4" t="s">
        <v>10979</v>
      </c>
      <c r="C3872" s="5" t="s">
        <v>54</v>
      </c>
      <c r="D3872" s="4" t="s">
        <v>10980</v>
      </c>
    </row>
    <row r="3873" customFormat="false" ht="12.75" hidden="false" customHeight="false" outlineLevel="0" collapsed="false">
      <c r="A3873" s="3" t="s">
        <v>10981</v>
      </c>
      <c r="B3873" s="4" t="s">
        <v>10982</v>
      </c>
      <c r="C3873" s="5" t="s">
        <v>54</v>
      </c>
      <c r="D3873" s="4" t="s">
        <v>10983</v>
      </c>
    </row>
    <row r="3874" customFormat="false" ht="12.75" hidden="false" customHeight="false" outlineLevel="0" collapsed="false">
      <c r="A3874" s="3" t="s">
        <v>10984</v>
      </c>
      <c r="B3874" s="4" t="s">
        <v>10985</v>
      </c>
      <c r="C3874" s="4" t="s">
        <v>13</v>
      </c>
      <c r="D3874" s="4" t="s">
        <v>8358</v>
      </c>
    </row>
    <row r="3875" customFormat="false" ht="12.75" hidden="false" customHeight="false" outlineLevel="0" collapsed="false">
      <c r="A3875" s="3" t="s">
        <v>10986</v>
      </c>
      <c r="B3875" s="4" t="s">
        <v>10987</v>
      </c>
      <c r="C3875" s="4" t="s">
        <v>36</v>
      </c>
      <c r="D3875" s="4" t="s">
        <v>10988</v>
      </c>
    </row>
    <row r="3876" customFormat="false" ht="12.75" hidden="false" customHeight="false" outlineLevel="0" collapsed="false">
      <c r="A3876" s="3" t="s">
        <v>10989</v>
      </c>
      <c r="B3876" s="4" t="s">
        <v>10990</v>
      </c>
      <c r="C3876" s="4" t="s">
        <v>13</v>
      </c>
      <c r="D3876" s="4" t="s">
        <v>10991</v>
      </c>
    </row>
    <row r="3877" customFormat="false" ht="12.75" hidden="false" customHeight="false" outlineLevel="0" collapsed="false">
      <c r="A3877" s="3" t="s">
        <v>10992</v>
      </c>
      <c r="B3877" s="4" t="s">
        <v>10993</v>
      </c>
      <c r="C3877" s="4" t="s">
        <v>13</v>
      </c>
      <c r="D3877" s="4" t="s">
        <v>8184</v>
      </c>
    </row>
    <row r="3878" customFormat="false" ht="12.75" hidden="false" customHeight="false" outlineLevel="0" collapsed="false">
      <c r="A3878" s="3" t="s">
        <v>10994</v>
      </c>
      <c r="B3878" s="4" t="s">
        <v>10995</v>
      </c>
      <c r="C3878" s="4" t="s">
        <v>26</v>
      </c>
      <c r="D3878" s="4" t="s">
        <v>10996</v>
      </c>
    </row>
    <row r="3879" customFormat="false" ht="12.75" hidden="false" customHeight="false" outlineLevel="0" collapsed="false">
      <c r="A3879" s="3" t="s">
        <v>10997</v>
      </c>
      <c r="B3879" s="4" t="s">
        <v>10998</v>
      </c>
      <c r="C3879" s="4" t="s">
        <v>26</v>
      </c>
      <c r="D3879" s="4" t="s">
        <v>10999</v>
      </c>
    </row>
    <row r="3880" customFormat="false" ht="12.75" hidden="false" customHeight="false" outlineLevel="0" collapsed="false">
      <c r="A3880" s="3" t="s">
        <v>11000</v>
      </c>
      <c r="B3880" s="4" t="s">
        <v>11001</v>
      </c>
      <c r="C3880" s="5" t="s">
        <v>64</v>
      </c>
      <c r="D3880" s="4" t="s">
        <v>11002</v>
      </c>
    </row>
    <row r="3881" customFormat="false" ht="12.75" hidden="false" customHeight="false" outlineLevel="0" collapsed="false">
      <c r="A3881" s="3" t="s">
        <v>11003</v>
      </c>
      <c r="B3881" s="4" t="s">
        <v>11004</v>
      </c>
      <c r="C3881" s="4" t="s">
        <v>36</v>
      </c>
      <c r="D3881" s="4" t="s">
        <v>11005</v>
      </c>
    </row>
    <row r="3882" customFormat="false" ht="12.75" hidden="false" customHeight="false" outlineLevel="0" collapsed="false">
      <c r="A3882" s="3" t="s">
        <v>11006</v>
      </c>
      <c r="B3882" s="4" t="s">
        <v>11007</v>
      </c>
      <c r="C3882" s="4" t="s">
        <v>26</v>
      </c>
      <c r="D3882" s="4" t="s">
        <v>11008</v>
      </c>
    </row>
    <row r="3883" customFormat="false" ht="12.75" hidden="false" customHeight="false" outlineLevel="0" collapsed="false">
      <c r="A3883" s="3" t="s">
        <v>11009</v>
      </c>
      <c r="B3883" s="4" t="s">
        <v>11010</v>
      </c>
      <c r="C3883" s="4" t="s">
        <v>13</v>
      </c>
      <c r="D3883" s="4" t="s">
        <v>7970</v>
      </c>
    </row>
    <row r="3884" customFormat="false" ht="12.75" hidden="false" customHeight="false" outlineLevel="0" collapsed="false">
      <c r="A3884" s="3" t="s">
        <v>11011</v>
      </c>
      <c r="B3884" s="4" t="s">
        <v>11012</v>
      </c>
      <c r="C3884" s="4" t="s">
        <v>193</v>
      </c>
      <c r="D3884" s="4" t="s">
        <v>11013</v>
      </c>
    </row>
    <row r="3885" customFormat="false" ht="12.75" hidden="false" customHeight="false" outlineLevel="0" collapsed="false">
      <c r="A3885" s="3" t="s">
        <v>11014</v>
      </c>
      <c r="B3885" s="4" t="s">
        <v>11015</v>
      </c>
      <c r="C3885" s="4" t="s">
        <v>13</v>
      </c>
      <c r="D3885" s="4" t="s">
        <v>11013</v>
      </c>
    </row>
    <row r="3886" customFormat="false" ht="12.75" hidden="false" customHeight="false" outlineLevel="0" collapsed="false">
      <c r="A3886" s="3" t="s">
        <v>11016</v>
      </c>
      <c r="B3886" s="4" t="s">
        <v>11017</v>
      </c>
      <c r="C3886" s="4" t="s">
        <v>26</v>
      </c>
      <c r="D3886" s="4" t="s">
        <v>11018</v>
      </c>
    </row>
    <row r="3887" customFormat="false" ht="12.75" hidden="false" customHeight="false" outlineLevel="0" collapsed="false">
      <c r="A3887" s="3" t="s">
        <v>11019</v>
      </c>
      <c r="B3887" s="4" t="s">
        <v>11020</v>
      </c>
      <c r="C3887" s="4" t="s">
        <v>26</v>
      </c>
      <c r="D3887" s="4" t="s">
        <v>11021</v>
      </c>
    </row>
    <row r="3888" customFormat="false" ht="12.75" hidden="false" customHeight="false" outlineLevel="0" collapsed="false">
      <c r="A3888" s="3" t="s">
        <v>11022</v>
      </c>
      <c r="B3888" s="4" t="s">
        <v>11023</v>
      </c>
      <c r="C3888" s="4" t="s">
        <v>13</v>
      </c>
      <c r="D3888" s="4" t="s">
        <v>11024</v>
      </c>
    </row>
    <row r="3889" customFormat="false" ht="12.75" hidden="false" customHeight="false" outlineLevel="0" collapsed="false">
      <c r="A3889" s="3" t="s">
        <v>11025</v>
      </c>
      <c r="B3889" s="4" t="s">
        <v>11026</v>
      </c>
      <c r="C3889" s="5" t="s">
        <v>6</v>
      </c>
      <c r="D3889" s="4" t="s">
        <v>11027</v>
      </c>
    </row>
    <row r="3890" customFormat="false" ht="12.75" hidden="false" customHeight="false" outlineLevel="0" collapsed="false">
      <c r="A3890" s="3" t="s">
        <v>11028</v>
      </c>
      <c r="B3890" s="4" t="s">
        <v>11026</v>
      </c>
      <c r="C3890" s="4" t="s">
        <v>13</v>
      </c>
      <c r="D3890" s="4" t="s">
        <v>11029</v>
      </c>
    </row>
    <row r="3891" customFormat="false" ht="12.75" hidden="false" customHeight="false" outlineLevel="0" collapsed="false">
      <c r="A3891" s="3" t="s">
        <v>11030</v>
      </c>
      <c r="B3891" s="4" t="s">
        <v>11026</v>
      </c>
      <c r="C3891" s="4" t="s">
        <v>13</v>
      </c>
      <c r="D3891" s="4" t="s">
        <v>11029</v>
      </c>
    </row>
    <row r="3892" customFormat="false" ht="12.75" hidden="false" customHeight="false" outlineLevel="0" collapsed="false">
      <c r="A3892" s="3" t="s">
        <v>11031</v>
      </c>
      <c r="B3892" s="4" t="s">
        <v>11032</v>
      </c>
      <c r="C3892" s="5" t="s">
        <v>54</v>
      </c>
      <c r="D3892" s="4" t="s">
        <v>11033</v>
      </c>
    </row>
    <row r="3893" customFormat="false" ht="12.75" hidden="false" customHeight="false" outlineLevel="0" collapsed="false">
      <c r="A3893" s="3" t="s">
        <v>11034</v>
      </c>
      <c r="B3893" s="4" t="s">
        <v>11032</v>
      </c>
      <c r="C3893" s="4" t="s">
        <v>13</v>
      </c>
      <c r="D3893" s="4" t="s">
        <v>11035</v>
      </c>
    </row>
    <row r="3894" customFormat="false" ht="12.75" hidden="false" customHeight="false" outlineLevel="0" collapsed="false">
      <c r="A3894" s="3" t="s">
        <v>11036</v>
      </c>
      <c r="B3894" s="4" t="s">
        <v>11032</v>
      </c>
      <c r="C3894" s="4" t="s">
        <v>13</v>
      </c>
      <c r="D3894" s="4" t="s">
        <v>11035</v>
      </c>
    </row>
    <row r="3895" customFormat="false" ht="12.75" hidden="false" customHeight="false" outlineLevel="0" collapsed="false">
      <c r="A3895" s="3" t="s">
        <v>11037</v>
      </c>
      <c r="B3895" s="4" t="s">
        <v>11038</v>
      </c>
      <c r="C3895" s="5" t="s">
        <v>54</v>
      </c>
      <c r="D3895" s="4" t="s">
        <v>11039</v>
      </c>
    </row>
    <row r="3896" customFormat="false" ht="12.75" hidden="false" customHeight="false" outlineLevel="0" collapsed="false">
      <c r="A3896" s="3" t="s">
        <v>11040</v>
      </c>
      <c r="B3896" s="4" t="s">
        <v>11041</v>
      </c>
      <c r="C3896" s="4" t="s">
        <v>13</v>
      </c>
      <c r="D3896" s="4" t="s">
        <v>8903</v>
      </c>
    </row>
    <row r="3897" customFormat="false" ht="12.75" hidden="false" customHeight="false" outlineLevel="0" collapsed="false">
      <c r="A3897" s="3" t="s">
        <v>11042</v>
      </c>
      <c r="B3897" s="4" t="s">
        <v>11043</v>
      </c>
      <c r="C3897" s="4" t="s">
        <v>13</v>
      </c>
      <c r="D3897" s="4" t="s">
        <v>11044</v>
      </c>
    </row>
    <row r="3898" customFormat="false" ht="12.75" hidden="false" customHeight="false" outlineLevel="0" collapsed="false">
      <c r="A3898" s="3" t="s">
        <v>11045</v>
      </c>
      <c r="B3898" s="4" t="s">
        <v>11046</v>
      </c>
      <c r="C3898" s="5" t="s">
        <v>22</v>
      </c>
      <c r="D3898" s="4" t="s">
        <v>11047</v>
      </c>
    </row>
    <row r="3899" customFormat="false" ht="12.75" hidden="false" customHeight="false" outlineLevel="0" collapsed="false">
      <c r="A3899" s="3" t="s">
        <v>11048</v>
      </c>
      <c r="B3899" s="4" t="s">
        <v>11049</v>
      </c>
      <c r="C3899" s="5" t="s">
        <v>54</v>
      </c>
      <c r="D3899" s="4" t="s">
        <v>11050</v>
      </c>
    </row>
    <row r="3900" customFormat="false" ht="12.75" hidden="false" customHeight="false" outlineLevel="0" collapsed="false">
      <c r="A3900" s="3" t="s">
        <v>11051</v>
      </c>
      <c r="B3900" s="4" t="s">
        <v>11052</v>
      </c>
      <c r="C3900" s="5" t="s">
        <v>10</v>
      </c>
      <c r="D3900" s="4" t="s">
        <v>11053</v>
      </c>
    </row>
    <row r="3901" customFormat="false" ht="12.75" hidden="false" customHeight="false" outlineLevel="0" collapsed="false">
      <c r="A3901" s="3" t="s">
        <v>11054</v>
      </c>
      <c r="B3901" s="4" t="s">
        <v>11055</v>
      </c>
      <c r="C3901" s="4" t="s">
        <v>26</v>
      </c>
      <c r="D3901" s="4" t="s">
        <v>11056</v>
      </c>
    </row>
    <row r="3902" customFormat="false" ht="12.75" hidden="false" customHeight="false" outlineLevel="0" collapsed="false">
      <c r="A3902" s="3" t="s">
        <v>11057</v>
      </c>
      <c r="B3902" s="4" t="s">
        <v>11058</v>
      </c>
      <c r="C3902" s="5" t="s">
        <v>54</v>
      </c>
      <c r="D3902" s="4" t="s">
        <v>11059</v>
      </c>
    </row>
    <row r="3903" customFormat="false" ht="12.75" hidden="false" customHeight="false" outlineLevel="0" collapsed="false">
      <c r="A3903" s="3" t="s">
        <v>11060</v>
      </c>
      <c r="B3903" s="4" t="s">
        <v>11061</v>
      </c>
      <c r="C3903" s="5" t="s">
        <v>54</v>
      </c>
      <c r="D3903" s="4" t="s">
        <v>9213</v>
      </c>
    </row>
    <row r="3904" customFormat="false" ht="12.75" hidden="false" customHeight="false" outlineLevel="0" collapsed="false">
      <c r="A3904" s="3" t="s">
        <v>11062</v>
      </c>
      <c r="B3904" s="4" t="s">
        <v>11063</v>
      </c>
      <c r="C3904" s="4" t="s">
        <v>36</v>
      </c>
      <c r="D3904" s="4" t="s">
        <v>11064</v>
      </c>
    </row>
    <row r="3905" customFormat="false" ht="12.75" hidden="false" customHeight="false" outlineLevel="0" collapsed="false">
      <c r="A3905" s="3" t="s">
        <v>11065</v>
      </c>
      <c r="B3905" s="4" t="s">
        <v>11066</v>
      </c>
      <c r="C3905" s="4" t="s">
        <v>26</v>
      </c>
      <c r="D3905" s="4" t="s">
        <v>2451</v>
      </c>
    </row>
    <row r="3906" customFormat="false" ht="12.75" hidden="false" customHeight="false" outlineLevel="0" collapsed="false">
      <c r="A3906" s="3" t="s">
        <v>11067</v>
      </c>
      <c r="B3906" s="4" t="s">
        <v>11068</v>
      </c>
      <c r="C3906" s="5" t="s">
        <v>54</v>
      </c>
      <c r="D3906" s="4" t="s">
        <v>11069</v>
      </c>
    </row>
    <row r="3907" customFormat="false" ht="12.75" hidden="false" customHeight="false" outlineLevel="0" collapsed="false">
      <c r="A3907" s="3" t="s">
        <v>11070</v>
      </c>
      <c r="B3907" s="4" t="s">
        <v>11071</v>
      </c>
      <c r="C3907" s="4" t="s">
        <v>36</v>
      </c>
      <c r="D3907" s="4" t="s">
        <v>11072</v>
      </c>
    </row>
    <row r="3908" customFormat="false" ht="12.75" hidden="false" customHeight="false" outlineLevel="0" collapsed="false">
      <c r="A3908" s="3" t="s">
        <v>11073</v>
      </c>
      <c r="B3908" s="4" t="s">
        <v>11074</v>
      </c>
      <c r="C3908" s="5" t="s">
        <v>54</v>
      </c>
      <c r="D3908" s="4" t="s">
        <v>11075</v>
      </c>
    </row>
    <row r="3909" customFormat="false" ht="12.75" hidden="false" customHeight="false" outlineLevel="0" collapsed="false">
      <c r="A3909" s="3" t="s">
        <v>11076</v>
      </c>
      <c r="B3909" s="4" t="s">
        <v>11077</v>
      </c>
      <c r="C3909" s="5" t="s">
        <v>54</v>
      </c>
      <c r="D3909" s="4" t="s">
        <v>11078</v>
      </c>
    </row>
    <row r="3910" customFormat="false" ht="12.75" hidden="false" customHeight="false" outlineLevel="0" collapsed="false">
      <c r="A3910" s="3" t="s">
        <v>11079</v>
      </c>
      <c r="B3910" s="4" t="s">
        <v>11080</v>
      </c>
      <c r="C3910" s="5" t="s">
        <v>10</v>
      </c>
      <c r="D3910" s="4" t="s">
        <v>11081</v>
      </c>
    </row>
    <row r="3911" customFormat="false" ht="12.75" hidden="false" customHeight="false" outlineLevel="0" collapsed="false">
      <c r="A3911" s="3" t="s">
        <v>11082</v>
      </c>
      <c r="B3911" s="4" t="s">
        <v>11083</v>
      </c>
      <c r="C3911" s="4" t="s">
        <v>13</v>
      </c>
      <c r="D3911" s="4" t="s">
        <v>11084</v>
      </c>
    </row>
    <row r="3912" customFormat="false" ht="12.75" hidden="false" customHeight="false" outlineLevel="0" collapsed="false">
      <c r="A3912" s="3" t="s">
        <v>11085</v>
      </c>
      <c r="B3912" s="4" t="s">
        <v>11086</v>
      </c>
      <c r="C3912" s="4" t="s">
        <v>26</v>
      </c>
      <c r="D3912" s="4" t="s">
        <v>11087</v>
      </c>
    </row>
    <row r="3913" customFormat="false" ht="12.75" hidden="false" customHeight="false" outlineLevel="0" collapsed="false">
      <c r="A3913" s="3" t="s">
        <v>11088</v>
      </c>
      <c r="B3913" s="4" t="s">
        <v>11089</v>
      </c>
      <c r="C3913" s="4" t="s">
        <v>13</v>
      </c>
      <c r="D3913" s="4" t="s">
        <v>11090</v>
      </c>
    </row>
    <row r="3914" customFormat="false" ht="12.75" hidden="false" customHeight="false" outlineLevel="0" collapsed="false">
      <c r="A3914" s="3" t="s">
        <v>11091</v>
      </c>
      <c r="B3914" s="4" t="s">
        <v>11092</v>
      </c>
      <c r="C3914" s="4" t="s">
        <v>26</v>
      </c>
      <c r="D3914" s="4" t="s">
        <v>11093</v>
      </c>
    </row>
    <row r="3915" customFormat="false" ht="12.75" hidden="false" customHeight="false" outlineLevel="0" collapsed="false">
      <c r="A3915" s="3" t="s">
        <v>11094</v>
      </c>
      <c r="B3915" s="4" t="s">
        <v>11095</v>
      </c>
      <c r="C3915" s="4" t="s">
        <v>193</v>
      </c>
      <c r="D3915" s="4" t="s">
        <v>11096</v>
      </c>
    </row>
    <row r="3916" customFormat="false" ht="12.75" hidden="false" customHeight="false" outlineLevel="0" collapsed="false">
      <c r="A3916" s="3" t="s">
        <v>11097</v>
      </c>
      <c r="B3916" s="4" t="s">
        <v>11098</v>
      </c>
      <c r="C3916" s="5" t="s">
        <v>54</v>
      </c>
      <c r="D3916" s="4" t="s">
        <v>11099</v>
      </c>
    </row>
    <row r="3917" customFormat="false" ht="12.75" hidden="false" customHeight="false" outlineLevel="0" collapsed="false">
      <c r="A3917" s="3" t="s">
        <v>11100</v>
      </c>
      <c r="B3917" s="4" t="s">
        <v>11101</v>
      </c>
      <c r="C3917" s="5" t="s">
        <v>64</v>
      </c>
      <c r="D3917" s="4" t="s">
        <v>11102</v>
      </c>
    </row>
    <row r="3918" customFormat="false" ht="12.75" hidden="false" customHeight="false" outlineLevel="0" collapsed="false">
      <c r="A3918" s="3" t="s">
        <v>11103</v>
      </c>
      <c r="B3918" s="4" t="s">
        <v>11104</v>
      </c>
      <c r="C3918" s="5" t="s">
        <v>64</v>
      </c>
      <c r="D3918" s="4" t="s">
        <v>11105</v>
      </c>
    </row>
    <row r="3919" customFormat="false" ht="12.75" hidden="false" customHeight="false" outlineLevel="0" collapsed="false">
      <c r="A3919" s="3" t="s">
        <v>11106</v>
      </c>
      <c r="B3919" s="4" t="s">
        <v>11107</v>
      </c>
      <c r="C3919" s="4" t="s">
        <v>193</v>
      </c>
      <c r="D3919" s="4" t="s">
        <v>11108</v>
      </c>
    </row>
    <row r="3920" customFormat="false" ht="12.75" hidden="false" customHeight="false" outlineLevel="0" collapsed="false">
      <c r="A3920" s="3" t="s">
        <v>11109</v>
      </c>
      <c r="B3920" s="4" t="s">
        <v>11110</v>
      </c>
      <c r="C3920" s="4" t="s">
        <v>13</v>
      </c>
      <c r="D3920" s="4" t="s">
        <v>11111</v>
      </c>
    </row>
    <row r="3921" customFormat="false" ht="12.75" hidden="false" customHeight="false" outlineLevel="0" collapsed="false">
      <c r="A3921" s="3" t="s">
        <v>11112</v>
      </c>
      <c r="B3921" s="4" t="s">
        <v>11113</v>
      </c>
      <c r="C3921" s="5" t="s">
        <v>10</v>
      </c>
      <c r="D3921" s="4" t="s">
        <v>11114</v>
      </c>
    </row>
    <row r="3922" customFormat="false" ht="12.75" hidden="false" customHeight="false" outlineLevel="0" collapsed="false">
      <c r="A3922" s="3" t="s">
        <v>11115</v>
      </c>
      <c r="B3922" s="4" t="s">
        <v>11116</v>
      </c>
      <c r="C3922" s="4" t="s">
        <v>26</v>
      </c>
      <c r="D3922" s="4" t="s">
        <v>11117</v>
      </c>
    </row>
    <row r="3923" customFormat="false" ht="12.75" hidden="false" customHeight="false" outlineLevel="0" collapsed="false">
      <c r="A3923" s="3" t="s">
        <v>11118</v>
      </c>
      <c r="B3923" s="4" t="s">
        <v>11119</v>
      </c>
      <c r="C3923" s="5" t="s">
        <v>54</v>
      </c>
      <c r="D3923" s="4" t="s">
        <v>11120</v>
      </c>
    </row>
    <row r="3924" customFormat="false" ht="12.75" hidden="false" customHeight="false" outlineLevel="0" collapsed="false">
      <c r="A3924" s="3" t="s">
        <v>11121</v>
      </c>
      <c r="B3924" s="4" t="s">
        <v>11122</v>
      </c>
      <c r="C3924" s="4" t="s">
        <v>13</v>
      </c>
      <c r="D3924" s="4" t="s">
        <v>8847</v>
      </c>
    </row>
    <row r="3925" customFormat="false" ht="12.75" hidden="false" customHeight="false" outlineLevel="0" collapsed="false">
      <c r="A3925" s="3" t="s">
        <v>11123</v>
      </c>
      <c r="B3925" s="4" t="s">
        <v>11124</v>
      </c>
      <c r="C3925" s="4" t="s">
        <v>13</v>
      </c>
      <c r="D3925" s="4" t="s">
        <v>8847</v>
      </c>
    </row>
    <row r="3926" customFormat="false" ht="12.75" hidden="false" customHeight="false" outlineLevel="0" collapsed="false">
      <c r="A3926" s="3" t="s">
        <v>11125</v>
      </c>
      <c r="B3926" s="4" t="s">
        <v>11126</v>
      </c>
      <c r="C3926" s="4" t="s">
        <v>13</v>
      </c>
      <c r="D3926" s="4" t="s">
        <v>11127</v>
      </c>
    </row>
    <row r="3927" customFormat="false" ht="12.75" hidden="false" customHeight="false" outlineLevel="0" collapsed="false">
      <c r="A3927" s="3" t="s">
        <v>11128</v>
      </c>
      <c r="B3927" s="4" t="s">
        <v>11129</v>
      </c>
      <c r="C3927" s="5" t="s">
        <v>64</v>
      </c>
      <c r="D3927" s="4" t="s">
        <v>11130</v>
      </c>
    </row>
    <row r="3928" customFormat="false" ht="12.75" hidden="false" customHeight="false" outlineLevel="0" collapsed="false">
      <c r="A3928" s="3" t="s">
        <v>11131</v>
      </c>
      <c r="B3928" s="4" t="s">
        <v>11132</v>
      </c>
      <c r="C3928" s="5" t="s">
        <v>64</v>
      </c>
      <c r="D3928" s="4" t="s">
        <v>8847</v>
      </c>
    </row>
    <row r="3929" customFormat="false" ht="12.75" hidden="false" customHeight="false" outlineLevel="0" collapsed="false">
      <c r="A3929" s="3" t="s">
        <v>11133</v>
      </c>
      <c r="B3929" s="4" t="s">
        <v>11134</v>
      </c>
      <c r="C3929" s="4" t="s">
        <v>13</v>
      </c>
      <c r="D3929" s="4" t="s">
        <v>8847</v>
      </c>
    </row>
    <row r="3930" customFormat="false" ht="12.75" hidden="false" customHeight="false" outlineLevel="0" collapsed="false">
      <c r="A3930" s="3" t="s">
        <v>11135</v>
      </c>
      <c r="B3930" s="4" t="s">
        <v>11136</v>
      </c>
      <c r="C3930" s="4" t="s">
        <v>13</v>
      </c>
      <c r="D3930" s="4" t="s">
        <v>11137</v>
      </c>
    </row>
    <row r="3931" customFormat="false" ht="12.75" hidden="false" customHeight="false" outlineLevel="0" collapsed="false">
      <c r="A3931" s="3" t="s">
        <v>11138</v>
      </c>
      <c r="B3931" s="4" t="s">
        <v>11139</v>
      </c>
      <c r="C3931" s="5" t="s">
        <v>54</v>
      </c>
      <c r="D3931" s="4" t="s">
        <v>11140</v>
      </c>
    </row>
    <row r="3932" customFormat="false" ht="12.75" hidden="false" customHeight="false" outlineLevel="0" collapsed="false">
      <c r="A3932" s="3" t="s">
        <v>11141</v>
      </c>
      <c r="B3932" s="4" t="s">
        <v>11142</v>
      </c>
      <c r="C3932" s="5" t="s">
        <v>64</v>
      </c>
      <c r="D3932" s="4" t="s">
        <v>11143</v>
      </c>
    </row>
    <row r="3933" customFormat="false" ht="12.75" hidden="false" customHeight="false" outlineLevel="0" collapsed="false">
      <c r="A3933" s="3" t="s">
        <v>11144</v>
      </c>
      <c r="B3933" s="4" t="s">
        <v>11145</v>
      </c>
      <c r="C3933" s="4" t="s">
        <v>36</v>
      </c>
      <c r="D3933" s="4" t="s">
        <v>11146</v>
      </c>
    </row>
    <row r="3934" customFormat="false" ht="12.75" hidden="false" customHeight="false" outlineLevel="0" collapsed="false">
      <c r="A3934" s="3" t="s">
        <v>11147</v>
      </c>
      <c r="B3934" s="4" t="s">
        <v>11148</v>
      </c>
      <c r="C3934" s="5" t="s">
        <v>54</v>
      </c>
      <c r="D3934" s="4" t="s">
        <v>11149</v>
      </c>
    </row>
    <row r="3935" customFormat="false" ht="12.75" hidden="false" customHeight="false" outlineLevel="0" collapsed="false">
      <c r="A3935" s="3" t="s">
        <v>11150</v>
      </c>
      <c r="B3935" s="4" t="s">
        <v>11151</v>
      </c>
      <c r="C3935" s="4" t="s">
        <v>26</v>
      </c>
      <c r="D3935" s="4" t="s">
        <v>11152</v>
      </c>
    </row>
    <row r="3936" customFormat="false" ht="12.75" hidden="false" customHeight="false" outlineLevel="0" collapsed="false">
      <c r="A3936" s="3" t="s">
        <v>11153</v>
      </c>
      <c r="B3936" s="4" t="s">
        <v>11154</v>
      </c>
      <c r="C3936" s="4" t="s">
        <v>13</v>
      </c>
      <c r="D3936" s="4" t="s">
        <v>11155</v>
      </c>
    </row>
    <row r="3937" customFormat="false" ht="12.75" hidden="false" customHeight="false" outlineLevel="0" collapsed="false">
      <c r="A3937" s="3" t="s">
        <v>11156</v>
      </c>
      <c r="B3937" s="4" t="s">
        <v>11157</v>
      </c>
      <c r="C3937" s="4" t="s">
        <v>26</v>
      </c>
      <c r="D3937" s="4" t="s">
        <v>11158</v>
      </c>
    </row>
    <row r="3938" customFormat="false" ht="12.75" hidden="false" customHeight="false" outlineLevel="0" collapsed="false">
      <c r="A3938" s="3" t="s">
        <v>11159</v>
      </c>
      <c r="B3938" s="4" t="s">
        <v>11160</v>
      </c>
      <c r="C3938" s="4" t="s">
        <v>26</v>
      </c>
      <c r="D3938" s="4" t="s">
        <v>11161</v>
      </c>
    </row>
    <row r="3939" customFormat="false" ht="12.75" hidden="false" customHeight="false" outlineLevel="0" collapsed="false">
      <c r="A3939" s="3" t="s">
        <v>11162</v>
      </c>
      <c r="B3939" s="4" t="s">
        <v>11163</v>
      </c>
      <c r="C3939" s="5" t="s">
        <v>54</v>
      </c>
      <c r="D3939" s="4" t="s">
        <v>11164</v>
      </c>
    </row>
    <row r="3940" customFormat="false" ht="12.75" hidden="false" customHeight="false" outlineLevel="0" collapsed="false">
      <c r="A3940" s="3" t="s">
        <v>11165</v>
      </c>
      <c r="B3940" s="4" t="s">
        <v>11166</v>
      </c>
      <c r="C3940" s="4" t="s">
        <v>13</v>
      </c>
      <c r="D3940" s="4" t="s">
        <v>11167</v>
      </c>
    </row>
    <row r="3941" customFormat="false" ht="12.75" hidden="false" customHeight="false" outlineLevel="0" collapsed="false">
      <c r="A3941" s="3" t="s">
        <v>11168</v>
      </c>
      <c r="B3941" s="4" t="s">
        <v>11169</v>
      </c>
      <c r="C3941" s="4" t="s">
        <v>26</v>
      </c>
      <c r="D3941" s="4" t="s">
        <v>11170</v>
      </c>
    </row>
    <row r="3942" customFormat="false" ht="12.75" hidden="false" customHeight="false" outlineLevel="0" collapsed="false">
      <c r="A3942" s="3" t="s">
        <v>11171</v>
      </c>
      <c r="B3942" s="4" t="s">
        <v>11172</v>
      </c>
      <c r="C3942" s="5" t="s">
        <v>64</v>
      </c>
      <c r="D3942" s="4" t="s">
        <v>11173</v>
      </c>
    </row>
    <row r="3943" customFormat="false" ht="12.75" hidden="false" customHeight="false" outlineLevel="0" collapsed="false">
      <c r="A3943" s="3" t="s">
        <v>11174</v>
      </c>
      <c r="B3943" s="4" t="s">
        <v>11175</v>
      </c>
      <c r="C3943" s="5" t="s">
        <v>54</v>
      </c>
      <c r="D3943" s="4" t="s">
        <v>11176</v>
      </c>
    </row>
    <row r="3944" customFormat="false" ht="12.75" hidden="false" customHeight="false" outlineLevel="0" collapsed="false">
      <c r="A3944" s="3" t="s">
        <v>11177</v>
      </c>
      <c r="B3944" s="4" t="s">
        <v>11178</v>
      </c>
      <c r="C3944" s="4" t="s">
        <v>26</v>
      </c>
      <c r="D3944" s="4" t="s">
        <v>11179</v>
      </c>
    </row>
    <row r="3945" customFormat="false" ht="12.75" hidden="false" customHeight="false" outlineLevel="0" collapsed="false">
      <c r="A3945" s="3" t="s">
        <v>11180</v>
      </c>
      <c r="B3945" s="4" t="s">
        <v>11181</v>
      </c>
      <c r="C3945" s="5" t="s">
        <v>64</v>
      </c>
      <c r="D3945" s="4" t="s">
        <v>11182</v>
      </c>
    </row>
    <row r="3946" customFormat="false" ht="12.75" hidden="false" customHeight="false" outlineLevel="0" collapsed="false">
      <c r="A3946" s="3" t="s">
        <v>11183</v>
      </c>
      <c r="B3946" s="4" t="s">
        <v>11184</v>
      </c>
      <c r="C3946" s="5" t="s">
        <v>6</v>
      </c>
      <c r="D3946" s="4" t="s">
        <v>11185</v>
      </c>
    </row>
    <row r="3947" customFormat="false" ht="12.75" hidden="false" customHeight="false" outlineLevel="0" collapsed="false">
      <c r="A3947" s="3" t="s">
        <v>11186</v>
      </c>
      <c r="B3947" s="4" t="s">
        <v>11187</v>
      </c>
      <c r="C3947" s="5" t="s">
        <v>54</v>
      </c>
      <c r="D3947" s="4" t="s">
        <v>11188</v>
      </c>
    </row>
    <row r="3948" customFormat="false" ht="12.75" hidden="false" customHeight="false" outlineLevel="0" collapsed="false">
      <c r="A3948" s="3" t="s">
        <v>11189</v>
      </c>
      <c r="B3948" s="4" t="s">
        <v>11190</v>
      </c>
      <c r="C3948" s="4" t="s">
        <v>26</v>
      </c>
      <c r="D3948" s="4" t="s">
        <v>11191</v>
      </c>
    </row>
    <row r="3949" customFormat="false" ht="12.75" hidden="false" customHeight="false" outlineLevel="0" collapsed="false">
      <c r="A3949" s="3" t="s">
        <v>11192</v>
      </c>
      <c r="B3949" s="4" t="s">
        <v>11193</v>
      </c>
      <c r="C3949" s="4" t="s">
        <v>26</v>
      </c>
      <c r="D3949" s="4" t="s">
        <v>11194</v>
      </c>
    </row>
    <row r="3950" customFormat="false" ht="12.75" hidden="false" customHeight="false" outlineLevel="0" collapsed="false">
      <c r="A3950" s="3" t="s">
        <v>11195</v>
      </c>
      <c r="B3950" s="4" t="s">
        <v>11196</v>
      </c>
      <c r="C3950" s="4" t="s">
        <v>26</v>
      </c>
      <c r="D3950" s="4" t="s">
        <v>11197</v>
      </c>
    </row>
    <row r="3951" customFormat="false" ht="12.75" hidden="false" customHeight="false" outlineLevel="0" collapsed="false">
      <c r="A3951" s="3" t="s">
        <v>11198</v>
      </c>
      <c r="B3951" s="4" t="s">
        <v>11199</v>
      </c>
      <c r="C3951" s="4" t="s">
        <v>13</v>
      </c>
      <c r="D3951" s="4" t="s">
        <v>7623</v>
      </c>
    </row>
    <row r="3952" customFormat="false" ht="12.75" hidden="false" customHeight="false" outlineLevel="0" collapsed="false">
      <c r="A3952" s="3" t="s">
        <v>11200</v>
      </c>
      <c r="B3952" s="4" t="s">
        <v>11201</v>
      </c>
      <c r="C3952" s="4" t="s">
        <v>26</v>
      </c>
      <c r="D3952" s="4" t="s">
        <v>11202</v>
      </c>
    </row>
    <row r="3953" customFormat="false" ht="12.75" hidden="false" customHeight="false" outlineLevel="0" collapsed="false">
      <c r="A3953" s="3" t="s">
        <v>11203</v>
      </c>
      <c r="B3953" s="4" t="s">
        <v>11204</v>
      </c>
      <c r="C3953" s="4" t="s">
        <v>13</v>
      </c>
      <c r="D3953" s="4" t="s">
        <v>11205</v>
      </c>
    </row>
    <row r="3954" customFormat="false" ht="12.75" hidden="false" customHeight="false" outlineLevel="0" collapsed="false">
      <c r="A3954" s="3" t="s">
        <v>11206</v>
      </c>
      <c r="B3954" s="4" t="s">
        <v>11207</v>
      </c>
      <c r="C3954" s="4" t="s">
        <v>13</v>
      </c>
      <c r="D3954" s="4" t="s">
        <v>2173</v>
      </c>
    </row>
    <row r="3955" customFormat="false" ht="12.75" hidden="false" customHeight="false" outlineLevel="0" collapsed="false">
      <c r="A3955" s="3" t="s">
        <v>11208</v>
      </c>
      <c r="B3955" s="4" t="s">
        <v>11209</v>
      </c>
      <c r="C3955" s="4" t="s">
        <v>36</v>
      </c>
      <c r="D3955" s="4" t="s">
        <v>11210</v>
      </c>
    </row>
    <row r="3956" customFormat="false" ht="12.75" hidden="false" customHeight="false" outlineLevel="0" collapsed="false">
      <c r="A3956" s="3" t="s">
        <v>11211</v>
      </c>
      <c r="B3956" s="4" t="s">
        <v>11212</v>
      </c>
      <c r="C3956" s="4" t="s">
        <v>36</v>
      </c>
      <c r="D3956" s="4" t="s">
        <v>11213</v>
      </c>
    </row>
    <row r="3957" customFormat="false" ht="12.75" hidden="false" customHeight="false" outlineLevel="0" collapsed="false">
      <c r="A3957" s="3" t="s">
        <v>11214</v>
      </c>
      <c r="B3957" s="4" t="s">
        <v>11215</v>
      </c>
      <c r="C3957" s="4" t="s">
        <v>13</v>
      </c>
      <c r="D3957" s="4" t="s">
        <v>2341</v>
      </c>
    </row>
    <row r="3958" customFormat="false" ht="12.75" hidden="false" customHeight="false" outlineLevel="0" collapsed="false">
      <c r="A3958" s="3" t="s">
        <v>11216</v>
      </c>
      <c r="B3958" s="4" t="s">
        <v>11217</v>
      </c>
      <c r="C3958" s="4" t="s">
        <v>13</v>
      </c>
      <c r="D3958" s="4" t="s">
        <v>11218</v>
      </c>
    </row>
    <row r="3959" customFormat="false" ht="12.75" hidden="false" customHeight="false" outlineLevel="0" collapsed="false">
      <c r="A3959" s="3" t="s">
        <v>11219</v>
      </c>
      <c r="B3959" s="4" t="s">
        <v>11220</v>
      </c>
      <c r="C3959" s="4" t="s">
        <v>36</v>
      </c>
      <c r="D3959" s="4" t="s">
        <v>11221</v>
      </c>
    </row>
    <row r="3960" customFormat="false" ht="12.75" hidden="false" customHeight="false" outlineLevel="0" collapsed="false">
      <c r="A3960" s="3" t="s">
        <v>11222</v>
      </c>
      <c r="B3960" s="4" t="s">
        <v>11223</v>
      </c>
      <c r="C3960" s="4" t="s">
        <v>396</v>
      </c>
      <c r="D3960" s="4" t="s">
        <v>11224</v>
      </c>
    </row>
    <row r="3961" customFormat="false" ht="12.75" hidden="false" customHeight="false" outlineLevel="0" collapsed="false">
      <c r="A3961" s="3" t="s">
        <v>11225</v>
      </c>
      <c r="B3961" s="4" t="s">
        <v>11226</v>
      </c>
      <c r="C3961" s="4" t="s">
        <v>13</v>
      </c>
      <c r="D3961" s="4" t="s">
        <v>11227</v>
      </c>
    </row>
    <row r="3962" customFormat="false" ht="12.75" hidden="false" customHeight="false" outlineLevel="0" collapsed="false">
      <c r="A3962" s="3" t="s">
        <v>11228</v>
      </c>
      <c r="B3962" s="4" t="s">
        <v>11229</v>
      </c>
      <c r="C3962" s="4" t="s">
        <v>13</v>
      </c>
      <c r="D3962" s="4" t="s">
        <v>11230</v>
      </c>
    </row>
    <row r="3963" customFormat="false" ht="12.75" hidden="false" customHeight="false" outlineLevel="0" collapsed="false">
      <c r="A3963" s="3" t="s">
        <v>11231</v>
      </c>
      <c r="B3963" s="4" t="s">
        <v>11232</v>
      </c>
      <c r="C3963" s="4" t="s">
        <v>36</v>
      </c>
      <c r="D3963" s="4" t="s">
        <v>11233</v>
      </c>
    </row>
    <row r="3964" customFormat="false" ht="12.75" hidden="false" customHeight="false" outlineLevel="0" collapsed="false">
      <c r="A3964" s="3" t="s">
        <v>11234</v>
      </c>
      <c r="B3964" s="4" t="s">
        <v>11232</v>
      </c>
      <c r="C3964" s="4" t="s">
        <v>13</v>
      </c>
      <c r="D3964" s="4" t="s">
        <v>10111</v>
      </c>
    </row>
    <row r="3965" customFormat="false" ht="12.75" hidden="false" customHeight="false" outlineLevel="0" collapsed="false">
      <c r="A3965" s="3" t="s">
        <v>11235</v>
      </c>
      <c r="B3965" s="4" t="s">
        <v>11236</v>
      </c>
      <c r="C3965" s="5" t="s">
        <v>64</v>
      </c>
      <c r="D3965" s="4" t="s">
        <v>11237</v>
      </c>
    </row>
    <row r="3966" customFormat="false" ht="12.75" hidden="false" customHeight="false" outlineLevel="0" collapsed="false">
      <c r="A3966" s="3" t="s">
        <v>11238</v>
      </c>
      <c r="B3966" s="4" t="s">
        <v>11239</v>
      </c>
      <c r="C3966" s="4" t="s">
        <v>13</v>
      </c>
      <c r="D3966" s="4" t="s">
        <v>10668</v>
      </c>
    </row>
    <row r="3967" customFormat="false" ht="12.75" hidden="false" customHeight="false" outlineLevel="0" collapsed="false">
      <c r="A3967" s="3" t="s">
        <v>11240</v>
      </c>
      <c r="B3967" s="4" t="s">
        <v>11241</v>
      </c>
      <c r="C3967" s="5" t="s">
        <v>6</v>
      </c>
      <c r="D3967" s="4" t="s">
        <v>11242</v>
      </c>
    </row>
    <row r="3968" customFormat="false" ht="12.75" hidden="false" customHeight="false" outlineLevel="0" collapsed="false">
      <c r="A3968" s="3" t="s">
        <v>11243</v>
      </c>
      <c r="B3968" s="4" t="s">
        <v>11244</v>
      </c>
      <c r="C3968" s="4" t="s">
        <v>13</v>
      </c>
      <c r="D3968" s="4" t="s">
        <v>11245</v>
      </c>
    </row>
    <row r="3969" customFormat="false" ht="12.75" hidden="false" customHeight="false" outlineLevel="0" collapsed="false">
      <c r="A3969" s="3" t="s">
        <v>11246</v>
      </c>
      <c r="B3969" s="4" t="s">
        <v>11247</v>
      </c>
      <c r="C3969" s="5" t="s">
        <v>6</v>
      </c>
      <c r="D3969" s="4" t="s">
        <v>11248</v>
      </c>
    </row>
    <row r="3970" customFormat="false" ht="12.75" hidden="false" customHeight="false" outlineLevel="0" collapsed="false">
      <c r="A3970" s="3" t="s">
        <v>11249</v>
      </c>
      <c r="B3970" s="4" t="s">
        <v>11247</v>
      </c>
      <c r="C3970" s="4" t="s">
        <v>13</v>
      </c>
      <c r="D3970" s="4" t="s">
        <v>11250</v>
      </c>
    </row>
    <row r="3971" customFormat="false" ht="12.75" hidden="false" customHeight="false" outlineLevel="0" collapsed="false">
      <c r="A3971" s="3" t="s">
        <v>11251</v>
      </c>
      <c r="B3971" s="4" t="s">
        <v>11252</v>
      </c>
      <c r="C3971" s="5" t="s">
        <v>54</v>
      </c>
      <c r="D3971" s="4" t="s">
        <v>11253</v>
      </c>
    </row>
    <row r="3972" customFormat="false" ht="12.75" hidden="false" customHeight="false" outlineLevel="0" collapsed="false">
      <c r="A3972" s="3" t="s">
        <v>11254</v>
      </c>
      <c r="B3972" s="4" t="s">
        <v>11255</v>
      </c>
      <c r="C3972" s="4" t="s">
        <v>26</v>
      </c>
      <c r="D3972" s="4" t="s">
        <v>11256</v>
      </c>
    </row>
    <row r="3973" customFormat="false" ht="12.75" hidden="false" customHeight="false" outlineLevel="0" collapsed="false">
      <c r="A3973" s="3" t="s">
        <v>11257</v>
      </c>
      <c r="B3973" s="4" t="s">
        <v>11258</v>
      </c>
      <c r="C3973" s="5" t="s">
        <v>54</v>
      </c>
      <c r="D3973" s="4" t="s">
        <v>11259</v>
      </c>
    </row>
    <row r="3974" customFormat="false" ht="12.75" hidden="false" customHeight="false" outlineLevel="0" collapsed="false">
      <c r="A3974" s="3" t="s">
        <v>11260</v>
      </c>
      <c r="B3974" s="4" t="s">
        <v>11261</v>
      </c>
      <c r="C3974" s="4" t="s">
        <v>13</v>
      </c>
      <c r="D3974" s="4" t="s">
        <v>11262</v>
      </c>
    </row>
    <row r="3975" customFormat="false" ht="12.75" hidden="false" customHeight="false" outlineLevel="0" collapsed="false">
      <c r="A3975" s="3" t="s">
        <v>11263</v>
      </c>
      <c r="B3975" s="4" t="s">
        <v>11264</v>
      </c>
      <c r="C3975" s="4" t="s">
        <v>13</v>
      </c>
      <c r="D3975" s="4" t="s">
        <v>11265</v>
      </c>
    </row>
    <row r="3976" customFormat="false" ht="12.75" hidden="false" customHeight="false" outlineLevel="0" collapsed="false">
      <c r="A3976" s="3" t="s">
        <v>11266</v>
      </c>
      <c r="B3976" s="4" t="s">
        <v>11267</v>
      </c>
      <c r="C3976" s="4" t="s">
        <v>36</v>
      </c>
      <c r="D3976" s="4" t="s">
        <v>11268</v>
      </c>
    </row>
    <row r="3977" customFormat="false" ht="12.75" hidden="false" customHeight="false" outlineLevel="0" collapsed="false">
      <c r="A3977" s="3" t="s">
        <v>11269</v>
      </c>
      <c r="B3977" s="4" t="s">
        <v>11270</v>
      </c>
      <c r="C3977" s="4" t="s">
        <v>13</v>
      </c>
      <c r="D3977" s="4" t="s">
        <v>11271</v>
      </c>
    </row>
    <row r="3978" customFormat="false" ht="12.75" hidden="false" customHeight="false" outlineLevel="0" collapsed="false">
      <c r="A3978" s="3" t="s">
        <v>11272</v>
      </c>
      <c r="B3978" s="4" t="s">
        <v>11273</v>
      </c>
      <c r="C3978" s="4" t="s">
        <v>26</v>
      </c>
      <c r="D3978" s="4" t="s">
        <v>11274</v>
      </c>
    </row>
    <row r="3979" customFormat="false" ht="12.75" hidden="false" customHeight="false" outlineLevel="0" collapsed="false">
      <c r="A3979" s="3" t="s">
        <v>11275</v>
      </c>
      <c r="B3979" s="4" t="s">
        <v>11276</v>
      </c>
      <c r="C3979" s="5" t="s">
        <v>10</v>
      </c>
      <c r="D3979" s="4" t="s">
        <v>11277</v>
      </c>
    </row>
    <row r="3980" customFormat="false" ht="12.75" hidden="false" customHeight="false" outlineLevel="0" collapsed="false">
      <c r="A3980" s="3" t="s">
        <v>11278</v>
      </c>
      <c r="B3980" s="4" t="s">
        <v>11279</v>
      </c>
      <c r="C3980" s="4" t="s">
        <v>26</v>
      </c>
      <c r="D3980" s="4" t="s">
        <v>11280</v>
      </c>
    </row>
    <row r="3981" customFormat="false" ht="12.75" hidden="false" customHeight="false" outlineLevel="0" collapsed="false">
      <c r="A3981" s="3" t="s">
        <v>11281</v>
      </c>
      <c r="B3981" s="4" t="s">
        <v>11282</v>
      </c>
      <c r="C3981" s="5" t="s">
        <v>10</v>
      </c>
      <c r="D3981" s="4" t="s">
        <v>3307</v>
      </c>
    </row>
    <row r="3982" customFormat="false" ht="12.75" hidden="false" customHeight="false" outlineLevel="0" collapsed="false">
      <c r="A3982" s="3" t="s">
        <v>11283</v>
      </c>
      <c r="B3982" s="4" t="s">
        <v>11284</v>
      </c>
      <c r="C3982" s="5" t="s">
        <v>64</v>
      </c>
      <c r="D3982" s="4" t="s">
        <v>11285</v>
      </c>
    </row>
    <row r="3983" customFormat="false" ht="12.75" hidden="false" customHeight="false" outlineLevel="0" collapsed="false">
      <c r="A3983" s="3" t="s">
        <v>11286</v>
      </c>
      <c r="B3983" s="4" t="s">
        <v>11287</v>
      </c>
      <c r="C3983" s="5" t="s">
        <v>10</v>
      </c>
      <c r="D3983" s="4" t="s">
        <v>11288</v>
      </c>
    </row>
    <row r="3984" customFormat="false" ht="12.75" hidden="false" customHeight="false" outlineLevel="0" collapsed="false">
      <c r="A3984" s="3" t="s">
        <v>11289</v>
      </c>
      <c r="B3984" s="4" t="s">
        <v>11290</v>
      </c>
      <c r="C3984" s="4" t="s">
        <v>193</v>
      </c>
      <c r="D3984" s="4" t="s">
        <v>11291</v>
      </c>
    </row>
    <row r="3985" customFormat="false" ht="12.75" hidden="false" customHeight="false" outlineLevel="0" collapsed="false">
      <c r="A3985" s="3" t="s">
        <v>11292</v>
      </c>
      <c r="B3985" s="4" t="s">
        <v>11293</v>
      </c>
      <c r="C3985" s="4" t="s">
        <v>26</v>
      </c>
      <c r="D3985" s="4" t="s">
        <v>11294</v>
      </c>
    </row>
    <row r="3986" customFormat="false" ht="12.75" hidden="false" customHeight="false" outlineLevel="0" collapsed="false">
      <c r="A3986" s="3" t="s">
        <v>11295</v>
      </c>
      <c r="B3986" s="4" t="s">
        <v>11296</v>
      </c>
      <c r="C3986" s="4" t="s">
        <v>13</v>
      </c>
      <c r="D3986" s="4" t="s">
        <v>11271</v>
      </c>
    </row>
    <row r="3987" customFormat="false" ht="12.75" hidden="false" customHeight="false" outlineLevel="0" collapsed="false">
      <c r="A3987" s="3" t="s">
        <v>11297</v>
      </c>
      <c r="B3987" s="4" t="s">
        <v>11298</v>
      </c>
      <c r="C3987" s="4" t="s">
        <v>193</v>
      </c>
      <c r="D3987" s="4" t="s">
        <v>11299</v>
      </c>
    </row>
    <row r="3988" customFormat="false" ht="12.75" hidden="false" customHeight="false" outlineLevel="0" collapsed="false">
      <c r="A3988" s="3" t="s">
        <v>11300</v>
      </c>
      <c r="B3988" s="4" t="s">
        <v>11301</v>
      </c>
      <c r="C3988" s="5" t="s">
        <v>64</v>
      </c>
      <c r="D3988" s="4" t="s">
        <v>11302</v>
      </c>
    </row>
    <row r="3989" customFormat="false" ht="12.75" hidden="false" customHeight="false" outlineLevel="0" collapsed="false">
      <c r="A3989" s="3" t="s">
        <v>11303</v>
      </c>
      <c r="B3989" s="4" t="s">
        <v>11304</v>
      </c>
      <c r="C3989" s="5" t="s">
        <v>64</v>
      </c>
      <c r="D3989" s="4" t="s">
        <v>11305</v>
      </c>
    </row>
    <row r="3990" customFormat="false" ht="12.75" hidden="false" customHeight="false" outlineLevel="0" collapsed="false">
      <c r="A3990" s="3" t="s">
        <v>11306</v>
      </c>
      <c r="B3990" s="4" t="s">
        <v>11307</v>
      </c>
      <c r="C3990" s="4" t="s">
        <v>26</v>
      </c>
      <c r="D3990" s="4" t="s">
        <v>11308</v>
      </c>
    </row>
    <row r="3991" customFormat="false" ht="12.75" hidden="false" customHeight="false" outlineLevel="0" collapsed="false">
      <c r="A3991" s="3" t="s">
        <v>11309</v>
      </c>
      <c r="B3991" s="4" t="s">
        <v>11310</v>
      </c>
      <c r="C3991" s="4" t="s">
        <v>13</v>
      </c>
      <c r="D3991" s="4" t="s">
        <v>11311</v>
      </c>
    </row>
    <row r="3992" customFormat="false" ht="12.75" hidden="false" customHeight="false" outlineLevel="0" collapsed="false">
      <c r="A3992" s="3" t="s">
        <v>11312</v>
      </c>
      <c r="B3992" s="4" t="s">
        <v>11313</v>
      </c>
      <c r="C3992" s="4" t="s">
        <v>36</v>
      </c>
      <c r="D3992" s="4" t="s">
        <v>11314</v>
      </c>
    </row>
    <row r="3993" customFormat="false" ht="12.75" hidden="false" customHeight="false" outlineLevel="0" collapsed="false">
      <c r="A3993" s="3" t="s">
        <v>11315</v>
      </c>
      <c r="B3993" s="4" t="s">
        <v>11316</v>
      </c>
      <c r="C3993" s="4" t="s">
        <v>13</v>
      </c>
      <c r="D3993" s="4" t="s">
        <v>7623</v>
      </c>
    </row>
    <row r="3994" customFormat="false" ht="12.75" hidden="false" customHeight="false" outlineLevel="0" collapsed="false">
      <c r="A3994" s="3" t="s">
        <v>11317</v>
      </c>
      <c r="B3994" s="4" t="s">
        <v>11318</v>
      </c>
      <c r="C3994" s="4" t="s">
        <v>36</v>
      </c>
      <c r="D3994" s="4" t="s">
        <v>11319</v>
      </c>
    </row>
    <row r="3995" customFormat="false" ht="12.75" hidden="false" customHeight="false" outlineLevel="0" collapsed="false">
      <c r="A3995" s="3" t="s">
        <v>11320</v>
      </c>
      <c r="B3995" s="4" t="s">
        <v>11321</v>
      </c>
      <c r="C3995" s="4" t="s">
        <v>26</v>
      </c>
      <c r="D3995" s="4" t="s">
        <v>11322</v>
      </c>
    </row>
    <row r="3996" customFormat="false" ht="12.75" hidden="false" customHeight="false" outlineLevel="0" collapsed="false">
      <c r="A3996" s="3" t="s">
        <v>11323</v>
      </c>
      <c r="B3996" s="4" t="s">
        <v>11324</v>
      </c>
      <c r="C3996" s="4" t="s">
        <v>13</v>
      </c>
      <c r="D3996" s="4" t="s">
        <v>11325</v>
      </c>
    </row>
    <row r="3997" customFormat="false" ht="12.75" hidden="false" customHeight="false" outlineLevel="0" collapsed="false">
      <c r="A3997" s="3" t="s">
        <v>11326</v>
      </c>
      <c r="B3997" s="4" t="s">
        <v>11327</v>
      </c>
      <c r="C3997" s="4" t="s">
        <v>13</v>
      </c>
      <c r="D3997" s="4" t="s">
        <v>11325</v>
      </c>
    </row>
    <row r="3998" customFormat="false" ht="12.75" hidden="false" customHeight="false" outlineLevel="0" collapsed="false">
      <c r="A3998" s="3" t="s">
        <v>11328</v>
      </c>
      <c r="B3998" s="4" t="s">
        <v>11329</v>
      </c>
      <c r="C3998" s="4" t="s">
        <v>13</v>
      </c>
      <c r="D3998" s="4" t="s">
        <v>11325</v>
      </c>
    </row>
    <row r="3999" customFormat="false" ht="12.75" hidden="false" customHeight="false" outlineLevel="0" collapsed="false">
      <c r="A3999" s="3" t="s">
        <v>11330</v>
      </c>
      <c r="B3999" s="4" t="s">
        <v>11331</v>
      </c>
      <c r="C3999" s="4" t="s">
        <v>13</v>
      </c>
      <c r="D3999" s="4" t="s">
        <v>11325</v>
      </c>
    </row>
    <row r="4000" customFormat="false" ht="12.75" hidden="false" customHeight="false" outlineLevel="0" collapsed="false">
      <c r="A4000" s="3" t="s">
        <v>11332</v>
      </c>
      <c r="B4000" s="4" t="s">
        <v>11333</v>
      </c>
      <c r="C4000" s="4" t="s">
        <v>26</v>
      </c>
      <c r="D4000" s="4" t="s">
        <v>11334</v>
      </c>
    </row>
    <row r="4001" customFormat="false" ht="12.75" hidden="false" customHeight="false" outlineLevel="0" collapsed="false">
      <c r="A4001" s="3" t="s">
        <v>11335</v>
      </c>
      <c r="B4001" s="4" t="s">
        <v>11336</v>
      </c>
      <c r="C4001" s="5" t="s">
        <v>22</v>
      </c>
      <c r="D4001" s="4" t="s">
        <v>11337</v>
      </c>
    </row>
    <row r="4002" customFormat="false" ht="12.75" hidden="false" customHeight="false" outlineLevel="0" collapsed="false">
      <c r="A4002" s="3" t="s">
        <v>11338</v>
      </c>
      <c r="B4002" s="4" t="s">
        <v>11339</v>
      </c>
      <c r="C4002" s="5" t="s">
        <v>54</v>
      </c>
      <c r="D4002" s="4" t="s">
        <v>11340</v>
      </c>
    </row>
    <row r="4003" customFormat="false" ht="12.75" hidden="false" customHeight="false" outlineLevel="0" collapsed="false">
      <c r="A4003" s="3" t="s">
        <v>11341</v>
      </c>
      <c r="B4003" s="4" t="s">
        <v>11342</v>
      </c>
      <c r="C4003" s="5" t="s">
        <v>54</v>
      </c>
      <c r="D4003" s="4" t="s">
        <v>11343</v>
      </c>
    </row>
    <row r="4004" customFormat="false" ht="12.75" hidden="false" customHeight="false" outlineLevel="0" collapsed="false">
      <c r="A4004" s="3" t="s">
        <v>11344</v>
      </c>
      <c r="B4004" s="4" t="s">
        <v>11345</v>
      </c>
      <c r="C4004" s="5" t="s">
        <v>22</v>
      </c>
      <c r="D4004" s="4" t="s">
        <v>11346</v>
      </c>
    </row>
    <row r="4005" customFormat="false" ht="12.75" hidden="false" customHeight="false" outlineLevel="0" collapsed="false">
      <c r="A4005" s="3" t="s">
        <v>11347</v>
      </c>
      <c r="B4005" s="4" t="s">
        <v>11348</v>
      </c>
      <c r="C4005" s="5" t="s">
        <v>64</v>
      </c>
      <c r="D4005" s="4" t="s">
        <v>11349</v>
      </c>
    </row>
    <row r="4006" customFormat="false" ht="12.75" hidden="false" customHeight="false" outlineLevel="0" collapsed="false">
      <c r="A4006" s="3" t="s">
        <v>11350</v>
      </c>
      <c r="B4006" s="4" t="s">
        <v>11351</v>
      </c>
      <c r="C4006" s="5" t="s">
        <v>54</v>
      </c>
      <c r="D4006" s="4" t="s">
        <v>11352</v>
      </c>
    </row>
    <row r="4007" customFormat="false" ht="12.75" hidden="false" customHeight="false" outlineLevel="0" collapsed="false">
      <c r="A4007" s="3" t="s">
        <v>11353</v>
      </c>
      <c r="B4007" s="4" t="s">
        <v>11354</v>
      </c>
      <c r="C4007" s="5" t="s">
        <v>54</v>
      </c>
      <c r="D4007" s="4" t="s">
        <v>11355</v>
      </c>
    </row>
    <row r="4008" customFormat="false" ht="12.75" hidden="false" customHeight="false" outlineLevel="0" collapsed="false">
      <c r="A4008" s="3" t="s">
        <v>11356</v>
      </c>
      <c r="B4008" s="4" t="s">
        <v>11357</v>
      </c>
      <c r="C4008" s="5" t="s">
        <v>54</v>
      </c>
      <c r="D4008" s="4" t="s">
        <v>11358</v>
      </c>
    </row>
    <row r="4009" customFormat="false" ht="12.75" hidden="false" customHeight="false" outlineLevel="0" collapsed="false">
      <c r="A4009" s="3" t="s">
        <v>11359</v>
      </c>
      <c r="B4009" s="4" t="s">
        <v>11360</v>
      </c>
      <c r="C4009" s="5" t="s">
        <v>64</v>
      </c>
      <c r="D4009" s="4" t="s">
        <v>11361</v>
      </c>
    </row>
    <row r="4010" customFormat="false" ht="12.75" hidden="false" customHeight="false" outlineLevel="0" collapsed="false">
      <c r="A4010" s="3" t="s">
        <v>11362</v>
      </c>
      <c r="B4010" s="4" t="s">
        <v>11363</v>
      </c>
      <c r="C4010" s="5" t="s">
        <v>54</v>
      </c>
      <c r="D4010" s="4" t="s">
        <v>11364</v>
      </c>
    </row>
    <row r="4011" customFormat="false" ht="12.75" hidden="false" customHeight="false" outlineLevel="0" collapsed="false">
      <c r="A4011" s="3" t="s">
        <v>11365</v>
      </c>
      <c r="B4011" s="4" t="s">
        <v>11366</v>
      </c>
      <c r="C4011" s="5" t="s">
        <v>10</v>
      </c>
      <c r="D4011" s="4" t="s">
        <v>11367</v>
      </c>
    </row>
    <row r="4012" customFormat="false" ht="12.75" hidden="false" customHeight="false" outlineLevel="0" collapsed="false">
      <c r="A4012" s="3" t="s">
        <v>11368</v>
      </c>
      <c r="B4012" s="4" t="s">
        <v>11369</v>
      </c>
      <c r="C4012" s="4" t="s">
        <v>26</v>
      </c>
      <c r="D4012" s="4" t="s">
        <v>11370</v>
      </c>
    </row>
    <row r="4013" customFormat="false" ht="12.75" hidden="false" customHeight="false" outlineLevel="0" collapsed="false">
      <c r="A4013" s="3" t="s">
        <v>11371</v>
      </c>
      <c r="B4013" s="4" t="s">
        <v>11372</v>
      </c>
      <c r="C4013" s="5" t="s">
        <v>64</v>
      </c>
      <c r="D4013" s="4" t="s">
        <v>11373</v>
      </c>
    </row>
    <row r="4014" customFormat="false" ht="12.75" hidden="false" customHeight="false" outlineLevel="0" collapsed="false">
      <c r="A4014" s="3" t="s">
        <v>11374</v>
      </c>
      <c r="B4014" s="4" t="s">
        <v>11375</v>
      </c>
      <c r="C4014" s="4" t="s">
        <v>13</v>
      </c>
      <c r="D4014" s="4" t="s">
        <v>11376</v>
      </c>
    </row>
    <row r="4015" customFormat="false" ht="12.75" hidden="false" customHeight="false" outlineLevel="0" collapsed="false">
      <c r="A4015" s="3" t="s">
        <v>11377</v>
      </c>
      <c r="B4015" s="4" t="s">
        <v>11378</v>
      </c>
      <c r="C4015" s="4" t="s">
        <v>13</v>
      </c>
      <c r="D4015" s="4" t="s">
        <v>11379</v>
      </c>
    </row>
    <row r="4016" customFormat="false" ht="12.75" hidden="false" customHeight="false" outlineLevel="0" collapsed="false">
      <c r="A4016" s="3" t="s">
        <v>11380</v>
      </c>
      <c r="B4016" s="4" t="s">
        <v>11381</v>
      </c>
      <c r="C4016" s="5" t="s">
        <v>64</v>
      </c>
      <c r="D4016" s="4" t="s">
        <v>11382</v>
      </c>
    </row>
    <row r="4017" customFormat="false" ht="12.75" hidden="false" customHeight="false" outlineLevel="0" collapsed="false">
      <c r="A4017" s="3" t="s">
        <v>11383</v>
      </c>
      <c r="B4017" s="4" t="s">
        <v>11384</v>
      </c>
      <c r="C4017" s="5" t="s">
        <v>64</v>
      </c>
      <c r="D4017" s="4" t="s">
        <v>11385</v>
      </c>
    </row>
    <row r="4018" customFormat="false" ht="12.75" hidden="false" customHeight="false" outlineLevel="0" collapsed="false">
      <c r="A4018" s="3" t="s">
        <v>11386</v>
      </c>
      <c r="B4018" s="4" t="s">
        <v>11387</v>
      </c>
      <c r="C4018" s="4" t="s">
        <v>26</v>
      </c>
      <c r="D4018" s="4" t="s">
        <v>11388</v>
      </c>
    </row>
    <row r="4019" customFormat="false" ht="12.75" hidden="false" customHeight="false" outlineLevel="0" collapsed="false">
      <c r="A4019" s="3" t="s">
        <v>11389</v>
      </c>
      <c r="B4019" s="4" t="s">
        <v>11390</v>
      </c>
      <c r="C4019" s="4" t="s">
        <v>13</v>
      </c>
      <c r="D4019" s="4" t="s">
        <v>10234</v>
      </c>
    </row>
    <row r="4020" customFormat="false" ht="12.75" hidden="false" customHeight="false" outlineLevel="0" collapsed="false">
      <c r="A4020" s="3" t="s">
        <v>11391</v>
      </c>
      <c r="B4020" s="4" t="s">
        <v>11392</v>
      </c>
      <c r="C4020" s="5" t="s">
        <v>54</v>
      </c>
      <c r="D4020" s="4" t="s">
        <v>11393</v>
      </c>
    </row>
    <row r="4021" customFormat="false" ht="12.75" hidden="false" customHeight="false" outlineLevel="0" collapsed="false">
      <c r="A4021" s="3" t="s">
        <v>11394</v>
      </c>
      <c r="B4021" s="4" t="s">
        <v>11392</v>
      </c>
      <c r="C4021" s="4" t="s">
        <v>13</v>
      </c>
      <c r="D4021" s="4" t="s">
        <v>11395</v>
      </c>
    </row>
    <row r="4022" customFormat="false" ht="12.75" hidden="false" customHeight="false" outlineLevel="0" collapsed="false">
      <c r="A4022" s="3" t="s">
        <v>11396</v>
      </c>
      <c r="B4022" s="4" t="s">
        <v>11397</v>
      </c>
      <c r="C4022" s="5" t="s">
        <v>6</v>
      </c>
      <c r="D4022" s="4" t="s">
        <v>11398</v>
      </c>
    </row>
    <row r="4023" customFormat="false" ht="12.75" hidden="false" customHeight="false" outlineLevel="0" collapsed="false">
      <c r="A4023" s="3" t="s">
        <v>11399</v>
      </c>
      <c r="B4023" s="4" t="s">
        <v>11400</v>
      </c>
      <c r="C4023" s="4" t="s">
        <v>26</v>
      </c>
      <c r="D4023" s="4" t="s">
        <v>11401</v>
      </c>
    </row>
    <row r="4024" customFormat="false" ht="12.75" hidden="false" customHeight="false" outlineLevel="0" collapsed="false">
      <c r="A4024" s="3" t="s">
        <v>11402</v>
      </c>
      <c r="B4024" s="4" t="s">
        <v>11403</v>
      </c>
      <c r="C4024" s="4" t="s">
        <v>26</v>
      </c>
      <c r="D4024" s="4" t="s">
        <v>11404</v>
      </c>
    </row>
    <row r="4025" customFormat="false" ht="12.75" hidden="false" customHeight="false" outlineLevel="0" collapsed="false">
      <c r="A4025" s="3" t="s">
        <v>11405</v>
      </c>
      <c r="B4025" s="4" t="s">
        <v>11403</v>
      </c>
      <c r="C4025" s="4" t="s">
        <v>13</v>
      </c>
      <c r="D4025" s="4" t="s">
        <v>11406</v>
      </c>
    </row>
    <row r="4026" customFormat="false" ht="12.75" hidden="false" customHeight="false" outlineLevel="0" collapsed="false">
      <c r="A4026" s="3" t="s">
        <v>11407</v>
      </c>
      <c r="B4026" s="4" t="s">
        <v>11408</v>
      </c>
      <c r="C4026" s="4" t="s">
        <v>13</v>
      </c>
      <c r="D4026" s="4" t="s">
        <v>11409</v>
      </c>
    </row>
    <row r="4027" customFormat="false" ht="12.75" hidden="false" customHeight="false" outlineLevel="0" collapsed="false">
      <c r="A4027" s="3" t="s">
        <v>11410</v>
      </c>
      <c r="B4027" s="4" t="s">
        <v>11411</v>
      </c>
      <c r="C4027" s="5" t="s">
        <v>54</v>
      </c>
      <c r="D4027" s="4" t="s">
        <v>11412</v>
      </c>
    </row>
    <row r="4028" customFormat="false" ht="12.75" hidden="false" customHeight="false" outlineLevel="0" collapsed="false">
      <c r="A4028" s="3" t="s">
        <v>11413</v>
      </c>
      <c r="B4028" s="4" t="s">
        <v>11414</v>
      </c>
      <c r="C4028" s="5" t="s">
        <v>64</v>
      </c>
      <c r="D4028" s="4" t="s">
        <v>11415</v>
      </c>
    </row>
    <row r="4029" customFormat="false" ht="12.75" hidden="false" customHeight="false" outlineLevel="0" collapsed="false">
      <c r="A4029" s="3" t="s">
        <v>11416</v>
      </c>
      <c r="B4029" s="4" t="s">
        <v>11417</v>
      </c>
      <c r="C4029" s="5" t="s">
        <v>54</v>
      </c>
      <c r="D4029" s="4" t="s">
        <v>11418</v>
      </c>
    </row>
    <row r="4030" customFormat="false" ht="12.75" hidden="false" customHeight="false" outlineLevel="0" collapsed="false">
      <c r="A4030" s="3" t="s">
        <v>11419</v>
      </c>
      <c r="B4030" s="4" t="s">
        <v>11420</v>
      </c>
      <c r="C4030" s="4" t="s">
        <v>26</v>
      </c>
      <c r="D4030" s="4" t="s">
        <v>11421</v>
      </c>
    </row>
    <row r="4031" customFormat="false" ht="12.75" hidden="false" customHeight="false" outlineLevel="0" collapsed="false">
      <c r="A4031" s="3" t="s">
        <v>11422</v>
      </c>
      <c r="B4031" s="4" t="s">
        <v>11423</v>
      </c>
      <c r="C4031" s="4" t="s">
        <v>13</v>
      </c>
      <c r="D4031" s="4" t="s">
        <v>11424</v>
      </c>
    </row>
    <row r="4032" customFormat="false" ht="12.75" hidden="false" customHeight="false" outlineLevel="0" collapsed="false">
      <c r="A4032" s="3" t="s">
        <v>11425</v>
      </c>
      <c r="B4032" s="4" t="s">
        <v>11426</v>
      </c>
      <c r="C4032" s="4" t="s">
        <v>26</v>
      </c>
      <c r="D4032" s="4" t="s">
        <v>11427</v>
      </c>
    </row>
    <row r="4033" customFormat="false" ht="12.75" hidden="false" customHeight="false" outlineLevel="0" collapsed="false">
      <c r="A4033" s="3" t="s">
        <v>11428</v>
      </c>
      <c r="B4033" s="4" t="s">
        <v>11429</v>
      </c>
      <c r="C4033" s="4" t="s">
        <v>26</v>
      </c>
      <c r="D4033" s="4" t="s">
        <v>11430</v>
      </c>
    </row>
    <row r="4034" customFormat="false" ht="12.75" hidden="false" customHeight="false" outlineLevel="0" collapsed="false">
      <c r="A4034" s="3" t="s">
        <v>11431</v>
      </c>
      <c r="B4034" s="4" t="s">
        <v>11432</v>
      </c>
      <c r="C4034" s="4" t="s">
        <v>13</v>
      </c>
      <c r="D4034" s="4" t="s">
        <v>3938</v>
      </c>
    </row>
    <row r="4035" customFormat="false" ht="12.75" hidden="false" customHeight="false" outlineLevel="0" collapsed="false">
      <c r="A4035" s="3" t="s">
        <v>11433</v>
      </c>
      <c r="B4035" s="4" t="s">
        <v>11434</v>
      </c>
      <c r="C4035" s="5" t="s">
        <v>64</v>
      </c>
      <c r="D4035" s="4" t="s">
        <v>11435</v>
      </c>
    </row>
    <row r="4036" customFormat="false" ht="12.75" hidden="false" customHeight="false" outlineLevel="0" collapsed="false">
      <c r="A4036" s="3" t="s">
        <v>11436</v>
      </c>
      <c r="B4036" s="4" t="s">
        <v>11437</v>
      </c>
      <c r="C4036" s="5" t="s">
        <v>64</v>
      </c>
      <c r="D4036" s="4" t="s">
        <v>11438</v>
      </c>
    </row>
    <row r="4037" customFormat="false" ht="12.75" hidden="false" customHeight="false" outlineLevel="0" collapsed="false">
      <c r="A4037" s="3" t="s">
        <v>11439</v>
      </c>
      <c r="B4037" s="4" t="s">
        <v>11440</v>
      </c>
      <c r="C4037" s="5" t="s">
        <v>64</v>
      </c>
      <c r="D4037" s="4" t="s">
        <v>11441</v>
      </c>
    </row>
    <row r="4038" customFormat="false" ht="12.75" hidden="false" customHeight="false" outlineLevel="0" collapsed="false">
      <c r="A4038" s="3" t="s">
        <v>11442</v>
      </c>
      <c r="B4038" s="4" t="s">
        <v>11443</v>
      </c>
      <c r="C4038" s="4" t="s">
        <v>13</v>
      </c>
      <c r="D4038" s="4" t="s">
        <v>11444</v>
      </c>
    </row>
    <row r="4039" customFormat="false" ht="12.75" hidden="false" customHeight="false" outlineLevel="0" collapsed="false">
      <c r="A4039" s="3" t="s">
        <v>11445</v>
      </c>
      <c r="B4039" s="4" t="s">
        <v>11446</v>
      </c>
      <c r="C4039" s="5" t="s">
        <v>54</v>
      </c>
      <c r="D4039" s="4" t="s">
        <v>11447</v>
      </c>
    </row>
    <row r="4040" customFormat="false" ht="12.75" hidden="false" customHeight="false" outlineLevel="0" collapsed="false">
      <c r="A4040" s="3" t="s">
        <v>11448</v>
      </c>
      <c r="B4040" s="4" t="s">
        <v>11449</v>
      </c>
      <c r="C4040" s="4" t="s">
        <v>26</v>
      </c>
      <c r="D4040" s="4" t="s">
        <v>11450</v>
      </c>
    </row>
    <row r="4041" customFormat="false" ht="12.75" hidden="false" customHeight="false" outlineLevel="0" collapsed="false">
      <c r="A4041" s="3" t="s">
        <v>11451</v>
      </c>
      <c r="B4041" s="4" t="s">
        <v>11452</v>
      </c>
      <c r="C4041" s="5" t="s">
        <v>54</v>
      </c>
      <c r="D4041" s="4" t="s">
        <v>11453</v>
      </c>
    </row>
    <row r="4042" customFormat="false" ht="12.75" hidden="false" customHeight="false" outlineLevel="0" collapsed="false">
      <c r="A4042" s="3" t="s">
        <v>11454</v>
      </c>
      <c r="B4042" s="4" t="s">
        <v>11455</v>
      </c>
      <c r="C4042" s="5" t="s">
        <v>6</v>
      </c>
      <c r="D4042" s="4" t="s">
        <v>11456</v>
      </c>
    </row>
    <row r="4043" customFormat="false" ht="12.75" hidden="false" customHeight="false" outlineLevel="0" collapsed="false">
      <c r="A4043" s="3" t="s">
        <v>11457</v>
      </c>
      <c r="B4043" s="4" t="s">
        <v>11455</v>
      </c>
      <c r="C4043" s="4" t="s">
        <v>13</v>
      </c>
      <c r="D4043" s="4" t="s">
        <v>11458</v>
      </c>
    </row>
    <row r="4044" customFormat="false" ht="12.75" hidden="false" customHeight="false" outlineLevel="0" collapsed="false">
      <c r="A4044" s="3" t="s">
        <v>11459</v>
      </c>
      <c r="B4044" s="4" t="s">
        <v>11460</v>
      </c>
      <c r="C4044" s="4" t="s">
        <v>26</v>
      </c>
      <c r="D4044" s="4" t="s">
        <v>11461</v>
      </c>
    </row>
    <row r="4045" customFormat="false" ht="12.75" hidden="false" customHeight="false" outlineLevel="0" collapsed="false">
      <c r="A4045" s="3" t="s">
        <v>11462</v>
      </c>
      <c r="B4045" s="4" t="s">
        <v>11463</v>
      </c>
      <c r="C4045" s="4" t="s">
        <v>26</v>
      </c>
      <c r="D4045" s="4" t="s">
        <v>11464</v>
      </c>
    </row>
    <row r="4046" customFormat="false" ht="12.75" hidden="false" customHeight="false" outlineLevel="0" collapsed="false">
      <c r="A4046" s="3" t="s">
        <v>11465</v>
      </c>
      <c r="B4046" s="4" t="s">
        <v>11466</v>
      </c>
      <c r="C4046" s="5" t="s">
        <v>54</v>
      </c>
      <c r="D4046" s="4" t="s">
        <v>11467</v>
      </c>
    </row>
    <row r="4047" customFormat="false" ht="12.75" hidden="false" customHeight="false" outlineLevel="0" collapsed="false">
      <c r="A4047" s="3" t="s">
        <v>11468</v>
      </c>
      <c r="B4047" s="4" t="s">
        <v>11469</v>
      </c>
      <c r="C4047" s="5" t="s">
        <v>64</v>
      </c>
      <c r="D4047" s="4" t="s">
        <v>11470</v>
      </c>
    </row>
    <row r="4048" customFormat="false" ht="12.75" hidden="false" customHeight="false" outlineLevel="0" collapsed="false">
      <c r="A4048" s="3" t="s">
        <v>11471</v>
      </c>
      <c r="B4048" s="4" t="s">
        <v>11472</v>
      </c>
      <c r="C4048" s="4" t="s">
        <v>26</v>
      </c>
      <c r="D4048" s="4" t="s">
        <v>11473</v>
      </c>
    </row>
    <row r="4049" customFormat="false" ht="12.75" hidden="false" customHeight="false" outlineLevel="0" collapsed="false">
      <c r="A4049" s="3" t="s">
        <v>11474</v>
      </c>
      <c r="B4049" s="4" t="s">
        <v>11472</v>
      </c>
      <c r="C4049" s="4" t="s">
        <v>13</v>
      </c>
      <c r="D4049" s="4" t="s">
        <v>8306</v>
      </c>
    </row>
    <row r="4050" customFormat="false" ht="12.75" hidden="false" customHeight="false" outlineLevel="0" collapsed="false">
      <c r="A4050" s="3" t="s">
        <v>11475</v>
      </c>
      <c r="B4050" s="4" t="s">
        <v>11476</v>
      </c>
      <c r="C4050" s="5" t="s">
        <v>64</v>
      </c>
      <c r="D4050" s="4" t="s">
        <v>11477</v>
      </c>
    </row>
    <row r="4051" customFormat="false" ht="12.75" hidden="false" customHeight="false" outlineLevel="0" collapsed="false">
      <c r="A4051" s="3" t="s">
        <v>11478</v>
      </c>
      <c r="B4051" s="4" t="s">
        <v>11479</v>
      </c>
      <c r="C4051" s="4" t="s">
        <v>13</v>
      </c>
      <c r="D4051" s="4" t="s">
        <v>166</v>
      </c>
    </row>
    <row r="4052" customFormat="false" ht="12.75" hidden="false" customHeight="false" outlineLevel="0" collapsed="false">
      <c r="A4052" s="3" t="s">
        <v>11480</v>
      </c>
      <c r="B4052" s="4" t="s">
        <v>11481</v>
      </c>
      <c r="C4052" s="4" t="s">
        <v>13</v>
      </c>
      <c r="D4052" s="4" t="s">
        <v>11482</v>
      </c>
    </row>
    <row r="4053" customFormat="false" ht="12.75" hidden="false" customHeight="false" outlineLevel="0" collapsed="false">
      <c r="A4053" s="3" t="s">
        <v>11483</v>
      </c>
      <c r="B4053" s="4" t="s">
        <v>11484</v>
      </c>
      <c r="C4053" s="5" t="s">
        <v>10</v>
      </c>
      <c r="D4053" s="4" t="s">
        <v>11485</v>
      </c>
    </row>
    <row r="4054" customFormat="false" ht="12.75" hidden="false" customHeight="false" outlineLevel="0" collapsed="false">
      <c r="A4054" s="3" t="s">
        <v>11486</v>
      </c>
      <c r="B4054" s="4" t="s">
        <v>11487</v>
      </c>
      <c r="C4054" s="5" t="s">
        <v>54</v>
      </c>
      <c r="D4054" s="4" t="s">
        <v>11488</v>
      </c>
    </row>
    <row r="4055" customFormat="false" ht="12.75" hidden="false" customHeight="false" outlineLevel="0" collapsed="false">
      <c r="A4055" s="3" t="s">
        <v>11489</v>
      </c>
      <c r="B4055" s="4" t="s">
        <v>11490</v>
      </c>
      <c r="C4055" s="5" t="s">
        <v>10</v>
      </c>
      <c r="D4055" s="4" t="s">
        <v>11491</v>
      </c>
    </row>
    <row r="4056" customFormat="false" ht="12.75" hidden="false" customHeight="false" outlineLevel="0" collapsed="false">
      <c r="A4056" s="3" t="s">
        <v>11492</v>
      </c>
      <c r="B4056" s="4" t="s">
        <v>11493</v>
      </c>
      <c r="C4056" s="4" t="s">
        <v>13</v>
      </c>
      <c r="D4056" s="4" t="s">
        <v>11494</v>
      </c>
    </row>
    <row r="4057" customFormat="false" ht="12.75" hidden="false" customHeight="false" outlineLevel="0" collapsed="false">
      <c r="A4057" s="3" t="s">
        <v>11495</v>
      </c>
      <c r="B4057" s="4" t="s">
        <v>11496</v>
      </c>
      <c r="C4057" s="5" t="s">
        <v>54</v>
      </c>
      <c r="D4057" s="4" t="s">
        <v>11497</v>
      </c>
    </row>
    <row r="4058" customFormat="false" ht="12.75" hidden="false" customHeight="false" outlineLevel="0" collapsed="false">
      <c r="A4058" s="3" t="s">
        <v>11498</v>
      </c>
      <c r="B4058" s="4" t="s">
        <v>11499</v>
      </c>
      <c r="C4058" s="4" t="s">
        <v>13</v>
      </c>
      <c r="D4058" s="4" t="s">
        <v>9519</v>
      </c>
    </row>
    <row r="4059" customFormat="false" ht="12.75" hidden="false" customHeight="false" outlineLevel="0" collapsed="false">
      <c r="A4059" s="3" t="s">
        <v>11500</v>
      </c>
      <c r="B4059" s="4" t="s">
        <v>11501</v>
      </c>
      <c r="C4059" s="5" t="s">
        <v>6</v>
      </c>
      <c r="D4059" s="4" t="s">
        <v>11502</v>
      </c>
    </row>
    <row r="4060" customFormat="false" ht="12.75" hidden="false" customHeight="false" outlineLevel="0" collapsed="false">
      <c r="A4060" s="3" t="s">
        <v>11503</v>
      </c>
      <c r="B4060" s="4" t="s">
        <v>11504</v>
      </c>
      <c r="C4060" s="4" t="s">
        <v>13</v>
      </c>
      <c r="D4060" s="4" t="s">
        <v>11505</v>
      </c>
    </row>
    <row r="4061" customFormat="false" ht="12.75" hidden="false" customHeight="false" outlineLevel="0" collapsed="false">
      <c r="A4061" s="3" t="s">
        <v>11506</v>
      </c>
      <c r="B4061" s="4" t="s">
        <v>11507</v>
      </c>
      <c r="C4061" s="5" t="s">
        <v>64</v>
      </c>
      <c r="D4061" s="4" t="s">
        <v>11508</v>
      </c>
    </row>
    <row r="4062" customFormat="false" ht="12.75" hidden="false" customHeight="false" outlineLevel="0" collapsed="false">
      <c r="A4062" s="3" t="s">
        <v>11509</v>
      </c>
      <c r="B4062" s="4" t="s">
        <v>11510</v>
      </c>
      <c r="C4062" s="5" t="s">
        <v>54</v>
      </c>
      <c r="D4062" s="4" t="s">
        <v>11511</v>
      </c>
    </row>
    <row r="4063" customFormat="false" ht="12.75" hidden="false" customHeight="false" outlineLevel="0" collapsed="false">
      <c r="A4063" s="3" t="s">
        <v>11512</v>
      </c>
      <c r="B4063" s="4" t="s">
        <v>11513</v>
      </c>
      <c r="C4063" s="5" t="s">
        <v>64</v>
      </c>
      <c r="D4063" s="4" t="s">
        <v>11514</v>
      </c>
    </row>
    <row r="4064" customFormat="false" ht="12.75" hidden="false" customHeight="false" outlineLevel="0" collapsed="false">
      <c r="A4064" s="3" t="s">
        <v>11515</v>
      </c>
      <c r="B4064" s="4" t="s">
        <v>11516</v>
      </c>
      <c r="C4064" s="5" t="s">
        <v>64</v>
      </c>
      <c r="D4064" s="4" t="s">
        <v>11517</v>
      </c>
    </row>
    <row r="4065" customFormat="false" ht="12.75" hidden="false" customHeight="false" outlineLevel="0" collapsed="false">
      <c r="A4065" s="3" t="s">
        <v>11518</v>
      </c>
      <c r="B4065" s="4" t="s">
        <v>11519</v>
      </c>
      <c r="C4065" s="5" t="s">
        <v>54</v>
      </c>
      <c r="D4065" s="4" t="s">
        <v>11520</v>
      </c>
    </row>
    <row r="4066" customFormat="false" ht="12.75" hidden="false" customHeight="false" outlineLevel="0" collapsed="false">
      <c r="A4066" s="3" t="s">
        <v>11521</v>
      </c>
      <c r="B4066" s="4" t="s">
        <v>11519</v>
      </c>
      <c r="C4066" s="4" t="s">
        <v>13</v>
      </c>
      <c r="D4066" s="4" t="s">
        <v>11522</v>
      </c>
    </row>
    <row r="4067" customFormat="false" ht="12.75" hidden="false" customHeight="false" outlineLevel="0" collapsed="false">
      <c r="A4067" s="3" t="s">
        <v>11523</v>
      </c>
      <c r="B4067" s="4" t="s">
        <v>11524</v>
      </c>
      <c r="C4067" s="5" t="s">
        <v>6</v>
      </c>
      <c r="D4067" s="4" t="s">
        <v>7376</v>
      </c>
    </row>
    <row r="4068" customFormat="false" ht="12.75" hidden="false" customHeight="false" outlineLevel="0" collapsed="false">
      <c r="A4068" s="3" t="s">
        <v>11525</v>
      </c>
      <c r="B4068" s="4" t="s">
        <v>11524</v>
      </c>
      <c r="C4068" s="4" t="s">
        <v>13</v>
      </c>
      <c r="D4068" s="4" t="s">
        <v>11526</v>
      </c>
    </row>
    <row r="4069" customFormat="false" ht="12.75" hidden="false" customHeight="false" outlineLevel="0" collapsed="false">
      <c r="A4069" s="3" t="s">
        <v>11527</v>
      </c>
      <c r="B4069" s="4" t="s">
        <v>11528</v>
      </c>
      <c r="C4069" s="4" t="s">
        <v>26</v>
      </c>
      <c r="D4069" s="4" t="s">
        <v>11529</v>
      </c>
    </row>
    <row r="4070" customFormat="false" ht="12.75" hidden="false" customHeight="false" outlineLevel="0" collapsed="false">
      <c r="A4070" s="3" t="s">
        <v>11530</v>
      </c>
      <c r="B4070" s="4" t="s">
        <v>11531</v>
      </c>
      <c r="C4070" s="5" t="s">
        <v>64</v>
      </c>
      <c r="D4070" s="4" t="s">
        <v>11532</v>
      </c>
    </row>
    <row r="4071" customFormat="false" ht="12.75" hidden="false" customHeight="false" outlineLevel="0" collapsed="false">
      <c r="A4071" s="3" t="s">
        <v>11533</v>
      </c>
      <c r="B4071" s="4" t="s">
        <v>11534</v>
      </c>
      <c r="C4071" s="5" t="s">
        <v>6</v>
      </c>
      <c r="D4071" s="4" t="s">
        <v>11535</v>
      </c>
    </row>
    <row r="4072" customFormat="false" ht="12.75" hidden="false" customHeight="false" outlineLevel="0" collapsed="false">
      <c r="A4072" s="3" t="s">
        <v>11536</v>
      </c>
      <c r="B4072" s="4" t="s">
        <v>11537</v>
      </c>
      <c r="C4072" s="5" t="s">
        <v>54</v>
      </c>
      <c r="D4072" s="4" t="s">
        <v>11538</v>
      </c>
    </row>
    <row r="4073" customFormat="false" ht="12.75" hidden="false" customHeight="false" outlineLevel="0" collapsed="false">
      <c r="A4073" s="3" t="s">
        <v>11539</v>
      </c>
      <c r="B4073" s="4" t="s">
        <v>11540</v>
      </c>
      <c r="C4073" s="4" t="s">
        <v>193</v>
      </c>
      <c r="D4073" s="4" t="s">
        <v>11541</v>
      </c>
    </row>
    <row r="4074" customFormat="false" ht="12.75" hidden="false" customHeight="false" outlineLevel="0" collapsed="false">
      <c r="A4074" s="3" t="s">
        <v>11542</v>
      </c>
      <c r="B4074" s="4" t="s">
        <v>11543</v>
      </c>
      <c r="C4074" s="5" t="s">
        <v>64</v>
      </c>
      <c r="D4074" s="4" t="s">
        <v>11544</v>
      </c>
    </row>
    <row r="4075" customFormat="false" ht="12.75" hidden="false" customHeight="false" outlineLevel="0" collapsed="false">
      <c r="A4075" s="3" t="s">
        <v>11545</v>
      </c>
      <c r="B4075" s="4" t="s">
        <v>11546</v>
      </c>
      <c r="C4075" s="5" t="s">
        <v>54</v>
      </c>
      <c r="D4075" s="4" t="s">
        <v>11547</v>
      </c>
    </row>
    <row r="4076" customFormat="false" ht="12.75" hidden="false" customHeight="false" outlineLevel="0" collapsed="false">
      <c r="A4076" s="3" t="s">
        <v>11548</v>
      </c>
      <c r="B4076" s="4" t="s">
        <v>11549</v>
      </c>
      <c r="C4076" s="4" t="s">
        <v>13</v>
      </c>
      <c r="D4076" s="4" t="s">
        <v>11550</v>
      </c>
    </row>
    <row r="4077" customFormat="false" ht="12.75" hidden="false" customHeight="false" outlineLevel="0" collapsed="false">
      <c r="A4077" s="3" t="s">
        <v>11551</v>
      </c>
      <c r="B4077" s="4" t="s">
        <v>11552</v>
      </c>
      <c r="C4077" s="5" t="s">
        <v>22</v>
      </c>
      <c r="D4077" s="4" t="s">
        <v>11553</v>
      </c>
    </row>
    <row r="4078" customFormat="false" ht="12.75" hidden="false" customHeight="false" outlineLevel="0" collapsed="false">
      <c r="A4078" s="3" t="s">
        <v>11554</v>
      </c>
      <c r="B4078" s="4" t="s">
        <v>11555</v>
      </c>
      <c r="C4078" s="4" t="s">
        <v>193</v>
      </c>
      <c r="D4078" s="4" t="s">
        <v>11556</v>
      </c>
    </row>
    <row r="4079" customFormat="false" ht="12.75" hidden="false" customHeight="false" outlineLevel="0" collapsed="false">
      <c r="A4079" s="3" t="s">
        <v>11557</v>
      </c>
      <c r="B4079" s="4" t="s">
        <v>11558</v>
      </c>
      <c r="C4079" s="4" t="s">
        <v>26</v>
      </c>
      <c r="D4079" s="4" t="s">
        <v>11559</v>
      </c>
    </row>
    <row r="4080" customFormat="false" ht="12.75" hidden="false" customHeight="false" outlineLevel="0" collapsed="false">
      <c r="A4080" s="3" t="s">
        <v>11560</v>
      </c>
      <c r="B4080" s="4" t="s">
        <v>11561</v>
      </c>
      <c r="C4080" s="5" t="s">
        <v>64</v>
      </c>
      <c r="D4080" s="4" t="s">
        <v>11562</v>
      </c>
    </row>
    <row r="4081" customFormat="false" ht="12.75" hidden="false" customHeight="false" outlineLevel="0" collapsed="false">
      <c r="A4081" s="3" t="s">
        <v>11563</v>
      </c>
      <c r="B4081" s="4" t="s">
        <v>11564</v>
      </c>
      <c r="C4081" s="4" t="s">
        <v>13</v>
      </c>
      <c r="D4081" s="4" t="s">
        <v>2287</v>
      </c>
    </row>
    <row r="4082" customFormat="false" ht="12.75" hidden="false" customHeight="false" outlineLevel="0" collapsed="false">
      <c r="A4082" s="3" t="s">
        <v>11565</v>
      </c>
      <c r="B4082" s="4" t="s">
        <v>11566</v>
      </c>
      <c r="C4082" s="5" t="s">
        <v>54</v>
      </c>
      <c r="D4082" s="4" t="s">
        <v>11567</v>
      </c>
    </row>
    <row r="4083" customFormat="false" ht="12.75" hidden="false" customHeight="false" outlineLevel="0" collapsed="false">
      <c r="A4083" s="3" t="s">
        <v>11568</v>
      </c>
      <c r="B4083" s="4" t="s">
        <v>11566</v>
      </c>
      <c r="C4083" s="4" t="s">
        <v>13</v>
      </c>
      <c r="D4083" s="4" t="s">
        <v>2287</v>
      </c>
    </row>
    <row r="4084" customFormat="false" ht="12.75" hidden="false" customHeight="false" outlineLevel="0" collapsed="false">
      <c r="A4084" s="3" t="s">
        <v>11569</v>
      </c>
      <c r="B4084" s="4" t="s">
        <v>11570</v>
      </c>
      <c r="C4084" s="5" t="s">
        <v>64</v>
      </c>
      <c r="D4084" s="4" t="s">
        <v>11571</v>
      </c>
    </row>
    <row r="4085" customFormat="false" ht="12.75" hidden="false" customHeight="false" outlineLevel="0" collapsed="false">
      <c r="A4085" s="3" t="s">
        <v>11572</v>
      </c>
      <c r="B4085" s="4" t="s">
        <v>11573</v>
      </c>
      <c r="C4085" s="4" t="s">
        <v>13</v>
      </c>
      <c r="D4085" s="4" t="s">
        <v>11574</v>
      </c>
    </row>
    <row r="4086" customFormat="false" ht="12.75" hidden="false" customHeight="false" outlineLevel="0" collapsed="false">
      <c r="A4086" s="3" t="s">
        <v>11575</v>
      </c>
      <c r="B4086" s="4" t="s">
        <v>11576</v>
      </c>
      <c r="C4086" s="5" t="s">
        <v>54</v>
      </c>
      <c r="D4086" s="4" t="s">
        <v>11577</v>
      </c>
    </row>
    <row r="4087" customFormat="false" ht="12.75" hidden="false" customHeight="false" outlineLevel="0" collapsed="false">
      <c r="A4087" s="3" t="s">
        <v>11578</v>
      </c>
      <c r="B4087" s="4" t="s">
        <v>11579</v>
      </c>
      <c r="C4087" s="5" t="s">
        <v>6</v>
      </c>
      <c r="D4087" s="4" t="s">
        <v>11580</v>
      </c>
    </row>
    <row r="4088" customFormat="false" ht="12.75" hidden="false" customHeight="false" outlineLevel="0" collapsed="false">
      <c r="A4088" s="3" t="s">
        <v>11581</v>
      </c>
      <c r="B4088" s="4" t="s">
        <v>11582</v>
      </c>
      <c r="C4088" s="5" t="s">
        <v>10</v>
      </c>
      <c r="D4088" s="4" t="s">
        <v>11583</v>
      </c>
    </row>
    <row r="4089" customFormat="false" ht="12.75" hidden="false" customHeight="false" outlineLevel="0" collapsed="false">
      <c r="A4089" s="3" t="s">
        <v>11584</v>
      </c>
      <c r="B4089" s="4" t="s">
        <v>11585</v>
      </c>
      <c r="C4089" s="4" t="s">
        <v>13</v>
      </c>
      <c r="D4089" s="4" t="s">
        <v>11586</v>
      </c>
    </row>
    <row r="4090" customFormat="false" ht="12.75" hidden="false" customHeight="false" outlineLevel="0" collapsed="false">
      <c r="A4090" s="3" t="s">
        <v>11587</v>
      </c>
      <c r="B4090" s="4" t="s">
        <v>11588</v>
      </c>
      <c r="C4090" s="5" t="s">
        <v>64</v>
      </c>
      <c r="D4090" s="4" t="s">
        <v>11589</v>
      </c>
    </row>
    <row r="4091" customFormat="false" ht="12.75" hidden="false" customHeight="false" outlineLevel="0" collapsed="false">
      <c r="A4091" s="3" t="s">
        <v>11590</v>
      </c>
      <c r="B4091" s="4" t="s">
        <v>11591</v>
      </c>
      <c r="C4091" s="5" t="s">
        <v>64</v>
      </c>
      <c r="D4091" s="4" t="s">
        <v>11592</v>
      </c>
    </row>
    <row r="4092" customFormat="false" ht="12.75" hidden="false" customHeight="false" outlineLevel="0" collapsed="false">
      <c r="A4092" s="3" t="s">
        <v>11593</v>
      </c>
      <c r="B4092" s="4" t="s">
        <v>11594</v>
      </c>
      <c r="C4092" s="4" t="s">
        <v>13</v>
      </c>
      <c r="D4092" s="4" t="s">
        <v>2287</v>
      </c>
    </row>
    <row r="4093" customFormat="false" ht="12.75" hidden="false" customHeight="false" outlineLevel="0" collapsed="false">
      <c r="A4093" s="3" t="s">
        <v>11595</v>
      </c>
      <c r="B4093" s="4" t="s">
        <v>11596</v>
      </c>
      <c r="C4093" s="4" t="s">
        <v>36</v>
      </c>
      <c r="D4093" s="4" t="s">
        <v>11597</v>
      </c>
    </row>
    <row r="4094" customFormat="false" ht="12.75" hidden="false" customHeight="false" outlineLevel="0" collapsed="false">
      <c r="A4094" s="3" t="s">
        <v>11598</v>
      </c>
      <c r="B4094" s="4" t="s">
        <v>11599</v>
      </c>
      <c r="C4094" s="5" t="s">
        <v>54</v>
      </c>
      <c r="D4094" s="4" t="s">
        <v>11600</v>
      </c>
    </row>
    <row r="4095" customFormat="false" ht="12.75" hidden="false" customHeight="false" outlineLevel="0" collapsed="false">
      <c r="A4095" s="3" t="s">
        <v>11601</v>
      </c>
      <c r="B4095" s="4" t="s">
        <v>11602</v>
      </c>
      <c r="C4095" s="5" t="s">
        <v>54</v>
      </c>
      <c r="D4095" s="4" t="s">
        <v>11603</v>
      </c>
    </row>
    <row r="4096" customFormat="false" ht="12.75" hidden="false" customHeight="false" outlineLevel="0" collapsed="false">
      <c r="A4096" s="3" t="s">
        <v>11604</v>
      </c>
      <c r="B4096" s="4" t="s">
        <v>11605</v>
      </c>
      <c r="C4096" s="5" t="s">
        <v>54</v>
      </c>
      <c r="D4096" s="4" t="s">
        <v>11606</v>
      </c>
    </row>
    <row r="4097" customFormat="false" ht="12.75" hidden="false" customHeight="false" outlineLevel="0" collapsed="false">
      <c r="A4097" s="3" t="s">
        <v>11607</v>
      </c>
      <c r="B4097" s="4" t="s">
        <v>11608</v>
      </c>
      <c r="C4097" s="5" t="s">
        <v>64</v>
      </c>
      <c r="D4097" s="4" t="s">
        <v>11609</v>
      </c>
    </row>
    <row r="4098" customFormat="false" ht="12.75" hidden="false" customHeight="false" outlineLevel="0" collapsed="false">
      <c r="A4098" s="3" t="s">
        <v>11610</v>
      </c>
      <c r="B4098" s="4" t="s">
        <v>11611</v>
      </c>
      <c r="C4098" s="5" t="s">
        <v>10</v>
      </c>
      <c r="D4098" s="4" t="s">
        <v>11612</v>
      </c>
    </row>
    <row r="4099" customFormat="false" ht="12.75" hidden="false" customHeight="false" outlineLevel="0" collapsed="false">
      <c r="A4099" s="3" t="s">
        <v>11613</v>
      </c>
      <c r="B4099" s="4" t="s">
        <v>11614</v>
      </c>
      <c r="C4099" s="4" t="s">
        <v>26</v>
      </c>
      <c r="D4099" s="4" t="s">
        <v>11615</v>
      </c>
    </row>
    <row r="4100" customFormat="false" ht="12.75" hidden="false" customHeight="false" outlineLevel="0" collapsed="false">
      <c r="A4100" s="3" t="s">
        <v>11616</v>
      </c>
      <c r="B4100" s="4" t="s">
        <v>11617</v>
      </c>
      <c r="C4100" s="4" t="s">
        <v>26</v>
      </c>
      <c r="D4100" s="4" t="s">
        <v>11618</v>
      </c>
    </row>
    <row r="4101" customFormat="false" ht="12.75" hidden="false" customHeight="false" outlineLevel="0" collapsed="false">
      <c r="A4101" s="3" t="s">
        <v>11619</v>
      </c>
      <c r="B4101" s="4" t="s">
        <v>11620</v>
      </c>
      <c r="C4101" s="4" t="s">
        <v>26</v>
      </c>
      <c r="D4101" s="4" t="s">
        <v>11621</v>
      </c>
    </row>
    <row r="4102" customFormat="false" ht="12.75" hidden="false" customHeight="false" outlineLevel="0" collapsed="false">
      <c r="A4102" s="3" t="s">
        <v>11622</v>
      </c>
      <c r="B4102" s="4" t="s">
        <v>11623</v>
      </c>
      <c r="C4102" s="4" t="s">
        <v>396</v>
      </c>
      <c r="D4102" s="4" t="s">
        <v>11624</v>
      </c>
    </row>
    <row r="4103" customFormat="false" ht="12.75" hidden="false" customHeight="false" outlineLevel="0" collapsed="false">
      <c r="A4103" s="3" t="s">
        <v>11625</v>
      </c>
      <c r="B4103" s="4" t="s">
        <v>11626</v>
      </c>
      <c r="C4103" s="4" t="s">
        <v>13</v>
      </c>
      <c r="D4103" s="4" t="s">
        <v>11627</v>
      </c>
    </row>
    <row r="4104" customFormat="false" ht="12.75" hidden="false" customHeight="false" outlineLevel="0" collapsed="false">
      <c r="A4104" s="3" t="s">
        <v>11628</v>
      </c>
      <c r="B4104" s="4" t="s">
        <v>11629</v>
      </c>
      <c r="C4104" s="4" t="s">
        <v>13</v>
      </c>
      <c r="D4104" s="4" t="s">
        <v>9733</v>
      </c>
    </row>
    <row r="4105" customFormat="false" ht="12.75" hidden="false" customHeight="false" outlineLevel="0" collapsed="false">
      <c r="A4105" s="3" t="s">
        <v>11630</v>
      </c>
      <c r="B4105" s="4" t="s">
        <v>11631</v>
      </c>
      <c r="C4105" s="4" t="s">
        <v>13</v>
      </c>
      <c r="D4105" s="4" t="s">
        <v>11632</v>
      </c>
    </row>
    <row r="4106" customFormat="false" ht="12.75" hidden="false" customHeight="false" outlineLevel="0" collapsed="false">
      <c r="A4106" s="3" t="s">
        <v>11633</v>
      </c>
      <c r="B4106" s="4" t="s">
        <v>11634</v>
      </c>
      <c r="C4106" s="4" t="s">
        <v>13</v>
      </c>
      <c r="D4106" s="4" t="s">
        <v>2075</v>
      </c>
    </row>
    <row r="4107" customFormat="false" ht="12.75" hidden="false" customHeight="false" outlineLevel="0" collapsed="false">
      <c r="A4107" s="3" t="s">
        <v>11635</v>
      </c>
      <c r="B4107" s="4" t="s">
        <v>11636</v>
      </c>
      <c r="C4107" s="5" t="s">
        <v>10</v>
      </c>
      <c r="D4107" s="4" t="s">
        <v>11637</v>
      </c>
    </row>
    <row r="4108" customFormat="false" ht="12.75" hidden="false" customHeight="false" outlineLevel="0" collapsed="false">
      <c r="A4108" s="3" t="s">
        <v>11638</v>
      </c>
      <c r="B4108" s="4" t="s">
        <v>11639</v>
      </c>
      <c r="C4108" s="4" t="s">
        <v>13</v>
      </c>
      <c r="D4108" s="4" t="s">
        <v>11640</v>
      </c>
    </row>
    <row r="4109" customFormat="false" ht="12.75" hidden="false" customHeight="false" outlineLevel="0" collapsed="false">
      <c r="A4109" s="3" t="s">
        <v>11641</v>
      </c>
      <c r="B4109" s="4" t="s">
        <v>11642</v>
      </c>
      <c r="C4109" s="5" t="s">
        <v>54</v>
      </c>
      <c r="D4109" s="4" t="s">
        <v>11643</v>
      </c>
    </row>
    <row r="4110" customFormat="false" ht="12.75" hidden="false" customHeight="false" outlineLevel="0" collapsed="false">
      <c r="A4110" s="3" t="s">
        <v>11644</v>
      </c>
      <c r="B4110" s="4" t="s">
        <v>11642</v>
      </c>
      <c r="C4110" s="4" t="s">
        <v>13</v>
      </c>
      <c r="D4110" s="4" t="s">
        <v>7455</v>
      </c>
    </row>
    <row r="4111" customFormat="false" ht="12.75" hidden="false" customHeight="false" outlineLevel="0" collapsed="false">
      <c r="A4111" s="3" t="s">
        <v>11645</v>
      </c>
      <c r="B4111" s="4" t="s">
        <v>11646</v>
      </c>
      <c r="C4111" s="5" t="s">
        <v>54</v>
      </c>
      <c r="D4111" s="4" t="s">
        <v>11647</v>
      </c>
    </row>
    <row r="4112" customFormat="false" ht="12.75" hidden="false" customHeight="false" outlineLevel="0" collapsed="false">
      <c r="A4112" s="3" t="s">
        <v>11648</v>
      </c>
      <c r="B4112" s="4" t="s">
        <v>11649</v>
      </c>
      <c r="C4112" s="5" t="s">
        <v>54</v>
      </c>
      <c r="D4112" s="4" t="s">
        <v>11650</v>
      </c>
    </row>
    <row r="4113" customFormat="false" ht="12.75" hidden="false" customHeight="false" outlineLevel="0" collapsed="false">
      <c r="A4113" s="3" t="s">
        <v>11651</v>
      </c>
      <c r="B4113" s="4" t="s">
        <v>11652</v>
      </c>
      <c r="C4113" s="5" t="s">
        <v>64</v>
      </c>
      <c r="D4113" s="4" t="s">
        <v>904</v>
      </c>
    </row>
    <row r="4114" customFormat="false" ht="12.75" hidden="false" customHeight="false" outlineLevel="0" collapsed="false">
      <c r="A4114" s="3" t="s">
        <v>11653</v>
      </c>
      <c r="B4114" s="4" t="s">
        <v>11654</v>
      </c>
      <c r="C4114" s="4" t="s">
        <v>13</v>
      </c>
      <c r="D4114" s="4" t="s">
        <v>11655</v>
      </c>
    </row>
    <row r="4115" customFormat="false" ht="12.75" hidden="false" customHeight="false" outlineLevel="0" collapsed="false">
      <c r="A4115" s="3" t="s">
        <v>11656</v>
      </c>
      <c r="B4115" s="4" t="s">
        <v>11657</v>
      </c>
      <c r="C4115" s="4" t="s">
        <v>13</v>
      </c>
      <c r="D4115" s="4" t="s">
        <v>6667</v>
      </c>
    </row>
    <row r="4116" customFormat="false" ht="12.75" hidden="false" customHeight="false" outlineLevel="0" collapsed="false">
      <c r="A4116" s="3" t="s">
        <v>11658</v>
      </c>
      <c r="B4116" s="4" t="s">
        <v>11659</v>
      </c>
      <c r="C4116" s="4" t="s">
        <v>13</v>
      </c>
      <c r="D4116" s="4" t="s">
        <v>966</v>
      </c>
    </row>
    <row r="4117" customFormat="false" ht="12.75" hidden="false" customHeight="false" outlineLevel="0" collapsed="false">
      <c r="A4117" s="3" t="s">
        <v>11660</v>
      </c>
      <c r="B4117" s="4" t="s">
        <v>11661</v>
      </c>
      <c r="C4117" s="5" t="s">
        <v>54</v>
      </c>
      <c r="D4117" s="4" t="s">
        <v>11662</v>
      </c>
    </row>
    <row r="4118" customFormat="false" ht="12.75" hidden="false" customHeight="false" outlineLevel="0" collapsed="false">
      <c r="A4118" s="3" t="s">
        <v>11663</v>
      </c>
      <c r="B4118" s="4" t="s">
        <v>11664</v>
      </c>
      <c r="C4118" s="5" t="s">
        <v>10</v>
      </c>
      <c r="D4118" s="4" t="s">
        <v>11665</v>
      </c>
    </row>
    <row r="4119" customFormat="false" ht="12.75" hidden="false" customHeight="false" outlineLevel="0" collapsed="false">
      <c r="A4119" s="3" t="s">
        <v>11666</v>
      </c>
      <c r="B4119" s="4" t="s">
        <v>11667</v>
      </c>
      <c r="C4119" s="4" t="s">
        <v>26</v>
      </c>
      <c r="D4119" s="4" t="s">
        <v>11668</v>
      </c>
    </row>
    <row r="4120" customFormat="false" ht="12.75" hidden="false" customHeight="false" outlineLevel="0" collapsed="false">
      <c r="A4120" s="3" t="s">
        <v>11669</v>
      </c>
      <c r="B4120" s="4" t="s">
        <v>11670</v>
      </c>
      <c r="C4120" s="4" t="s">
        <v>13</v>
      </c>
      <c r="D4120" s="4" t="s">
        <v>11671</v>
      </c>
    </row>
    <row r="4121" customFormat="false" ht="12.75" hidden="false" customHeight="false" outlineLevel="0" collapsed="false">
      <c r="A4121" s="3" t="s">
        <v>11672</v>
      </c>
      <c r="B4121" s="4" t="s">
        <v>11673</v>
      </c>
      <c r="C4121" s="5" t="s">
        <v>54</v>
      </c>
      <c r="D4121" s="4" t="s">
        <v>11674</v>
      </c>
    </row>
    <row r="4122" customFormat="false" ht="12.75" hidden="false" customHeight="false" outlineLevel="0" collapsed="false">
      <c r="A4122" s="3" t="s">
        <v>11675</v>
      </c>
      <c r="B4122" s="4" t="s">
        <v>11676</v>
      </c>
      <c r="C4122" s="5" t="s">
        <v>54</v>
      </c>
      <c r="D4122" s="4" t="s">
        <v>2807</v>
      </c>
    </row>
    <row r="4123" customFormat="false" ht="12.75" hidden="false" customHeight="false" outlineLevel="0" collapsed="false">
      <c r="A4123" s="3" t="s">
        <v>11677</v>
      </c>
      <c r="B4123" s="4" t="s">
        <v>11678</v>
      </c>
      <c r="C4123" s="5" t="s">
        <v>6</v>
      </c>
      <c r="D4123" s="4" t="s">
        <v>11679</v>
      </c>
    </row>
    <row r="4124" customFormat="false" ht="12.75" hidden="false" customHeight="false" outlineLevel="0" collapsed="false">
      <c r="A4124" s="3" t="s">
        <v>11680</v>
      </c>
      <c r="B4124" s="4" t="s">
        <v>11681</v>
      </c>
      <c r="C4124" s="4" t="s">
        <v>13</v>
      </c>
      <c r="D4124" s="4" t="s">
        <v>2807</v>
      </c>
    </row>
    <row r="4125" customFormat="false" ht="12.75" hidden="false" customHeight="false" outlineLevel="0" collapsed="false">
      <c r="A4125" s="3" t="s">
        <v>11682</v>
      </c>
      <c r="B4125" s="4" t="s">
        <v>11683</v>
      </c>
      <c r="C4125" s="4" t="s">
        <v>13</v>
      </c>
      <c r="D4125" s="4" t="s">
        <v>11684</v>
      </c>
    </row>
    <row r="4126" customFormat="false" ht="12.75" hidden="false" customHeight="false" outlineLevel="0" collapsed="false">
      <c r="A4126" s="3" t="s">
        <v>11685</v>
      </c>
      <c r="B4126" s="4" t="s">
        <v>11686</v>
      </c>
      <c r="C4126" s="4" t="s">
        <v>396</v>
      </c>
      <c r="D4126" s="4" t="s">
        <v>11687</v>
      </c>
    </row>
    <row r="4127" customFormat="false" ht="12.75" hidden="false" customHeight="false" outlineLevel="0" collapsed="false">
      <c r="A4127" s="3" t="s">
        <v>11688</v>
      </c>
      <c r="B4127" s="4" t="s">
        <v>11689</v>
      </c>
      <c r="C4127" s="5" t="s">
        <v>54</v>
      </c>
      <c r="D4127" s="4" t="s">
        <v>11690</v>
      </c>
    </row>
    <row r="4128" customFormat="false" ht="12.75" hidden="false" customHeight="false" outlineLevel="0" collapsed="false">
      <c r="A4128" s="3" t="s">
        <v>11691</v>
      </c>
      <c r="B4128" s="4" t="s">
        <v>11692</v>
      </c>
      <c r="C4128" s="4" t="s">
        <v>13</v>
      </c>
      <c r="D4128" s="4" t="s">
        <v>11693</v>
      </c>
    </row>
    <row r="4129" customFormat="false" ht="12.75" hidden="false" customHeight="false" outlineLevel="0" collapsed="false">
      <c r="A4129" s="3" t="s">
        <v>11694</v>
      </c>
      <c r="B4129" s="4" t="s">
        <v>11695</v>
      </c>
      <c r="C4129" s="5" t="s">
        <v>64</v>
      </c>
      <c r="D4129" s="4" t="s">
        <v>11696</v>
      </c>
    </row>
    <row r="4130" customFormat="false" ht="12.75" hidden="false" customHeight="false" outlineLevel="0" collapsed="false">
      <c r="A4130" s="3" t="s">
        <v>11697</v>
      </c>
      <c r="B4130" s="4" t="s">
        <v>11698</v>
      </c>
      <c r="C4130" s="5" t="s">
        <v>6</v>
      </c>
      <c r="D4130" s="4" t="s">
        <v>11699</v>
      </c>
    </row>
    <row r="4131" customFormat="false" ht="12.75" hidden="false" customHeight="false" outlineLevel="0" collapsed="false">
      <c r="A4131" s="3" t="s">
        <v>11700</v>
      </c>
      <c r="B4131" s="4" t="s">
        <v>11701</v>
      </c>
      <c r="C4131" s="4" t="s">
        <v>36</v>
      </c>
      <c r="D4131" s="4" t="s">
        <v>11702</v>
      </c>
    </row>
    <row r="4132" customFormat="false" ht="12.75" hidden="false" customHeight="false" outlineLevel="0" collapsed="false">
      <c r="A4132" s="3" t="s">
        <v>11703</v>
      </c>
      <c r="B4132" s="4" t="s">
        <v>11704</v>
      </c>
      <c r="C4132" s="4" t="s">
        <v>13</v>
      </c>
      <c r="D4132" s="4" t="s">
        <v>10849</v>
      </c>
    </row>
    <row r="4133" customFormat="false" ht="12.75" hidden="false" customHeight="false" outlineLevel="0" collapsed="false">
      <c r="A4133" s="3" t="s">
        <v>11705</v>
      </c>
      <c r="B4133" s="4" t="s">
        <v>11706</v>
      </c>
      <c r="C4133" s="4" t="s">
        <v>13</v>
      </c>
      <c r="D4133" s="4" t="s">
        <v>11707</v>
      </c>
    </row>
    <row r="4134" customFormat="false" ht="12.75" hidden="false" customHeight="false" outlineLevel="0" collapsed="false">
      <c r="A4134" s="3" t="s">
        <v>11708</v>
      </c>
      <c r="B4134" s="4" t="s">
        <v>11709</v>
      </c>
      <c r="C4134" s="4" t="s">
        <v>26</v>
      </c>
      <c r="D4134" s="4" t="s">
        <v>11710</v>
      </c>
    </row>
    <row r="4135" customFormat="false" ht="12.75" hidden="false" customHeight="false" outlineLevel="0" collapsed="false">
      <c r="A4135" s="3" t="s">
        <v>11711</v>
      </c>
      <c r="B4135" s="4" t="s">
        <v>11712</v>
      </c>
      <c r="C4135" s="5" t="s">
        <v>54</v>
      </c>
      <c r="D4135" s="4" t="s">
        <v>11713</v>
      </c>
    </row>
    <row r="4136" customFormat="false" ht="12.75" hidden="false" customHeight="false" outlineLevel="0" collapsed="false">
      <c r="A4136" s="3" t="s">
        <v>11714</v>
      </c>
      <c r="B4136" s="4" t="s">
        <v>11715</v>
      </c>
      <c r="C4136" s="5" t="s">
        <v>64</v>
      </c>
      <c r="D4136" s="4" t="s">
        <v>11716</v>
      </c>
    </row>
    <row r="4137" customFormat="false" ht="12.75" hidden="false" customHeight="false" outlineLevel="0" collapsed="false">
      <c r="A4137" s="3" t="s">
        <v>11717</v>
      </c>
      <c r="B4137" s="4" t="s">
        <v>11718</v>
      </c>
      <c r="C4137" s="4" t="s">
        <v>26</v>
      </c>
      <c r="D4137" s="4" t="s">
        <v>11719</v>
      </c>
    </row>
    <row r="4138" customFormat="false" ht="12.75" hidden="false" customHeight="false" outlineLevel="0" collapsed="false">
      <c r="A4138" s="3" t="s">
        <v>11720</v>
      </c>
      <c r="B4138" s="4" t="s">
        <v>11721</v>
      </c>
      <c r="C4138" s="5" t="s">
        <v>6</v>
      </c>
      <c r="D4138" s="4" t="s">
        <v>11722</v>
      </c>
    </row>
    <row r="4139" customFormat="false" ht="12.75" hidden="false" customHeight="false" outlineLevel="0" collapsed="false">
      <c r="A4139" s="3" t="s">
        <v>11723</v>
      </c>
      <c r="B4139" s="4" t="s">
        <v>11721</v>
      </c>
      <c r="C4139" s="4" t="s">
        <v>13</v>
      </c>
      <c r="D4139" s="4" t="s">
        <v>11707</v>
      </c>
    </row>
    <row r="4140" customFormat="false" ht="12.75" hidden="false" customHeight="false" outlineLevel="0" collapsed="false">
      <c r="A4140" s="3" t="s">
        <v>11724</v>
      </c>
      <c r="B4140" s="4" t="s">
        <v>11725</v>
      </c>
      <c r="C4140" s="4" t="s">
        <v>26</v>
      </c>
      <c r="D4140" s="4" t="s">
        <v>11726</v>
      </c>
    </row>
    <row r="4141" customFormat="false" ht="12.75" hidden="false" customHeight="false" outlineLevel="0" collapsed="false">
      <c r="A4141" s="3" t="s">
        <v>11727</v>
      </c>
      <c r="B4141" s="4" t="s">
        <v>11728</v>
      </c>
      <c r="C4141" s="5" t="s">
        <v>10</v>
      </c>
      <c r="D4141" s="4" t="s">
        <v>11729</v>
      </c>
    </row>
    <row r="4142" customFormat="false" ht="12.75" hidden="false" customHeight="false" outlineLevel="0" collapsed="false">
      <c r="A4142" s="3" t="s">
        <v>11730</v>
      </c>
      <c r="B4142" s="4" t="s">
        <v>11731</v>
      </c>
      <c r="C4142" s="5" t="s">
        <v>54</v>
      </c>
      <c r="D4142" s="4" t="s">
        <v>11732</v>
      </c>
    </row>
    <row r="4143" customFormat="false" ht="12.75" hidden="false" customHeight="false" outlineLevel="0" collapsed="false">
      <c r="A4143" s="3" t="s">
        <v>11733</v>
      </c>
      <c r="B4143" s="4" t="s">
        <v>11734</v>
      </c>
      <c r="C4143" s="4" t="s">
        <v>26</v>
      </c>
      <c r="D4143" s="4" t="s">
        <v>11735</v>
      </c>
    </row>
    <row r="4144" customFormat="false" ht="12.75" hidden="false" customHeight="false" outlineLevel="0" collapsed="false">
      <c r="A4144" s="3" t="s">
        <v>11736</v>
      </c>
      <c r="B4144" s="4" t="s">
        <v>11737</v>
      </c>
      <c r="C4144" s="4" t="s">
        <v>13</v>
      </c>
      <c r="D4144" s="4" t="s">
        <v>11738</v>
      </c>
    </row>
    <row r="4145" customFormat="false" ht="12.75" hidden="false" customHeight="false" outlineLevel="0" collapsed="false">
      <c r="A4145" s="3" t="s">
        <v>11739</v>
      </c>
      <c r="B4145" s="4" t="s">
        <v>11740</v>
      </c>
      <c r="C4145" s="5" t="s">
        <v>6</v>
      </c>
      <c r="D4145" s="4" t="s">
        <v>11741</v>
      </c>
    </row>
    <row r="4146" customFormat="false" ht="12.75" hidden="false" customHeight="false" outlineLevel="0" collapsed="false">
      <c r="A4146" s="3" t="s">
        <v>11742</v>
      </c>
      <c r="B4146" s="4" t="s">
        <v>11743</v>
      </c>
      <c r="C4146" s="4" t="s">
        <v>26</v>
      </c>
      <c r="D4146" s="4" t="s">
        <v>11744</v>
      </c>
    </row>
    <row r="4147" customFormat="false" ht="12.75" hidden="false" customHeight="false" outlineLevel="0" collapsed="false">
      <c r="A4147" s="3" t="s">
        <v>11745</v>
      </c>
      <c r="B4147" s="4" t="s">
        <v>11743</v>
      </c>
      <c r="C4147" s="4" t="s">
        <v>13</v>
      </c>
      <c r="D4147" s="4" t="s">
        <v>2557</v>
      </c>
    </row>
    <row r="4148" customFormat="false" ht="12.75" hidden="false" customHeight="false" outlineLevel="0" collapsed="false">
      <c r="A4148" s="3" t="s">
        <v>11746</v>
      </c>
      <c r="B4148" s="4" t="s">
        <v>11747</v>
      </c>
      <c r="C4148" s="4" t="s">
        <v>26</v>
      </c>
      <c r="D4148" s="4" t="s">
        <v>11738</v>
      </c>
    </row>
    <row r="4149" customFormat="false" ht="12.75" hidden="false" customHeight="false" outlineLevel="0" collapsed="false">
      <c r="A4149" s="3" t="s">
        <v>11748</v>
      </c>
      <c r="B4149" s="4" t="s">
        <v>11749</v>
      </c>
      <c r="C4149" s="4" t="s">
        <v>13</v>
      </c>
      <c r="D4149" s="4" t="s">
        <v>2635</v>
      </c>
    </row>
    <row r="4150" customFormat="false" ht="12.75" hidden="false" customHeight="false" outlineLevel="0" collapsed="false">
      <c r="A4150" s="3" t="s">
        <v>11750</v>
      </c>
      <c r="B4150" s="4" t="s">
        <v>11751</v>
      </c>
      <c r="C4150" s="5" t="s">
        <v>54</v>
      </c>
      <c r="D4150" s="4" t="s">
        <v>11752</v>
      </c>
    </row>
    <row r="4151" customFormat="false" ht="12.75" hidden="false" customHeight="false" outlineLevel="0" collapsed="false">
      <c r="A4151" s="3" t="s">
        <v>11753</v>
      </c>
      <c r="B4151" s="4" t="s">
        <v>11754</v>
      </c>
      <c r="C4151" s="4" t="s">
        <v>26</v>
      </c>
      <c r="D4151" s="4" t="s">
        <v>11755</v>
      </c>
    </row>
    <row r="4152" customFormat="false" ht="12.75" hidden="false" customHeight="false" outlineLevel="0" collapsed="false">
      <c r="A4152" s="3" t="s">
        <v>11756</v>
      </c>
      <c r="B4152" s="4" t="s">
        <v>11757</v>
      </c>
      <c r="C4152" s="4" t="s">
        <v>36</v>
      </c>
      <c r="D4152" s="4" t="s">
        <v>11758</v>
      </c>
    </row>
    <row r="4153" customFormat="false" ht="12.75" hidden="false" customHeight="false" outlineLevel="0" collapsed="false">
      <c r="A4153" s="3" t="s">
        <v>11759</v>
      </c>
      <c r="B4153" s="4" t="s">
        <v>11760</v>
      </c>
      <c r="C4153" s="4" t="s">
        <v>26</v>
      </c>
      <c r="D4153" s="4" t="s">
        <v>11761</v>
      </c>
    </row>
    <row r="4154" customFormat="false" ht="12.75" hidden="false" customHeight="false" outlineLevel="0" collapsed="false">
      <c r="A4154" s="3" t="s">
        <v>11762</v>
      </c>
      <c r="B4154" s="4" t="s">
        <v>11763</v>
      </c>
      <c r="C4154" s="5" t="s">
        <v>54</v>
      </c>
      <c r="D4154" s="4" t="s">
        <v>11764</v>
      </c>
    </row>
    <row r="4155" customFormat="false" ht="12.75" hidden="false" customHeight="false" outlineLevel="0" collapsed="false">
      <c r="A4155" s="3" t="s">
        <v>11765</v>
      </c>
      <c r="B4155" s="4" t="s">
        <v>11766</v>
      </c>
      <c r="C4155" s="4" t="s">
        <v>13</v>
      </c>
      <c r="D4155" s="4" t="s">
        <v>10804</v>
      </c>
    </row>
    <row r="4156" customFormat="false" ht="12.75" hidden="false" customHeight="false" outlineLevel="0" collapsed="false">
      <c r="A4156" s="3" t="s">
        <v>11767</v>
      </c>
      <c r="B4156" s="4" t="s">
        <v>11768</v>
      </c>
      <c r="C4156" s="5" t="s">
        <v>54</v>
      </c>
      <c r="D4156" s="4" t="s">
        <v>11769</v>
      </c>
    </row>
    <row r="4157" customFormat="false" ht="12.75" hidden="false" customHeight="false" outlineLevel="0" collapsed="false">
      <c r="A4157" s="3" t="s">
        <v>11770</v>
      </c>
      <c r="B4157" s="4" t="s">
        <v>11771</v>
      </c>
      <c r="C4157" s="4" t="s">
        <v>13</v>
      </c>
      <c r="D4157" s="4" t="s">
        <v>11772</v>
      </c>
    </row>
    <row r="4158" customFormat="false" ht="12.75" hidden="false" customHeight="false" outlineLevel="0" collapsed="false">
      <c r="A4158" s="3" t="s">
        <v>11773</v>
      </c>
      <c r="B4158" s="4" t="s">
        <v>11774</v>
      </c>
      <c r="C4158" s="4" t="s">
        <v>26</v>
      </c>
      <c r="D4158" s="4" t="s">
        <v>11775</v>
      </c>
    </row>
    <row r="4159" customFormat="false" ht="12.75" hidden="false" customHeight="false" outlineLevel="0" collapsed="false">
      <c r="A4159" s="3" t="s">
        <v>11776</v>
      </c>
      <c r="B4159" s="4" t="s">
        <v>11777</v>
      </c>
      <c r="C4159" s="4" t="s">
        <v>13</v>
      </c>
      <c r="D4159" s="4" t="s">
        <v>11632</v>
      </c>
    </row>
    <row r="4160" customFormat="false" ht="12.75" hidden="false" customHeight="false" outlineLevel="0" collapsed="false">
      <c r="A4160" s="3" t="s">
        <v>11778</v>
      </c>
      <c r="B4160" s="4" t="s">
        <v>11779</v>
      </c>
      <c r="C4160" s="5" t="s">
        <v>54</v>
      </c>
      <c r="D4160" s="4" t="s">
        <v>11780</v>
      </c>
    </row>
    <row r="4161" customFormat="false" ht="12.75" hidden="false" customHeight="false" outlineLevel="0" collapsed="false">
      <c r="A4161" s="3" t="s">
        <v>11781</v>
      </c>
      <c r="B4161" s="4" t="s">
        <v>11782</v>
      </c>
      <c r="C4161" s="5" t="s">
        <v>64</v>
      </c>
      <c r="D4161" s="4" t="s">
        <v>11783</v>
      </c>
    </row>
    <row r="4162" customFormat="false" ht="12.75" hidden="false" customHeight="false" outlineLevel="0" collapsed="false">
      <c r="A4162" s="3" t="s">
        <v>11784</v>
      </c>
      <c r="B4162" s="4" t="s">
        <v>11785</v>
      </c>
      <c r="C4162" s="4" t="s">
        <v>26</v>
      </c>
      <c r="D4162" s="4" t="s">
        <v>11786</v>
      </c>
    </row>
    <row r="4163" customFormat="false" ht="12.75" hidden="false" customHeight="false" outlineLevel="0" collapsed="false">
      <c r="A4163" s="3" t="s">
        <v>11787</v>
      </c>
      <c r="B4163" s="4" t="s">
        <v>11788</v>
      </c>
      <c r="C4163" s="4" t="s">
        <v>36</v>
      </c>
      <c r="D4163" s="4" t="s">
        <v>11789</v>
      </c>
    </row>
    <row r="4164" customFormat="false" ht="12.75" hidden="false" customHeight="false" outlineLevel="0" collapsed="false">
      <c r="A4164" s="3" t="s">
        <v>11790</v>
      </c>
      <c r="B4164" s="4" t="s">
        <v>11791</v>
      </c>
      <c r="C4164" s="4" t="s">
        <v>13</v>
      </c>
      <c r="D4164" s="4" t="s">
        <v>11671</v>
      </c>
    </row>
    <row r="4165" customFormat="false" ht="12.75" hidden="false" customHeight="false" outlineLevel="0" collapsed="false">
      <c r="A4165" s="3" t="s">
        <v>11792</v>
      </c>
      <c r="B4165" s="4" t="s">
        <v>11793</v>
      </c>
      <c r="C4165" s="5" t="s">
        <v>54</v>
      </c>
      <c r="D4165" s="4" t="s">
        <v>11794</v>
      </c>
    </row>
    <row r="4166" customFormat="false" ht="12.75" hidden="false" customHeight="false" outlineLevel="0" collapsed="false">
      <c r="A4166" s="3" t="s">
        <v>11795</v>
      </c>
      <c r="B4166" s="4" t="s">
        <v>11793</v>
      </c>
      <c r="C4166" s="4" t="s">
        <v>13</v>
      </c>
      <c r="D4166" s="4" t="s">
        <v>11796</v>
      </c>
    </row>
    <row r="4167" customFormat="false" ht="12.75" hidden="false" customHeight="false" outlineLevel="0" collapsed="false">
      <c r="A4167" s="3" t="s">
        <v>11797</v>
      </c>
      <c r="B4167" s="4" t="s">
        <v>11798</v>
      </c>
      <c r="C4167" s="5" t="s">
        <v>54</v>
      </c>
      <c r="D4167" s="4" t="s">
        <v>11799</v>
      </c>
    </row>
    <row r="4168" customFormat="false" ht="12.75" hidden="false" customHeight="false" outlineLevel="0" collapsed="false">
      <c r="A4168" s="3" t="s">
        <v>11800</v>
      </c>
      <c r="B4168" s="4" t="s">
        <v>11798</v>
      </c>
      <c r="C4168" s="4" t="s">
        <v>13</v>
      </c>
      <c r="D4168" s="4" t="s">
        <v>11801</v>
      </c>
    </row>
    <row r="4169" customFormat="false" ht="12.75" hidden="false" customHeight="false" outlineLevel="0" collapsed="false">
      <c r="A4169" s="3" t="s">
        <v>11802</v>
      </c>
      <c r="B4169" s="4" t="s">
        <v>11803</v>
      </c>
      <c r="C4169" s="4" t="s">
        <v>13</v>
      </c>
      <c r="D4169" s="4" t="s">
        <v>11801</v>
      </c>
    </row>
    <row r="4170" customFormat="false" ht="12.75" hidden="false" customHeight="false" outlineLevel="0" collapsed="false">
      <c r="A4170" s="3" t="s">
        <v>11804</v>
      </c>
      <c r="B4170" s="4" t="s">
        <v>11805</v>
      </c>
      <c r="C4170" s="4" t="s">
        <v>13</v>
      </c>
      <c r="D4170" s="4" t="s">
        <v>11806</v>
      </c>
    </row>
    <row r="4171" customFormat="false" ht="12.75" hidden="false" customHeight="false" outlineLevel="0" collapsed="false">
      <c r="A4171" s="3" t="s">
        <v>11807</v>
      </c>
      <c r="B4171" s="4" t="s">
        <v>11808</v>
      </c>
      <c r="C4171" s="5" t="s">
        <v>64</v>
      </c>
      <c r="D4171" s="4" t="s">
        <v>11809</v>
      </c>
    </row>
    <row r="4172" customFormat="false" ht="12.75" hidden="false" customHeight="false" outlineLevel="0" collapsed="false">
      <c r="A4172" s="3" t="s">
        <v>11810</v>
      </c>
      <c r="B4172" s="4" t="s">
        <v>11811</v>
      </c>
      <c r="C4172" s="4" t="s">
        <v>26</v>
      </c>
      <c r="D4172" s="4" t="s">
        <v>11812</v>
      </c>
    </row>
    <row r="4173" customFormat="false" ht="12.75" hidden="false" customHeight="false" outlineLevel="0" collapsed="false">
      <c r="A4173" s="3" t="s">
        <v>11813</v>
      </c>
      <c r="B4173" s="4" t="s">
        <v>11814</v>
      </c>
      <c r="C4173" s="4" t="s">
        <v>26</v>
      </c>
      <c r="D4173" s="4" t="s">
        <v>11815</v>
      </c>
    </row>
    <row r="4174" customFormat="false" ht="12.75" hidden="false" customHeight="false" outlineLevel="0" collapsed="false">
      <c r="A4174" s="3" t="s">
        <v>11816</v>
      </c>
      <c r="B4174" s="4" t="s">
        <v>11817</v>
      </c>
      <c r="C4174" s="4" t="s">
        <v>13</v>
      </c>
      <c r="D4174" s="4" t="s">
        <v>11084</v>
      </c>
    </row>
    <row r="4175" customFormat="false" ht="12.75" hidden="false" customHeight="false" outlineLevel="0" collapsed="false">
      <c r="A4175" s="3" t="s">
        <v>11818</v>
      </c>
      <c r="B4175" s="4" t="s">
        <v>11819</v>
      </c>
      <c r="C4175" s="4" t="s">
        <v>26</v>
      </c>
      <c r="D4175" s="4" t="s">
        <v>11820</v>
      </c>
    </row>
    <row r="4176" customFormat="false" ht="12.75" hidden="false" customHeight="false" outlineLevel="0" collapsed="false">
      <c r="A4176" s="3" t="s">
        <v>11821</v>
      </c>
      <c r="B4176" s="4" t="s">
        <v>11822</v>
      </c>
      <c r="C4176" s="5" t="s">
        <v>54</v>
      </c>
      <c r="D4176" s="4" t="s">
        <v>11823</v>
      </c>
    </row>
    <row r="4177" customFormat="false" ht="12.75" hidden="false" customHeight="false" outlineLevel="0" collapsed="false">
      <c r="A4177" s="3" t="s">
        <v>11824</v>
      </c>
      <c r="B4177" s="4" t="s">
        <v>11825</v>
      </c>
      <c r="C4177" s="5" t="s">
        <v>54</v>
      </c>
      <c r="D4177" s="4" t="s">
        <v>11826</v>
      </c>
    </row>
    <row r="4178" customFormat="false" ht="12.75" hidden="false" customHeight="false" outlineLevel="0" collapsed="false">
      <c r="A4178" s="3" t="s">
        <v>11827</v>
      </c>
      <c r="B4178" s="4" t="s">
        <v>11828</v>
      </c>
      <c r="C4178" s="4" t="s">
        <v>13</v>
      </c>
      <c r="D4178" s="4" t="s">
        <v>11829</v>
      </c>
    </row>
    <row r="4179" customFormat="false" ht="12.75" hidden="false" customHeight="false" outlineLevel="0" collapsed="false">
      <c r="A4179" s="3" t="s">
        <v>11830</v>
      </c>
      <c r="B4179" s="4" t="s">
        <v>11831</v>
      </c>
      <c r="C4179" s="5" t="s">
        <v>22</v>
      </c>
      <c r="D4179" s="4" t="s">
        <v>11832</v>
      </c>
    </row>
    <row r="4180" customFormat="false" ht="12.75" hidden="false" customHeight="false" outlineLevel="0" collapsed="false">
      <c r="A4180" s="3" t="s">
        <v>11833</v>
      </c>
      <c r="B4180" s="4" t="s">
        <v>11834</v>
      </c>
      <c r="C4180" s="5" t="s">
        <v>54</v>
      </c>
      <c r="D4180" s="4" t="s">
        <v>11835</v>
      </c>
    </row>
    <row r="4181" customFormat="false" ht="12.75" hidden="false" customHeight="false" outlineLevel="0" collapsed="false">
      <c r="A4181" s="3" t="s">
        <v>11836</v>
      </c>
      <c r="B4181" s="4" t="s">
        <v>11837</v>
      </c>
      <c r="C4181" s="5" t="s">
        <v>10</v>
      </c>
      <c r="D4181" s="4" t="s">
        <v>11838</v>
      </c>
    </row>
    <row r="4182" customFormat="false" ht="12.75" hidden="false" customHeight="false" outlineLevel="0" collapsed="false">
      <c r="A4182" s="3" t="s">
        <v>11839</v>
      </c>
      <c r="B4182" s="4" t="s">
        <v>11840</v>
      </c>
      <c r="C4182" s="5" t="s">
        <v>10</v>
      </c>
      <c r="D4182" s="4" t="s">
        <v>11841</v>
      </c>
    </row>
    <row r="4183" customFormat="false" ht="12.75" hidden="false" customHeight="false" outlineLevel="0" collapsed="false">
      <c r="A4183" s="3" t="s">
        <v>11842</v>
      </c>
      <c r="B4183" s="4" t="s">
        <v>11843</v>
      </c>
      <c r="C4183" s="5" t="s">
        <v>64</v>
      </c>
      <c r="D4183" s="4" t="s">
        <v>11844</v>
      </c>
    </row>
    <row r="4184" customFormat="false" ht="12.75" hidden="false" customHeight="false" outlineLevel="0" collapsed="false">
      <c r="A4184" s="3" t="s">
        <v>11845</v>
      </c>
      <c r="B4184" s="4" t="s">
        <v>11846</v>
      </c>
      <c r="C4184" s="5" t="s">
        <v>54</v>
      </c>
      <c r="D4184" s="4" t="s">
        <v>11847</v>
      </c>
    </row>
    <row r="4185" customFormat="false" ht="12.75" hidden="false" customHeight="false" outlineLevel="0" collapsed="false">
      <c r="A4185" s="3" t="s">
        <v>11848</v>
      </c>
      <c r="B4185" s="4" t="s">
        <v>11846</v>
      </c>
      <c r="C4185" s="4" t="s">
        <v>13</v>
      </c>
      <c r="D4185" s="4" t="s">
        <v>11849</v>
      </c>
    </row>
    <row r="4186" customFormat="false" ht="12.75" hidden="false" customHeight="false" outlineLevel="0" collapsed="false">
      <c r="A4186" s="3" t="s">
        <v>11850</v>
      </c>
      <c r="B4186" s="4" t="s">
        <v>11851</v>
      </c>
      <c r="C4186" s="4" t="s">
        <v>193</v>
      </c>
      <c r="D4186" s="4" t="s">
        <v>11852</v>
      </c>
    </row>
    <row r="4187" customFormat="false" ht="12.75" hidden="false" customHeight="false" outlineLevel="0" collapsed="false">
      <c r="A4187" s="3" t="s">
        <v>11853</v>
      </c>
      <c r="B4187" s="4" t="s">
        <v>11854</v>
      </c>
      <c r="C4187" s="5" t="s">
        <v>54</v>
      </c>
      <c r="D4187" s="4" t="s">
        <v>11855</v>
      </c>
    </row>
    <row r="4188" customFormat="false" ht="12.75" hidden="false" customHeight="false" outlineLevel="0" collapsed="false">
      <c r="A4188" s="3" t="s">
        <v>11856</v>
      </c>
      <c r="B4188" s="4" t="s">
        <v>11857</v>
      </c>
      <c r="C4188" s="4" t="s">
        <v>36</v>
      </c>
      <c r="D4188" s="4" t="s">
        <v>11858</v>
      </c>
    </row>
    <row r="4189" customFormat="false" ht="12.75" hidden="false" customHeight="false" outlineLevel="0" collapsed="false">
      <c r="A4189" s="3" t="s">
        <v>11859</v>
      </c>
      <c r="B4189" s="4" t="s">
        <v>11860</v>
      </c>
      <c r="C4189" s="5" t="s">
        <v>64</v>
      </c>
      <c r="D4189" s="4" t="s">
        <v>11861</v>
      </c>
    </row>
    <row r="4190" customFormat="false" ht="12.75" hidden="false" customHeight="false" outlineLevel="0" collapsed="false">
      <c r="A4190" s="3" t="s">
        <v>11862</v>
      </c>
      <c r="B4190" s="4" t="s">
        <v>11863</v>
      </c>
      <c r="C4190" s="5" t="s">
        <v>10</v>
      </c>
      <c r="D4190" s="4" t="s">
        <v>11864</v>
      </c>
    </row>
    <row r="4191" customFormat="false" ht="12.75" hidden="false" customHeight="false" outlineLevel="0" collapsed="false">
      <c r="A4191" s="3" t="s">
        <v>11865</v>
      </c>
      <c r="B4191" s="4" t="s">
        <v>11866</v>
      </c>
      <c r="C4191" s="5" t="s">
        <v>64</v>
      </c>
      <c r="D4191" s="4" t="s">
        <v>11867</v>
      </c>
    </row>
    <row r="4192" customFormat="false" ht="12.75" hidden="false" customHeight="false" outlineLevel="0" collapsed="false">
      <c r="A4192" s="3" t="s">
        <v>11868</v>
      </c>
      <c r="B4192" s="4" t="s">
        <v>11869</v>
      </c>
      <c r="C4192" s="4" t="s">
        <v>36</v>
      </c>
      <c r="D4192" s="4" t="s">
        <v>11870</v>
      </c>
    </row>
    <row r="4193" customFormat="false" ht="12.75" hidden="false" customHeight="false" outlineLevel="0" collapsed="false">
      <c r="A4193" s="3" t="s">
        <v>11871</v>
      </c>
      <c r="B4193" s="4" t="s">
        <v>11872</v>
      </c>
      <c r="C4193" s="4" t="s">
        <v>36</v>
      </c>
      <c r="D4193" s="4" t="s">
        <v>11873</v>
      </c>
    </row>
    <row r="4194" customFormat="false" ht="12.75" hidden="false" customHeight="false" outlineLevel="0" collapsed="false">
      <c r="A4194" s="3" t="s">
        <v>11874</v>
      </c>
      <c r="B4194" s="4" t="s">
        <v>11875</v>
      </c>
      <c r="C4194" s="5" t="s">
        <v>64</v>
      </c>
      <c r="D4194" s="4" t="s">
        <v>11876</v>
      </c>
    </row>
    <row r="4195" customFormat="false" ht="12.75" hidden="false" customHeight="false" outlineLevel="0" collapsed="false">
      <c r="A4195" s="3" t="s">
        <v>11877</v>
      </c>
      <c r="B4195" s="4" t="s">
        <v>11878</v>
      </c>
      <c r="C4195" s="4" t="s">
        <v>36</v>
      </c>
      <c r="D4195" s="4" t="s">
        <v>11879</v>
      </c>
    </row>
    <row r="4196" customFormat="false" ht="12.75" hidden="false" customHeight="false" outlineLevel="0" collapsed="false">
      <c r="A4196" s="3" t="s">
        <v>11880</v>
      </c>
      <c r="B4196" s="4" t="s">
        <v>11881</v>
      </c>
      <c r="C4196" s="5" t="s">
        <v>64</v>
      </c>
      <c r="D4196" s="4" t="s">
        <v>11882</v>
      </c>
    </row>
    <row r="4197" customFormat="false" ht="12.75" hidden="false" customHeight="false" outlineLevel="0" collapsed="false">
      <c r="A4197" s="3" t="s">
        <v>11883</v>
      </c>
      <c r="B4197" s="4" t="s">
        <v>11884</v>
      </c>
      <c r="C4197" s="4" t="s">
        <v>13</v>
      </c>
      <c r="D4197" s="4" t="s">
        <v>11885</v>
      </c>
    </row>
    <row r="4198" customFormat="false" ht="12.75" hidden="false" customHeight="false" outlineLevel="0" collapsed="false">
      <c r="A4198" s="3" t="s">
        <v>11886</v>
      </c>
      <c r="B4198" s="4" t="s">
        <v>11887</v>
      </c>
      <c r="C4198" s="5" t="s">
        <v>64</v>
      </c>
      <c r="D4198" s="4" t="s">
        <v>11888</v>
      </c>
    </row>
    <row r="4199" customFormat="false" ht="12.75" hidden="false" customHeight="false" outlineLevel="0" collapsed="false">
      <c r="A4199" s="3" t="s">
        <v>11889</v>
      </c>
      <c r="B4199" s="4" t="s">
        <v>11890</v>
      </c>
      <c r="C4199" s="5" t="s">
        <v>64</v>
      </c>
      <c r="D4199" s="4" t="s">
        <v>11891</v>
      </c>
    </row>
    <row r="4200" customFormat="false" ht="12.75" hidden="false" customHeight="false" outlineLevel="0" collapsed="false">
      <c r="A4200" s="3" t="s">
        <v>11892</v>
      </c>
      <c r="B4200" s="4" t="s">
        <v>11893</v>
      </c>
      <c r="C4200" s="4" t="s">
        <v>13</v>
      </c>
      <c r="D4200" s="4" t="s">
        <v>11894</v>
      </c>
    </row>
    <row r="4201" customFormat="false" ht="12.75" hidden="false" customHeight="false" outlineLevel="0" collapsed="false">
      <c r="A4201" s="3" t="s">
        <v>11895</v>
      </c>
      <c r="B4201" s="4" t="s">
        <v>11896</v>
      </c>
      <c r="C4201" s="5" t="s">
        <v>64</v>
      </c>
      <c r="D4201" s="4" t="s">
        <v>11897</v>
      </c>
    </row>
    <row r="4202" customFormat="false" ht="12.75" hidden="false" customHeight="false" outlineLevel="0" collapsed="false">
      <c r="A4202" s="3" t="s">
        <v>11898</v>
      </c>
      <c r="B4202" s="4" t="s">
        <v>11899</v>
      </c>
      <c r="C4202" s="5" t="s">
        <v>54</v>
      </c>
      <c r="D4202" s="4" t="s">
        <v>11900</v>
      </c>
    </row>
    <row r="4203" customFormat="false" ht="12.75" hidden="false" customHeight="false" outlineLevel="0" collapsed="false">
      <c r="A4203" s="3" t="s">
        <v>11901</v>
      </c>
      <c r="B4203" s="4" t="s">
        <v>11902</v>
      </c>
      <c r="C4203" s="5" t="s">
        <v>54</v>
      </c>
      <c r="D4203" s="4" t="s">
        <v>11903</v>
      </c>
    </row>
    <row r="4204" customFormat="false" ht="12.75" hidden="false" customHeight="false" outlineLevel="0" collapsed="false">
      <c r="A4204" s="3" t="s">
        <v>11904</v>
      </c>
      <c r="B4204" s="4" t="s">
        <v>11905</v>
      </c>
      <c r="C4204" s="4" t="s">
        <v>36</v>
      </c>
      <c r="D4204" s="4" t="s">
        <v>11906</v>
      </c>
    </row>
    <row r="4205" customFormat="false" ht="12.75" hidden="false" customHeight="false" outlineLevel="0" collapsed="false">
      <c r="A4205" s="3" t="s">
        <v>11907</v>
      </c>
      <c r="B4205" s="4" t="s">
        <v>11908</v>
      </c>
      <c r="C4205" s="5" t="s">
        <v>54</v>
      </c>
      <c r="D4205" s="4" t="s">
        <v>11909</v>
      </c>
    </row>
    <row r="4206" customFormat="false" ht="12.75" hidden="false" customHeight="false" outlineLevel="0" collapsed="false">
      <c r="A4206" s="3" t="s">
        <v>11910</v>
      </c>
      <c r="B4206" s="4" t="s">
        <v>11911</v>
      </c>
      <c r="C4206" s="4" t="s">
        <v>13</v>
      </c>
      <c r="D4206" s="4" t="s">
        <v>11912</v>
      </c>
    </row>
    <row r="4207" customFormat="false" ht="12.75" hidden="false" customHeight="false" outlineLevel="0" collapsed="false">
      <c r="A4207" s="3" t="s">
        <v>11913</v>
      </c>
      <c r="B4207" s="4" t="s">
        <v>11914</v>
      </c>
      <c r="C4207" s="4" t="s">
        <v>36</v>
      </c>
      <c r="D4207" s="4" t="s">
        <v>11915</v>
      </c>
    </row>
    <row r="4208" customFormat="false" ht="12.75" hidden="false" customHeight="false" outlineLevel="0" collapsed="false">
      <c r="A4208" s="3" t="s">
        <v>11916</v>
      </c>
      <c r="B4208" s="4" t="s">
        <v>11917</v>
      </c>
      <c r="C4208" s="5" t="s">
        <v>54</v>
      </c>
      <c r="D4208" s="4" t="s">
        <v>11918</v>
      </c>
    </row>
    <row r="4209" customFormat="false" ht="12.75" hidden="false" customHeight="false" outlineLevel="0" collapsed="false">
      <c r="A4209" s="3" t="s">
        <v>11919</v>
      </c>
      <c r="B4209" s="4" t="s">
        <v>11920</v>
      </c>
      <c r="C4209" s="5" t="s">
        <v>10</v>
      </c>
      <c r="D4209" s="4" t="s">
        <v>11921</v>
      </c>
    </row>
    <row r="4210" customFormat="false" ht="12.75" hidden="false" customHeight="false" outlineLevel="0" collapsed="false">
      <c r="A4210" s="3" t="s">
        <v>11922</v>
      </c>
      <c r="B4210" s="4" t="s">
        <v>11923</v>
      </c>
      <c r="C4210" s="4" t="s">
        <v>26</v>
      </c>
      <c r="D4210" s="4" t="s">
        <v>11924</v>
      </c>
    </row>
    <row r="4211" customFormat="false" ht="12.75" hidden="false" customHeight="false" outlineLevel="0" collapsed="false">
      <c r="A4211" s="3" t="s">
        <v>11925</v>
      </c>
      <c r="B4211" s="4" t="s">
        <v>11926</v>
      </c>
      <c r="C4211" s="4" t="s">
        <v>26</v>
      </c>
      <c r="D4211" s="4" t="s">
        <v>11927</v>
      </c>
    </row>
    <row r="4212" customFormat="false" ht="12.75" hidden="false" customHeight="false" outlineLevel="0" collapsed="false">
      <c r="A4212" s="3" t="s">
        <v>11928</v>
      </c>
      <c r="B4212" s="4" t="s">
        <v>11929</v>
      </c>
      <c r="C4212" s="5" t="s">
        <v>22</v>
      </c>
      <c r="D4212" s="4" t="s">
        <v>11930</v>
      </c>
    </row>
    <row r="4213" customFormat="false" ht="12.75" hidden="false" customHeight="false" outlineLevel="0" collapsed="false">
      <c r="A4213" s="3" t="s">
        <v>11931</v>
      </c>
      <c r="B4213" s="4" t="s">
        <v>11932</v>
      </c>
      <c r="C4213" s="5" t="s">
        <v>6</v>
      </c>
      <c r="D4213" s="4" t="s">
        <v>11933</v>
      </c>
    </row>
    <row r="4214" customFormat="false" ht="12.75" hidden="false" customHeight="false" outlineLevel="0" collapsed="false">
      <c r="A4214" s="3" t="s">
        <v>11934</v>
      </c>
      <c r="B4214" s="4" t="s">
        <v>11935</v>
      </c>
      <c r="C4214" s="4" t="s">
        <v>26</v>
      </c>
      <c r="D4214" s="4" t="s">
        <v>11936</v>
      </c>
    </row>
    <row r="4215" customFormat="false" ht="12.75" hidden="false" customHeight="false" outlineLevel="0" collapsed="false">
      <c r="A4215" s="3" t="s">
        <v>11937</v>
      </c>
      <c r="B4215" s="4" t="s">
        <v>11938</v>
      </c>
      <c r="C4215" s="4" t="s">
        <v>13</v>
      </c>
      <c r="D4215" s="4" t="s">
        <v>11939</v>
      </c>
    </row>
    <row r="4216" customFormat="false" ht="12.75" hidden="false" customHeight="false" outlineLevel="0" collapsed="false">
      <c r="A4216" s="3" t="s">
        <v>11940</v>
      </c>
      <c r="B4216" s="4" t="s">
        <v>11941</v>
      </c>
      <c r="C4216" s="4" t="s">
        <v>13</v>
      </c>
      <c r="D4216" s="4" t="s">
        <v>11939</v>
      </c>
    </row>
    <row r="4217" customFormat="false" ht="12.75" hidden="false" customHeight="false" outlineLevel="0" collapsed="false">
      <c r="A4217" s="3" t="s">
        <v>11942</v>
      </c>
      <c r="B4217" s="4" t="s">
        <v>11943</v>
      </c>
      <c r="C4217" s="4" t="s">
        <v>13</v>
      </c>
      <c r="D4217" s="4" t="s">
        <v>11939</v>
      </c>
    </row>
    <row r="4218" customFormat="false" ht="12.75" hidden="false" customHeight="false" outlineLevel="0" collapsed="false">
      <c r="A4218" s="3" t="s">
        <v>11944</v>
      </c>
      <c r="B4218" s="4" t="s">
        <v>11945</v>
      </c>
      <c r="C4218" s="5" t="s">
        <v>54</v>
      </c>
      <c r="D4218" s="4" t="s">
        <v>11946</v>
      </c>
    </row>
    <row r="4219" customFormat="false" ht="12.75" hidden="false" customHeight="false" outlineLevel="0" collapsed="false">
      <c r="A4219" s="3" t="s">
        <v>11947</v>
      </c>
      <c r="B4219" s="4" t="s">
        <v>11948</v>
      </c>
      <c r="C4219" s="4" t="s">
        <v>13</v>
      </c>
      <c r="D4219" s="4" t="s">
        <v>11949</v>
      </c>
    </row>
    <row r="4220" customFormat="false" ht="12.75" hidden="false" customHeight="false" outlineLevel="0" collapsed="false">
      <c r="A4220" s="3" t="s">
        <v>11950</v>
      </c>
      <c r="B4220" s="4" t="s">
        <v>11951</v>
      </c>
      <c r="C4220" s="4" t="s">
        <v>26</v>
      </c>
      <c r="D4220" s="4" t="s">
        <v>11952</v>
      </c>
    </row>
    <row r="4221" customFormat="false" ht="12.75" hidden="false" customHeight="false" outlineLevel="0" collapsed="false">
      <c r="A4221" s="3" t="s">
        <v>11953</v>
      </c>
      <c r="B4221" s="4" t="s">
        <v>11954</v>
      </c>
      <c r="C4221" s="4" t="s">
        <v>36</v>
      </c>
      <c r="D4221" s="4" t="s">
        <v>11955</v>
      </c>
    </row>
    <row r="4222" customFormat="false" ht="12.75" hidden="false" customHeight="false" outlineLevel="0" collapsed="false">
      <c r="A4222" s="3" t="s">
        <v>11956</v>
      </c>
      <c r="B4222" s="4" t="s">
        <v>11957</v>
      </c>
      <c r="C4222" s="4" t="s">
        <v>26</v>
      </c>
      <c r="D4222" s="4" t="s">
        <v>11958</v>
      </c>
    </row>
    <row r="4223" customFormat="false" ht="12.75" hidden="false" customHeight="false" outlineLevel="0" collapsed="false">
      <c r="A4223" s="3" t="s">
        <v>11959</v>
      </c>
      <c r="B4223" s="4" t="s">
        <v>11960</v>
      </c>
      <c r="C4223" s="4" t="s">
        <v>26</v>
      </c>
      <c r="D4223" s="4" t="s">
        <v>11961</v>
      </c>
    </row>
    <row r="4224" customFormat="false" ht="12.75" hidden="false" customHeight="false" outlineLevel="0" collapsed="false">
      <c r="A4224" s="3" t="s">
        <v>11962</v>
      </c>
      <c r="B4224" s="4" t="s">
        <v>11963</v>
      </c>
      <c r="C4224" s="5" t="s">
        <v>54</v>
      </c>
      <c r="D4224" s="4" t="s">
        <v>11964</v>
      </c>
    </row>
    <row r="4225" customFormat="false" ht="12.75" hidden="false" customHeight="false" outlineLevel="0" collapsed="false">
      <c r="A4225" s="3" t="s">
        <v>11965</v>
      </c>
      <c r="B4225" s="4" t="s">
        <v>11966</v>
      </c>
      <c r="C4225" s="4" t="s">
        <v>13</v>
      </c>
      <c r="D4225" s="4" t="s">
        <v>11967</v>
      </c>
    </row>
    <row r="4226" customFormat="false" ht="12.75" hidden="false" customHeight="false" outlineLevel="0" collapsed="false">
      <c r="A4226" s="3" t="s">
        <v>11968</v>
      </c>
      <c r="B4226" s="4" t="s">
        <v>11969</v>
      </c>
      <c r="C4226" s="5" t="s">
        <v>54</v>
      </c>
      <c r="D4226" s="4" t="s">
        <v>11970</v>
      </c>
    </row>
    <row r="4227" customFormat="false" ht="12.75" hidden="false" customHeight="false" outlineLevel="0" collapsed="false">
      <c r="A4227" s="3" t="s">
        <v>11971</v>
      </c>
      <c r="B4227" s="4" t="s">
        <v>11972</v>
      </c>
      <c r="C4227" s="4" t="s">
        <v>13</v>
      </c>
      <c r="D4227" s="4" t="s">
        <v>11973</v>
      </c>
    </row>
    <row r="4228" customFormat="false" ht="12.75" hidden="false" customHeight="false" outlineLevel="0" collapsed="false">
      <c r="A4228" s="3" t="s">
        <v>11974</v>
      </c>
      <c r="B4228" s="4" t="s">
        <v>11975</v>
      </c>
      <c r="C4228" s="5" t="s">
        <v>54</v>
      </c>
      <c r="D4228" s="4" t="s">
        <v>11976</v>
      </c>
    </row>
    <row r="4229" customFormat="false" ht="12.75" hidden="false" customHeight="false" outlineLevel="0" collapsed="false">
      <c r="A4229" s="3" t="s">
        <v>11977</v>
      </c>
      <c r="B4229" s="4" t="s">
        <v>11978</v>
      </c>
      <c r="C4229" s="5" t="s">
        <v>54</v>
      </c>
      <c r="D4229" s="4" t="s">
        <v>11979</v>
      </c>
    </row>
    <row r="4230" customFormat="false" ht="12.75" hidden="false" customHeight="false" outlineLevel="0" collapsed="false">
      <c r="A4230" s="3" t="s">
        <v>11980</v>
      </c>
      <c r="B4230" s="4" t="s">
        <v>11981</v>
      </c>
      <c r="C4230" s="5" t="s">
        <v>54</v>
      </c>
      <c r="D4230" s="4" t="s">
        <v>11982</v>
      </c>
    </row>
    <row r="4231" customFormat="false" ht="12.75" hidden="false" customHeight="false" outlineLevel="0" collapsed="false">
      <c r="A4231" s="3" t="s">
        <v>11983</v>
      </c>
      <c r="B4231" s="4" t="s">
        <v>11984</v>
      </c>
      <c r="C4231" s="5" t="s">
        <v>54</v>
      </c>
      <c r="D4231" s="4" t="s">
        <v>11985</v>
      </c>
    </row>
    <row r="4232" customFormat="false" ht="12.75" hidden="false" customHeight="false" outlineLevel="0" collapsed="false">
      <c r="A4232" s="3" t="s">
        <v>11986</v>
      </c>
      <c r="B4232" s="4" t="s">
        <v>11987</v>
      </c>
      <c r="C4232" s="5" t="s">
        <v>6</v>
      </c>
      <c r="D4232" s="4" t="s">
        <v>11988</v>
      </c>
    </row>
    <row r="4233" customFormat="false" ht="12.75" hidden="false" customHeight="false" outlineLevel="0" collapsed="false">
      <c r="A4233" s="3" t="s">
        <v>11989</v>
      </c>
      <c r="B4233" s="4" t="s">
        <v>11990</v>
      </c>
      <c r="C4233" s="4" t="s">
        <v>26</v>
      </c>
      <c r="D4233" s="4" t="s">
        <v>11991</v>
      </c>
    </row>
    <row r="4234" customFormat="false" ht="12.75" hidden="false" customHeight="false" outlineLevel="0" collapsed="false">
      <c r="A4234" s="3" t="s">
        <v>11992</v>
      </c>
      <c r="B4234" s="4" t="s">
        <v>11993</v>
      </c>
      <c r="C4234" s="4" t="s">
        <v>13</v>
      </c>
      <c r="D4234" s="4" t="s">
        <v>11994</v>
      </c>
    </row>
    <row r="4235" customFormat="false" ht="12.75" hidden="false" customHeight="false" outlineLevel="0" collapsed="false">
      <c r="A4235" s="3" t="s">
        <v>11995</v>
      </c>
      <c r="B4235" s="4" t="s">
        <v>11996</v>
      </c>
      <c r="C4235" s="5" t="s">
        <v>54</v>
      </c>
      <c r="D4235" s="4" t="s">
        <v>11997</v>
      </c>
    </row>
    <row r="4236" customFormat="false" ht="12.75" hidden="false" customHeight="false" outlineLevel="0" collapsed="false">
      <c r="A4236" s="3" t="s">
        <v>11998</v>
      </c>
      <c r="B4236" s="4" t="s">
        <v>11999</v>
      </c>
      <c r="C4236" s="4" t="s">
        <v>13</v>
      </c>
      <c r="D4236" s="4" t="s">
        <v>12000</v>
      </c>
    </row>
    <row r="4237" customFormat="false" ht="12.75" hidden="false" customHeight="false" outlineLevel="0" collapsed="false">
      <c r="A4237" s="3" t="s">
        <v>12001</v>
      </c>
      <c r="B4237" s="4" t="s">
        <v>12002</v>
      </c>
      <c r="C4237" s="4" t="s">
        <v>13</v>
      </c>
      <c r="D4237" s="4" t="s">
        <v>12000</v>
      </c>
    </row>
    <row r="4238" customFormat="false" ht="12.75" hidden="false" customHeight="false" outlineLevel="0" collapsed="false">
      <c r="A4238" s="3" t="s">
        <v>12003</v>
      </c>
      <c r="B4238" s="4" t="s">
        <v>12004</v>
      </c>
      <c r="C4238" s="5" t="s">
        <v>6</v>
      </c>
      <c r="D4238" s="4" t="s">
        <v>12005</v>
      </c>
    </row>
    <row r="4239" customFormat="false" ht="12.75" hidden="false" customHeight="false" outlineLevel="0" collapsed="false">
      <c r="A4239" s="3" t="s">
        <v>12006</v>
      </c>
      <c r="B4239" s="4" t="s">
        <v>12007</v>
      </c>
      <c r="C4239" s="5" t="s">
        <v>22</v>
      </c>
      <c r="D4239" s="4" t="s">
        <v>12008</v>
      </c>
    </row>
    <row r="4240" customFormat="false" ht="12.75" hidden="false" customHeight="false" outlineLevel="0" collapsed="false">
      <c r="A4240" s="3" t="s">
        <v>12009</v>
      </c>
      <c r="B4240" s="4" t="s">
        <v>12010</v>
      </c>
      <c r="C4240" s="5" t="s">
        <v>22</v>
      </c>
      <c r="D4240" s="4" t="s">
        <v>12011</v>
      </c>
    </row>
    <row r="4241" customFormat="false" ht="12.75" hidden="false" customHeight="false" outlineLevel="0" collapsed="false">
      <c r="A4241" s="3" t="s">
        <v>12012</v>
      </c>
      <c r="B4241" s="4" t="s">
        <v>12013</v>
      </c>
      <c r="C4241" s="5" t="s">
        <v>54</v>
      </c>
      <c r="D4241" s="4" t="s">
        <v>12014</v>
      </c>
    </row>
    <row r="4242" customFormat="false" ht="12.75" hidden="false" customHeight="false" outlineLevel="0" collapsed="false">
      <c r="A4242" s="3" t="s">
        <v>12015</v>
      </c>
      <c r="B4242" s="4" t="s">
        <v>12016</v>
      </c>
      <c r="C4242" s="4" t="s">
        <v>26</v>
      </c>
      <c r="D4242" s="4" t="s">
        <v>12017</v>
      </c>
    </row>
    <row r="4243" customFormat="false" ht="12.75" hidden="false" customHeight="false" outlineLevel="0" collapsed="false">
      <c r="A4243" s="3" t="s">
        <v>12018</v>
      </c>
      <c r="B4243" s="4" t="s">
        <v>12019</v>
      </c>
      <c r="C4243" s="5" t="s">
        <v>22</v>
      </c>
      <c r="D4243" s="4" t="s">
        <v>12020</v>
      </c>
    </row>
    <row r="4244" customFormat="false" ht="12.75" hidden="false" customHeight="false" outlineLevel="0" collapsed="false">
      <c r="A4244" s="3" t="s">
        <v>12021</v>
      </c>
      <c r="B4244" s="4" t="s">
        <v>12022</v>
      </c>
      <c r="C4244" s="4" t="s">
        <v>36</v>
      </c>
      <c r="D4244" s="4" t="s">
        <v>12023</v>
      </c>
    </row>
    <row r="4245" customFormat="false" ht="12.75" hidden="false" customHeight="false" outlineLevel="0" collapsed="false">
      <c r="A4245" s="3" t="s">
        <v>12024</v>
      </c>
      <c r="B4245" s="4" t="s">
        <v>12025</v>
      </c>
      <c r="C4245" s="5" t="s">
        <v>22</v>
      </c>
      <c r="D4245" s="4" t="s">
        <v>92</v>
      </c>
    </row>
    <row r="4246" customFormat="false" ht="12.75" hidden="false" customHeight="false" outlineLevel="0" collapsed="false">
      <c r="A4246" s="3" t="s">
        <v>12026</v>
      </c>
      <c r="B4246" s="4" t="s">
        <v>12027</v>
      </c>
      <c r="C4246" s="4" t="s">
        <v>36</v>
      </c>
      <c r="D4246" s="4" t="s">
        <v>12028</v>
      </c>
    </row>
    <row r="4247" customFormat="false" ht="12.75" hidden="false" customHeight="false" outlineLevel="0" collapsed="false">
      <c r="A4247" s="3" t="s">
        <v>12029</v>
      </c>
      <c r="B4247" s="4" t="s">
        <v>12030</v>
      </c>
      <c r="C4247" s="4" t="s">
        <v>26</v>
      </c>
      <c r="D4247" s="4" t="s">
        <v>12031</v>
      </c>
    </row>
    <row r="4248" customFormat="false" ht="12.75" hidden="false" customHeight="false" outlineLevel="0" collapsed="false">
      <c r="A4248" s="3" t="s">
        <v>12032</v>
      </c>
      <c r="B4248" s="4" t="s">
        <v>12033</v>
      </c>
      <c r="C4248" s="4" t="s">
        <v>13</v>
      </c>
      <c r="D4248" s="4" t="s">
        <v>12034</v>
      </c>
    </row>
    <row r="4249" customFormat="false" ht="12.75" hidden="false" customHeight="false" outlineLevel="0" collapsed="false">
      <c r="A4249" s="3" t="s">
        <v>12035</v>
      </c>
      <c r="B4249" s="4" t="s">
        <v>12036</v>
      </c>
      <c r="C4249" s="4" t="s">
        <v>26</v>
      </c>
      <c r="D4249" s="4" t="s">
        <v>12037</v>
      </c>
    </row>
    <row r="4250" customFormat="false" ht="12.75" hidden="false" customHeight="false" outlineLevel="0" collapsed="false">
      <c r="A4250" s="3" t="s">
        <v>12038</v>
      </c>
      <c r="B4250" s="4" t="s">
        <v>12039</v>
      </c>
      <c r="C4250" s="4" t="s">
        <v>13</v>
      </c>
      <c r="D4250" s="4" t="s">
        <v>12034</v>
      </c>
    </row>
    <row r="4251" customFormat="false" ht="12.75" hidden="false" customHeight="false" outlineLevel="0" collapsed="false">
      <c r="A4251" s="3" t="s">
        <v>12040</v>
      </c>
      <c r="B4251" s="4" t="s">
        <v>12041</v>
      </c>
      <c r="C4251" s="4" t="s">
        <v>13</v>
      </c>
      <c r="D4251" s="4" t="s">
        <v>4365</v>
      </c>
    </row>
    <row r="4252" customFormat="false" ht="12.75" hidden="false" customHeight="false" outlineLevel="0" collapsed="false">
      <c r="A4252" s="3" t="s">
        <v>12042</v>
      </c>
      <c r="B4252" s="4" t="s">
        <v>12043</v>
      </c>
      <c r="C4252" s="5" t="s">
        <v>54</v>
      </c>
      <c r="D4252" s="4" t="s">
        <v>12044</v>
      </c>
    </row>
    <row r="4253" customFormat="false" ht="12.75" hidden="false" customHeight="false" outlineLevel="0" collapsed="false">
      <c r="A4253" s="3" t="s">
        <v>12045</v>
      </c>
      <c r="B4253" s="4" t="s">
        <v>12046</v>
      </c>
      <c r="C4253" s="5" t="s">
        <v>54</v>
      </c>
      <c r="D4253" s="4" t="s">
        <v>12047</v>
      </c>
    </row>
    <row r="4254" customFormat="false" ht="12.75" hidden="false" customHeight="false" outlineLevel="0" collapsed="false">
      <c r="A4254" s="3" t="s">
        <v>12048</v>
      </c>
      <c r="B4254" s="4" t="s">
        <v>12049</v>
      </c>
      <c r="C4254" s="5" t="s">
        <v>54</v>
      </c>
      <c r="D4254" s="4" t="s">
        <v>12050</v>
      </c>
    </row>
    <row r="4255" customFormat="false" ht="12.75" hidden="false" customHeight="false" outlineLevel="0" collapsed="false">
      <c r="A4255" s="3" t="s">
        <v>12051</v>
      </c>
      <c r="B4255" s="4" t="s">
        <v>12052</v>
      </c>
      <c r="C4255" s="4" t="s">
        <v>26</v>
      </c>
      <c r="D4255" s="4" t="s">
        <v>12053</v>
      </c>
    </row>
    <row r="4256" customFormat="false" ht="12.75" hidden="false" customHeight="false" outlineLevel="0" collapsed="false">
      <c r="A4256" s="3" t="s">
        <v>12054</v>
      </c>
      <c r="B4256" s="4" t="s">
        <v>12055</v>
      </c>
      <c r="C4256" s="4" t="s">
        <v>26</v>
      </c>
      <c r="D4256" s="4" t="s">
        <v>12056</v>
      </c>
    </row>
    <row r="4257" customFormat="false" ht="12.75" hidden="false" customHeight="false" outlineLevel="0" collapsed="false">
      <c r="A4257" s="3" t="s">
        <v>12057</v>
      </c>
      <c r="B4257" s="4" t="s">
        <v>12058</v>
      </c>
      <c r="C4257" s="4" t="s">
        <v>26</v>
      </c>
      <c r="D4257" s="4" t="s">
        <v>12059</v>
      </c>
    </row>
    <row r="4258" customFormat="false" ht="12.75" hidden="false" customHeight="false" outlineLevel="0" collapsed="false">
      <c r="A4258" s="3" t="s">
        <v>12060</v>
      </c>
      <c r="B4258" s="4" t="s">
        <v>12061</v>
      </c>
      <c r="C4258" s="5" t="s">
        <v>54</v>
      </c>
      <c r="D4258" s="4" t="s">
        <v>12062</v>
      </c>
    </row>
    <row r="4259" customFormat="false" ht="12.75" hidden="false" customHeight="false" outlineLevel="0" collapsed="false">
      <c r="A4259" s="3" t="s">
        <v>12063</v>
      </c>
      <c r="B4259" s="4" t="s">
        <v>12061</v>
      </c>
      <c r="C4259" s="4" t="s">
        <v>13</v>
      </c>
      <c r="D4259" s="4" t="s">
        <v>12064</v>
      </c>
    </row>
    <row r="4260" customFormat="false" ht="12.75" hidden="false" customHeight="false" outlineLevel="0" collapsed="false">
      <c r="A4260" s="3" t="s">
        <v>12065</v>
      </c>
      <c r="B4260" s="4" t="s">
        <v>12066</v>
      </c>
      <c r="C4260" s="4" t="s">
        <v>13</v>
      </c>
      <c r="D4260" s="4" t="s">
        <v>12067</v>
      </c>
    </row>
    <row r="4261" customFormat="false" ht="12.75" hidden="false" customHeight="false" outlineLevel="0" collapsed="false">
      <c r="A4261" s="3" t="s">
        <v>12068</v>
      </c>
      <c r="B4261" s="4" t="s">
        <v>12069</v>
      </c>
      <c r="C4261" s="4" t="s">
        <v>26</v>
      </c>
      <c r="D4261" s="4" t="s">
        <v>12070</v>
      </c>
    </row>
    <row r="4262" customFormat="false" ht="12.75" hidden="false" customHeight="false" outlineLevel="0" collapsed="false">
      <c r="A4262" s="3" t="s">
        <v>12071</v>
      </c>
      <c r="B4262" s="4" t="s">
        <v>12072</v>
      </c>
      <c r="C4262" s="5" t="s">
        <v>22</v>
      </c>
      <c r="D4262" s="4" t="s">
        <v>12073</v>
      </c>
    </row>
    <row r="4263" customFormat="false" ht="12.75" hidden="false" customHeight="false" outlineLevel="0" collapsed="false">
      <c r="A4263" s="3" t="s">
        <v>12074</v>
      </c>
      <c r="B4263" s="4" t="s">
        <v>12075</v>
      </c>
      <c r="C4263" s="4" t="s">
        <v>26</v>
      </c>
      <c r="D4263" s="4" t="s">
        <v>12076</v>
      </c>
    </row>
    <row r="4264" customFormat="false" ht="12.75" hidden="false" customHeight="false" outlineLevel="0" collapsed="false">
      <c r="A4264" s="3" t="s">
        <v>12077</v>
      </c>
      <c r="B4264" s="4" t="s">
        <v>12078</v>
      </c>
      <c r="C4264" s="4" t="s">
        <v>26</v>
      </c>
      <c r="D4264" s="4" t="s">
        <v>12079</v>
      </c>
    </row>
    <row r="4265" customFormat="false" ht="12.75" hidden="false" customHeight="false" outlineLevel="0" collapsed="false">
      <c r="A4265" s="3" t="s">
        <v>12080</v>
      </c>
      <c r="B4265" s="4" t="s">
        <v>12081</v>
      </c>
      <c r="C4265" s="5" t="s">
        <v>54</v>
      </c>
      <c r="D4265" s="4" t="s">
        <v>12082</v>
      </c>
    </row>
    <row r="4266" customFormat="false" ht="12.75" hidden="false" customHeight="false" outlineLevel="0" collapsed="false">
      <c r="A4266" s="3" t="s">
        <v>12083</v>
      </c>
      <c r="B4266" s="4" t="s">
        <v>12084</v>
      </c>
      <c r="C4266" s="4" t="s">
        <v>26</v>
      </c>
      <c r="D4266" s="4" t="s">
        <v>12085</v>
      </c>
    </row>
    <row r="4267" customFormat="false" ht="12.75" hidden="false" customHeight="false" outlineLevel="0" collapsed="false">
      <c r="A4267" s="3" t="s">
        <v>12086</v>
      </c>
      <c r="B4267" s="4" t="s">
        <v>12087</v>
      </c>
      <c r="C4267" s="4" t="s">
        <v>26</v>
      </c>
      <c r="D4267" s="4" t="s">
        <v>12088</v>
      </c>
    </row>
    <row r="4268" customFormat="false" ht="12.75" hidden="false" customHeight="false" outlineLevel="0" collapsed="false">
      <c r="A4268" s="3" t="s">
        <v>12089</v>
      </c>
      <c r="B4268" s="4" t="s">
        <v>12090</v>
      </c>
      <c r="C4268" s="4" t="s">
        <v>26</v>
      </c>
      <c r="D4268" s="4" t="s">
        <v>12091</v>
      </c>
    </row>
    <row r="4269" customFormat="false" ht="12.75" hidden="false" customHeight="false" outlineLevel="0" collapsed="false">
      <c r="A4269" s="3" t="s">
        <v>12092</v>
      </c>
      <c r="B4269" s="4" t="s">
        <v>12093</v>
      </c>
      <c r="C4269" s="4" t="s">
        <v>13</v>
      </c>
      <c r="D4269" s="4" t="s">
        <v>12094</v>
      </c>
    </row>
    <row r="4270" customFormat="false" ht="12.75" hidden="false" customHeight="false" outlineLevel="0" collapsed="false">
      <c r="A4270" s="3" t="s">
        <v>12095</v>
      </c>
      <c r="B4270" s="4" t="s">
        <v>12096</v>
      </c>
      <c r="C4270" s="4" t="s">
        <v>36</v>
      </c>
      <c r="D4270" s="4" t="s">
        <v>2164</v>
      </c>
    </row>
    <row r="4271" customFormat="false" ht="12.75" hidden="false" customHeight="false" outlineLevel="0" collapsed="false">
      <c r="A4271" s="3" t="s">
        <v>12097</v>
      </c>
      <c r="B4271" s="4" t="s">
        <v>12098</v>
      </c>
      <c r="C4271" s="4" t="s">
        <v>36</v>
      </c>
      <c r="D4271" s="4" t="s">
        <v>12099</v>
      </c>
    </row>
    <row r="4272" customFormat="false" ht="12.75" hidden="false" customHeight="false" outlineLevel="0" collapsed="false">
      <c r="A4272" s="3" t="s">
        <v>12100</v>
      </c>
      <c r="B4272" s="4" t="s">
        <v>12101</v>
      </c>
      <c r="C4272" s="5" t="s">
        <v>10</v>
      </c>
      <c r="D4272" s="4" t="s">
        <v>12102</v>
      </c>
    </row>
    <row r="4273" customFormat="false" ht="12.75" hidden="false" customHeight="false" outlineLevel="0" collapsed="false">
      <c r="A4273" s="3" t="s">
        <v>12103</v>
      </c>
      <c r="B4273" s="4" t="s">
        <v>12104</v>
      </c>
      <c r="C4273" s="4" t="s">
        <v>36</v>
      </c>
      <c r="D4273" s="4" t="s">
        <v>12105</v>
      </c>
    </row>
    <row r="4274" customFormat="false" ht="12.75" hidden="false" customHeight="false" outlineLevel="0" collapsed="false">
      <c r="A4274" s="3" t="s">
        <v>12106</v>
      </c>
      <c r="B4274" s="4" t="s">
        <v>12107</v>
      </c>
      <c r="C4274" s="4" t="s">
        <v>36</v>
      </c>
      <c r="D4274" s="4" t="s">
        <v>12108</v>
      </c>
    </row>
    <row r="4275" customFormat="false" ht="12.75" hidden="false" customHeight="false" outlineLevel="0" collapsed="false">
      <c r="A4275" s="3" t="s">
        <v>12109</v>
      </c>
      <c r="B4275" s="4" t="s">
        <v>12110</v>
      </c>
      <c r="C4275" s="4" t="s">
        <v>36</v>
      </c>
      <c r="D4275" s="4" t="s">
        <v>12111</v>
      </c>
    </row>
    <row r="4276" customFormat="false" ht="12.75" hidden="false" customHeight="false" outlineLevel="0" collapsed="false">
      <c r="A4276" s="3" t="s">
        <v>12112</v>
      </c>
      <c r="B4276" s="4" t="s">
        <v>12113</v>
      </c>
      <c r="C4276" s="4" t="s">
        <v>36</v>
      </c>
      <c r="D4276" s="4" t="s">
        <v>12114</v>
      </c>
    </row>
    <row r="4277" customFormat="false" ht="12.75" hidden="false" customHeight="false" outlineLevel="0" collapsed="false">
      <c r="A4277" s="3" t="s">
        <v>12115</v>
      </c>
      <c r="B4277" s="4" t="s">
        <v>12116</v>
      </c>
      <c r="C4277" s="5" t="s">
        <v>54</v>
      </c>
      <c r="D4277" s="4" t="s">
        <v>12117</v>
      </c>
    </row>
    <row r="4278" customFormat="false" ht="12.75" hidden="false" customHeight="false" outlineLevel="0" collapsed="false">
      <c r="A4278" s="3" t="s">
        <v>12118</v>
      </c>
      <c r="B4278" s="4" t="s">
        <v>12119</v>
      </c>
      <c r="C4278" s="4" t="s">
        <v>13</v>
      </c>
      <c r="D4278" s="4" t="s">
        <v>12120</v>
      </c>
    </row>
    <row r="4279" customFormat="false" ht="12.75" hidden="false" customHeight="false" outlineLevel="0" collapsed="false">
      <c r="A4279" s="3" t="s">
        <v>12121</v>
      </c>
      <c r="B4279" s="4" t="s">
        <v>12122</v>
      </c>
      <c r="C4279" s="5" t="s">
        <v>6</v>
      </c>
      <c r="D4279" s="4" t="s">
        <v>12123</v>
      </c>
    </row>
    <row r="4280" customFormat="false" ht="12.75" hidden="false" customHeight="false" outlineLevel="0" collapsed="false">
      <c r="A4280" s="3" t="s">
        <v>12124</v>
      </c>
      <c r="B4280" s="4" t="s">
        <v>12125</v>
      </c>
      <c r="C4280" s="4" t="s">
        <v>13</v>
      </c>
      <c r="D4280" s="4" t="s">
        <v>983</v>
      </c>
    </row>
    <row r="4281" customFormat="false" ht="12.75" hidden="false" customHeight="false" outlineLevel="0" collapsed="false">
      <c r="A4281" s="3" t="s">
        <v>12126</v>
      </c>
      <c r="B4281" s="4" t="s">
        <v>12127</v>
      </c>
      <c r="C4281" s="5" t="s">
        <v>54</v>
      </c>
      <c r="D4281" s="4" t="s">
        <v>12128</v>
      </c>
    </row>
    <row r="4282" customFormat="false" ht="12.75" hidden="false" customHeight="false" outlineLevel="0" collapsed="false">
      <c r="A4282" s="3" t="s">
        <v>12129</v>
      </c>
      <c r="B4282" s="4" t="s">
        <v>12130</v>
      </c>
      <c r="C4282" s="5" t="s">
        <v>64</v>
      </c>
      <c r="D4282" s="4" t="s">
        <v>12131</v>
      </c>
    </row>
    <row r="4283" customFormat="false" ht="12.75" hidden="false" customHeight="false" outlineLevel="0" collapsed="false">
      <c r="A4283" s="3" t="s">
        <v>12132</v>
      </c>
      <c r="B4283" s="4" t="s">
        <v>12133</v>
      </c>
      <c r="C4283" s="4" t="s">
        <v>13</v>
      </c>
      <c r="D4283" s="4" t="s">
        <v>12134</v>
      </c>
    </row>
    <row r="4284" customFormat="false" ht="12.75" hidden="false" customHeight="false" outlineLevel="0" collapsed="false">
      <c r="A4284" s="3" t="s">
        <v>12135</v>
      </c>
      <c r="B4284" s="4" t="s">
        <v>12136</v>
      </c>
      <c r="C4284" s="4" t="s">
        <v>13</v>
      </c>
      <c r="D4284" s="4" t="s">
        <v>12134</v>
      </c>
    </row>
    <row r="4285" customFormat="false" ht="12.75" hidden="false" customHeight="false" outlineLevel="0" collapsed="false">
      <c r="A4285" s="3" t="s">
        <v>12137</v>
      </c>
      <c r="B4285" s="4" t="s">
        <v>12138</v>
      </c>
      <c r="C4285" s="4" t="s">
        <v>193</v>
      </c>
      <c r="D4285" s="4" t="s">
        <v>12139</v>
      </c>
    </row>
    <row r="4286" customFormat="false" ht="12.75" hidden="false" customHeight="false" outlineLevel="0" collapsed="false">
      <c r="A4286" s="3" t="s">
        <v>12140</v>
      </c>
      <c r="B4286" s="4" t="s">
        <v>12138</v>
      </c>
      <c r="C4286" s="4" t="s">
        <v>13</v>
      </c>
      <c r="D4286" s="4" t="s">
        <v>12134</v>
      </c>
    </row>
    <row r="4287" customFormat="false" ht="12.75" hidden="false" customHeight="false" outlineLevel="0" collapsed="false">
      <c r="A4287" s="3" t="s">
        <v>12141</v>
      </c>
      <c r="B4287" s="4" t="s">
        <v>12142</v>
      </c>
      <c r="C4287" s="5" t="s">
        <v>10</v>
      </c>
      <c r="D4287" s="4" t="s">
        <v>12143</v>
      </c>
    </row>
    <row r="4288" customFormat="false" ht="12.75" hidden="false" customHeight="false" outlineLevel="0" collapsed="false">
      <c r="A4288" s="3" t="s">
        <v>12144</v>
      </c>
      <c r="B4288" s="4" t="s">
        <v>12145</v>
      </c>
      <c r="C4288" s="4" t="s">
        <v>13</v>
      </c>
      <c r="D4288" s="4" t="s">
        <v>12146</v>
      </c>
    </row>
    <row r="4289" customFormat="false" ht="12.75" hidden="false" customHeight="false" outlineLevel="0" collapsed="false">
      <c r="A4289" s="3" t="s">
        <v>12147</v>
      </c>
      <c r="B4289" s="4" t="s">
        <v>12148</v>
      </c>
      <c r="C4289" s="5" t="s">
        <v>54</v>
      </c>
      <c r="D4289" s="4" t="s">
        <v>12149</v>
      </c>
    </row>
    <row r="4290" customFormat="false" ht="12.75" hidden="false" customHeight="false" outlineLevel="0" collapsed="false">
      <c r="A4290" s="3" t="s">
        <v>12150</v>
      </c>
      <c r="B4290" s="4" t="s">
        <v>12151</v>
      </c>
      <c r="C4290" s="4" t="s">
        <v>26</v>
      </c>
      <c r="D4290" s="4" t="s">
        <v>12152</v>
      </c>
    </row>
    <row r="4291" customFormat="false" ht="12.75" hidden="false" customHeight="false" outlineLevel="0" collapsed="false">
      <c r="A4291" s="3" t="s">
        <v>12153</v>
      </c>
      <c r="B4291" s="4" t="s">
        <v>12154</v>
      </c>
      <c r="C4291" s="4" t="s">
        <v>26</v>
      </c>
      <c r="D4291" s="4" t="s">
        <v>12155</v>
      </c>
    </row>
    <row r="4292" customFormat="false" ht="12.75" hidden="false" customHeight="false" outlineLevel="0" collapsed="false">
      <c r="A4292" s="3" t="s">
        <v>12156</v>
      </c>
      <c r="B4292" s="4" t="s">
        <v>12157</v>
      </c>
      <c r="C4292" s="5" t="s">
        <v>64</v>
      </c>
      <c r="D4292" s="4" t="s">
        <v>12158</v>
      </c>
    </row>
    <row r="4293" customFormat="false" ht="12.75" hidden="false" customHeight="false" outlineLevel="0" collapsed="false">
      <c r="A4293" s="3" t="s">
        <v>12159</v>
      </c>
      <c r="B4293" s="4" t="s">
        <v>12160</v>
      </c>
      <c r="C4293" s="4" t="s">
        <v>13</v>
      </c>
      <c r="D4293" s="4" t="s">
        <v>12161</v>
      </c>
    </row>
    <row r="4294" customFormat="false" ht="12.75" hidden="false" customHeight="false" outlineLevel="0" collapsed="false">
      <c r="A4294" s="3" t="s">
        <v>12162</v>
      </c>
      <c r="B4294" s="4" t="s">
        <v>12163</v>
      </c>
      <c r="C4294" s="5" t="s">
        <v>6</v>
      </c>
      <c r="D4294" s="4" t="s">
        <v>12164</v>
      </c>
    </row>
    <row r="4295" customFormat="false" ht="12.75" hidden="false" customHeight="false" outlineLevel="0" collapsed="false">
      <c r="A4295" s="3" t="s">
        <v>12165</v>
      </c>
      <c r="B4295" s="4" t="s">
        <v>12166</v>
      </c>
      <c r="C4295" s="5" t="s">
        <v>64</v>
      </c>
      <c r="D4295" s="4" t="s">
        <v>12167</v>
      </c>
    </row>
    <row r="4296" customFormat="false" ht="12.75" hidden="false" customHeight="false" outlineLevel="0" collapsed="false">
      <c r="A4296" s="3" t="s">
        <v>12168</v>
      </c>
      <c r="B4296" s="4" t="s">
        <v>12169</v>
      </c>
      <c r="C4296" s="4" t="s">
        <v>26</v>
      </c>
      <c r="D4296" s="4" t="s">
        <v>12170</v>
      </c>
    </row>
    <row r="4297" customFormat="false" ht="12.75" hidden="false" customHeight="false" outlineLevel="0" collapsed="false">
      <c r="A4297" s="3" t="s">
        <v>12171</v>
      </c>
      <c r="B4297" s="4" t="s">
        <v>12172</v>
      </c>
      <c r="C4297" s="4" t="s">
        <v>26</v>
      </c>
      <c r="D4297" s="4" t="s">
        <v>12173</v>
      </c>
    </row>
    <row r="4298" customFormat="false" ht="12.75" hidden="false" customHeight="false" outlineLevel="0" collapsed="false">
      <c r="A4298" s="3" t="s">
        <v>12174</v>
      </c>
      <c r="B4298" s="4" t="s">
        <v>12175</v>
      </c>
      <c r="C4298" s="4" t="s">
        <v>13</v>
      </c>
      <c r="D4298" s="4" t="s">
        <v>12176</v>
      </c>
    </row>
    <row r="4299" customFormat="false" ht="12.75" hidden="false" customHeight="false" outlineLevel="0" collapsed="false">
      <c r="A4299" s="3" t="s">
        <v>12177</v>
      </c>
      <c r="B4299" s="4" t="s">
        <v>12178</v>
      </c>
      <c r="C4299" s="5" t="s">
        <v>54</v>
      </c>
      <c r="D4299" s="4" t="s">
        <v>12179</v>
      </c>
    </row>
    <row r="4300" customFormat="false" ht="12.75" hidden="false" customHeight="false" outlineLevel="0" collapsed="false">
      <c r="A4300" s="3" t="s">
        <v>12180</v>
      </c>
      <c r="B4300" s="4" t="s">
        <v>12181</v>
      </c>
      <c r="C4300" s="5" t="s">
        <v>54</v>
      </c>
      <c r="D4300" s="4" t="s">
        <v>12182</v>
      </c>
    </row>
    <row r="4301" customFormat="false" ht="12.75" hidden="false" customHeight="false" outlineLevel="0" collapsed="false">
      <c r="A4301" s="3" t="s">
        <v>12183</v>
      </c>
      <c r="B4301" s="4" t="s">
        <v>12184</v>
      </c>
      <c r="C4301" s="4" t="s">
        <v>36</v>
      </c>
      <c r="D4301" s="4" t="s">
        <v>12185</v>
      </c>
    </row>
    <row r="4302" customFormat="false" ht="12.75" hidden="false" customHeight="false" outlineLevel="0" collapsed="false">
      <c r="A4302" s="3" t="s">
        <v>12186</v>
      </c>
      <c r="B4302" s="4" t="s">
        <v>12187</v>
      </c>
      <c r="C4302" s="4" t="s">
        <v>13</v>
      </c>
      <c r="D4302" s="4" t="s">
        <v>12188</v>
      </c>
    </row>
    <row r="4303" customFormat="false" ht="12.75" hidden="false" customHeight="false" outlineLevel="0" collapsed="false">
      <c r="A4303" s="3" t="s">
        <v>12189</v>
      </c>
      <c r="B4303" s="4" t="s">
        <v>12190</v>
      </c>
      <c r="C4303" s="5" t="s">
        <v>54</v>
      </c>
      <c r="D4303" s="4" t="s">
        <v>12191</v>
      </c>
    </row>
    <row r="4304" customFormat="false" ht="12.75" hidden="false" customHeight="false" outlineLevel="0" collapsed="false">
      <c r="A4304" s="3" t="s">
        <v>12192</v>
      </c>
      <c r="B4304" s="4" t="s">
        <v>12193</v>
      </c>
      <c r="C4304" s="4" t="s">
        <v>36</v>
      </c>
      <c r="D4304" s="4" t="s">
        <v>12194</v>
      </c>
    </row>
    <row r="4305" customFormat="false" ht="12.75" hidden="false" customHeight="false" outlineLevel="0" collapsed="false">
      <c r="A4305" s="3" t="s">
        <v>12195</v>
      </c>
      <c r="B4305" s="4" t="s">
        <v>12196</v>
      </c>
      <c r="C4305" s="5" t="s">
        <v>54</v>
      </c>
      <c r="D4305" s="4" t="s">
        <v>12197</v>
      </c>
    </row>
    <row r="4306" customFormat="false" ht="12.75" hidden="false" customHeight="false" outlineLevel="0" collapsed="false">
      <c r="A4306" s="3" t="s">
        <v>12198</v>
      </c>
      <c r="B4306" s="4" t="s">
        <v>12199</v>
      </c>
      <c r="C4306" s="5" t="s">
        <v>54</v>
      </c>
      <c r="D4306" s="4" t="s">
        <v>12200</v>
      </c>
    </row>
    <row r="4307" customFormat="false" ht="12.75" hidden="false" customHeight="false" outlineLevel="0" collapsed="false">
      <c r="A4307" s="3" t="s">
        <v>12201</v>
      </c>
      <c r="B4307" s="4" t="s">
        <v>12202</v>
      </c>
      <c r="C4307" s="4" t="s">
        <v>13</v>
      </c>
      <c r="D4307" s="4" t="s">
        <v>12203</v>
      </c>
    </row>
    <row r="4308" customFormat="false" ht="12.75" hidden="false" customHeight="false" outlineLevel="0" collapsed="false">
      <c r="A4308" s="3" t="s">
        <v>12204</v>
      </c>
      <c r="B4308" s="4" t="s">
        <v>12205</v>
      </c>
      <c r="C4308" s="4" t="s">
        <v>13</v>
      </c>
      <c r="D4308" s="4" t="s">
        <v>12206</v>
      </c>
    </row>
    <row r="4309" customFormat="false" ht="12.75" hidden="false" customHeight="false" outlineLevel="0" collapsed="false">
      <c r="A4309" s="3" t="s">
        <v>12207</v>
      </c>
      <c r="B4309" s="4" t="s">
        <v>12208</v>
      </c>
      <c r="C4309" s="5" t="s">
        <v>6</v>
      </c>
      <c r="D4309" s="4" t="s">
        <v>12209</v>
      </c>
    </row>
    <row r="4310" customFormat="false" ht="12.75" hidden="false" customHeight="false" outlineLevel="0" collapsed="false">
      <c r="A4310" s="3" t="s">
        <v>12210</v>
      </c>
      <c r="B4310" s="4" t="s">
        <v>12211</v>
      </c>
      <c r="C4310" s="4" t="s">
        <v>26</v>
      </c>
      <c r="D4310" s="4" t="s">
        <v>12212</v>
      </c>
    </row>
    <row r="4311" customFormat="false" ht="12.75" hidden="false" customHeight="false" outlineLevel="0" collapsed="false">
      <c r="A4311" s="3" t="s">
        <v>12213</v>
      </c>
      <c r="B4311" s="4" t="s">
        <v>12214</v>
      </c>
      <c r="C4311" s="5" t="s">
        <v>64</v>
      </c>
      <c r="D4311" s="4" t="s">
        <v>12215</v>
      </c>
    </row>
    <row r="4312" customFormat="false" ht="12.75" hidden="false" customHeight="false" outlineLevel="0" collapsed="false">
      <c r="A4312" s="3" t="s">
        <v>12216</v>
      </c>
      <c r="B4312" s="4" t="s">
        <v>12214</v>
      </c>
      <c r="C4312" s="4" t="s">
        <v>13</v>
      </c>
      <c r="D4312" s="4" t="s">
        <v>12217</v>
      </c>
    </row>
    <row r="4313" customFormat="false" ht="12.75" hidden="false" customHeight="false" outlineLevel="0" collapsed="false">
      <c r="A4313" s="3" t="s">
        <v>12218</v>
      </c>
      <c r="B4313" s="4" t="s">
        <v>12219</v>
      </c>
      <c r="C4313" s="4" t="s">
        <v>26</v>
      </c>
      <c r="D4313" s="4" t="s">
        <v>12220</v>
      </c>
    </row>
    <row r="4314" customFormat="false" ht="12.75" hidden="false" customHeight="false" outlineLevel="0" collapsed="false">
      <c r="A4314" s="3" t="s">
        <v>12221</v>
      </c>
      <c r="B4314" s="4" t="s">
        <v>12222</v>
      </c>
      <c r="C4314" s="5" t="s">
        <v>10</v>
      </c>
      <c r="D4314" s="4" t="s">
        <v>12223</v>
      </c>
    </row>
    <row r="4315" customFormat="false" ht="12.75" hidden="false" customHeight="false" outlineLevel="0" collapsed="false">
      <c r="A4315" s="3" t="s">
        <v>12224</v>
      </c>
      <c r="B4315" s="4" t="s">
        <v>12225</v>
      </c>
      <c r="C4315" s="5" t="s">
        <v>6</v>
      </c>
      <c r="D4315" s="4" t="s">
        <v>12226</v>
      </c>
    </row>
    <row r="4316" customFormat="false" ht="12.75" hidden="false" customHeight="false" outlineLevel="0" collapsed="false">
      <c r="A4316" s="3" t="s">
        <v>12227</v>
      </c>
      <c r="B4316" s="4" t="s">
        <v>12228</v>
      </c>
      <c r="C4316" s="5" t="s">
        <v>64</v>
      </c>
      <c r="D4316" s="4" t="s">
        <v>12229</v>
      </c>
    </row>
    <row r="4317" customFormat="false" ht="12.75" hidden="false" customHeight="false" outlineLevel="0" collapsed="false">
      <c r="A4317" s="3" t="s">
        <v>12230</v>
      </c>
      <c r="B4317" s="4" t="s">
        <v>12231</v>
      </c>
      <c r="C4317" s="4" t="s">
        <v>13</v>
      </c>
      <c r="D4317" s="4" t="s">
        <v>12232</v>
      </c>
    </row>
    <row r="4318" customFormat="false" ht="12.75" hidden="false" customHeight="false" outlineLevel="0" collapsed="false">
      <c r="A4318" s="3" t="s">
        <v>12233</v>
      </c>
      <c r="B4318" s="4" t="s">
        <v>12234</v>
      </c>
      <c r="C4318" s="5" t="s">
        <v>54</v>
      </c>
      <c r="D4318" s="4" t="s">
        <v>12235</v>
      </c>
    </row>
    <row r="4319" customFormat="false" ht="12.75" hidden="false" customHeight="false" outlineLevel="0" collapsed="false">
      <c r="A4319" s="3" t="s">
        <v>12236</v>
      </c>
      <c r="B4319" s="4" t="s">
        <v>12237</v>
      </c>
      <c r="C4319" s="4" t="s">
        <v>13</v>
      </c>
      <c r="D4319" s="4" t="s">
        <v>12232</v>
      </c>
    </row>
    <row r="4320" customFormat="false" ht="12.75" hidden="false" customHeight="false" outlineLevel="0" collapsed="false">
      <c r="A4320" s="3" t="s">
        <v>12238</v>
      </c>
      <c r="B4320" s="4" t="s">
        <v>12239</v>
      </c>
      <c r="C4320" s="5" t="s">
        <v>64</v>
      </c>
      <c r="D4320" s="4" t="s">
        <v>12240</v>
      </c>
    </row>
    <row r="4321" customFormat="false" ht="12.75" hidden="false" customHeight="false" outlineLevel="0" collapsed="false">
      <c r="A4321" s="3" t="s">
        <v>12241</v>
      </c>
      <c r="B4321" s="4" t="s">
        <v>12242</v>
      </c>
      <c r="C4321" s="5" t="s">
        <v>10</v>
      </c>
      <c r="D4321" s="4" t="s">
        <v>12243</v>
      </c>
    </row>
    <row r="4322" customFormat="false" ht="12.75" hidden="false" customHeight="false" outlineLevel="0" collapsed="false">
      <c r="A4322" s="3" t="s">
        <v>12244</v>
      </c>
      <c r="B4322" s="4" t="s">
        <v>12245</v>
      </c>
      <c r="C4322" s="4" t="s">
        <v>13</v>
      </c>
      <c r="D4322" s="4" t="s">
        <v>12246</v>
      </c>
    </row>
    <row r="4323" customFormat="false" ht="12.75" hidden="false" customHeight="false" outlineLevel="0" collapsed="false">
      <c r="A4323" s="3" t="s">
        <v>12247</v>
      </c>
      <c r="B4323" s="4" t="s">
        <v>12248</v>
      </c>
      <c r="C4323" s="5" t="s">
        <v>64</v>
      </c>
      <c r="D4323" s="4" t="s">
        <v>12249</v>
      </c>
    </row>
    <row r="4324" customFormat="false" ht="12.75" hidden="false" customHeight="false" outlineLevel="0" collapsed="false">
      <c r="A4324" s="3" t="s">
        <v>12250</v>
      </c>
      <c r="B4324" s="4" t="s">
        <v>12251</v>
      </c>
      <c r="C4324" s="5" t="s">
        <v>64</v>
      </c>
      <c r="D4324" s="4" t="s">
        <v>12252</v>
      </c>
    </row>
    <row r="4325" customFormat="false" ht="12.75" hidden="false" customHeight="false" outlineLevel="0" collapsed="false">
      <c r="A4325" s="3" t="s">
        <v>12253</v>
      </c>
      <c r="B4325" s="4" t="s">
        <v>12254</v>
      </c>
      <c r="C4325" s="4" t="s">
        <v>36</v>
      </c>
      <c r="D4325" s="4" t="s">
        <v>12255</v>
      </c>
    </row>
    <row r="4326" customFormat="false" ht="12.75" hidden="false" customHeight="false" outlineLevel="0" collapsed="false">
      <c r="A4326" s="3" t="s">
        <v>12256</v>
      </c>
      <c r="B4326" s="4" t="s">
        <v>12257</v>
      </c>
      <c r="C4326" s="5" t="s">
        <v>10</v>
      </c>
      <c r="D4326" s="4" t="s">
        <v>12258</v>
      </c>
    </row>
    <row r="4327" customFormat="false" ht="12.75" hidden="false" customHeight="false" outlineLevel="0" collapsed="false">
      <c r="A4327" s="3" t="s">
        <v>12259</v>
      </c>
      <c r="B4327" s="4" t="s">
        <v>12260</v>
      </c>
      <c r="C4327" s="4" t="s">
        <v>36</v>
      </c>
      <c r="D4327" s="4" t="s">
        <v>12261</v>
      </c>
    </row>
    <row r="4328" customFormat="false" ht="12.75" hidden="false" customHeight="false" outlineLevel="0" collapsed="false">
      <c r="A4328" s="3" t="s">
        <v>12262</v>
      </c>
      <c r="B4328" s="4" t="s">
        <v>12263</v>
      </c>
      <c r="C4328" s="5" t="s">
        <v>64</v>
      </c>
      <c r="D4328" s="4" t="s">
        <v>12264</v>
      </c>
    </row>
    <row r="4329" customFormat="false" ht="12.75" hidden="false" customHeight="false" outlineLevel="0" collapsed="false">
      <c r="A4329" s="3" t="s">
        <v>12265</v>
      </c>
      <c r="B4329" s="4" t="s">
        <v>12266</v>
      </c>
      <c r="C4329" s="5" t="s">
        <v>64</v>
      </c>
      <c r="D4329" s="4" t="s">
        <v>12267</v>
      </c>
    </row>
    <row r="4330" customFormat="false" ht="12.75" hidden="false" customHeight="false" outlineLevel="0" collapsed="false">
      <c r="A4330" s="3" t="s">
        <v>12268</v>
      </c>
      <c r="B4330" s="4" t="s">
        <v>12269</v>
      </c>
      <c r="C4330" s="4" t="s">
        <v>396</v>
      </c>
      <c r="D4330" s="4" t="s">
        <v>12270</v>
      </c>
    </row>
    <row r="4331" customFormat="false" ht="12.75" hidden="false" customHeight="false" outlineLevel="0" collapsed="false">
      <c r="A4331" s="3" t="s">
        <v>12271</v>
      </c>
      <c r="B4331" s="4" t="s">
        <v>12272</v>
      </c>
      <c r="C4331" s="4" t="s">
        <v>26</v>
      </c>
      <c r="D4331" s="4" t="s">
        <v>12273</v>
      </c>
    </row>
    <row r="4332" customFormat="false" ht="12.75" hidden="false" customHeight="false" outlineLevel="0" collapsed="false">
      <c r="A4332" s="3" t="s">
        <v>12274</v>
      </c>
      <c r="B4332" s="4" t="s">
        <v>12275</v>
      </c>
      <c r="C4332" s="4" t="s">
        <v>13</v>
      </c>
      <c r="D4332" s="4" t="s">
        <v>12276</v>
      </c>
    </row>
    <row r="4333" customFormat="false" ht="12.75" hidden="false" customHeight="false" outlineLevel="0" collapsed="false">
      <c r="A4333" s="3" t="s">
        <v>12277</v>
      </c>
      <c r="B4333" s="4" t="s">
        <v>12278</v>
      </c>
      <c r="C4333" s="5" t="s">
        <v>22</v>
      </c>
      <c r="D4333" s="4" t="s">
        <v>12279</v>
      </c>
    </row>
    <row r="4334" customFormat="false" ht="12.75" hidden="false" customHeight="false" outlineLevel="0" collapsed="false">
      <c r="A4334" s="3" t="s">
        <v>12280</v>
      </c>
      <c r="B4334" s="4" t="s">
        <v>12281</v>
      </c>
      <c r="C4334" s="5" t="s">
        <v>54</v>
      </c>
      <c r="D4334" s="4" t="s">
        <v>12282</v>
      </c>
    </row>
    <row r="4335" customFormat="false" ht="12.75" hidden="false" customHeight="false" outlineLevel="0" collapsed="false">
      <c r="A4335" s="3" t="s">
        <v>12283</v>
      </c>
      <c r="B4335" s="4" t="s">
        <v>12284</v>
      </c>
      <c r="C4335" s="5" t="s">
        <v>54</v>
      </c>
      <c r="D4335" s="4" t="s">
        <v>12285</v>
      </c>
    </row>
    <row r="4336" customFormat="false" ht="12.75" hidden="false" customHeight="false" outlineLevel="0" collapsed="false">
      <c r="A4336" s="3" t="s">
        <v>12286</v>
      </c>
      <c r="B4336" s="4" t="s">
        <v>12287</v>
      </c>
      <c r="C4336" s="5" t="s">
        <v>54</v>
      </c>
      <c r="D4336" s="4" t="s">
        <v>12288</v>
      </c>
    </row>
    <row r="4337" customFormat="false" ht="12.75" hidden="false" customHeight="false" outlineLevel="0" collapsed="false">
      <c r="A4337" s="3" t="s">
        <v>12289</v>
      </c>
      <c r="B4337" s="4" t="s">
        <v>12290</v>
      </c>
      <c r="C4337" s="4" t="s">
        <v>13</v>
      </c>
      <c r="D4337" s="4" t="s">
        <v>12291</v>
      </c>
    </row>
    <row r="4338" customFormat="false" ht="12.75" hidden="false" customHeight="false" outlineLevel="0" collapsed="false">
      <c r="A4338" s="3" t="s">
        <v>12292</v>
      </c>
      <c r="B4338" s="4" t="s">
        <v>12293</v>
      </c>
      <c r="C4338" s="4" t="s">
        <v>26</v>
      </c>
      <c r="D4338" s="4" t="s">
        <v>12294</v>
      </c>
    </row>
    <row r="4339" customFormat="false" ht="12.75" hidden="false" customHeight="false" outlineLevel="0" collapsed="false">
      <c r="A4339" s="3" t="s">
        <v>12295</v>
      </c>
      <c r="B4339" s="4" t="s">
        <v>12296</v>
      </c>
      <c r="C4339" s="4" t="s">
        <v>13</v>
      </c>
      <c r="D4339" s="4" t="s">
        <v>12297</v>
      </c>
    </row>
    <row r="4340" customFormat="false" ht="12.75" hidden="false" customHeight="false" outlineLevel="0" collapsed="false">
      <c r="A4340" s="3" t="s">
        <v>12298</v>
      </c>
      <c r="B4340" s="4" t="s">
        <v>12299</v>
      </c>
      <c r="C4340" s="5" t="s">
        <v>10</v>
      </c>
      <c r="D4340" s="4" t="s">
        <v>12300</v>
      </c>
    </row>
    <row r="4341" customFormat="false" ht="12.75" hidden="false" customHeight="false" outlineLevel="0" collapsed="false">
      <c r="A4341" s="3" t="s">
        <v>12301</v>
      </c>
      <c r="B4341" s="4" t="s">
        <v>12302</v>
      </c>
      <c r="C4341" s="4" t="s">
        <v>26</v>
      </c>
      <c r="D4341" s="4" t="s">
        <v>12303</v>
      </c>
    </row>
    <row r="4342" customFormat="false" ht="12.75" hidden="false" customHeight="false" outlineLevel="0" collapsed="false">
      <c r="A4342" s="3" t="s">
        <v>12304</v>
      </c>
      <c r="B4342" s="4" t="s">
        <v>12305</v>
      </c>
      <c r="C4342" s="5" t="s">
        <v>64</v>
      </c>
      <c r="D4342" s="4" t="s">
        <v>12306</v>
      </c>
    </row>
    <row r="4343" customFormat="false" ht="12.75" hidden="false" customHeight="false" outlineLevel="0" collapsed="false">
      <c r="A4343" s="3" t="s">
        <v>12307</v>
      </c>
      <c r="B4343" s="4" t="s">
        <v>12308</v>
      </c>
      <c r="C4343" s="5" t="s">
        <v>22</v>
      </c>
      <c r="D4343" s="4" t="s">
        <v>12309</v>
      </c>
    </row>
    <row r="4344" customFormat="false" ht="12.75" hidden="false" customHeight="false" outlineLevel="0" collapsed="false">
      <c r="A4344" s="3" t="s">
        <v>12310</v>
      </c>
      <c r="B4344" s="4" t="s">
        <v>12311</v>
      </c>
      <c r="C4344" s="4" t="s">
        <v>13</v>
      </c>
      <c r="D4344" s="4" t="s">
        <v>12312</v>
      </c>
    </row>
    <row r="4345" customFormat="false" ht="12.75" hidden="false" customHeight="false" outlineLevel="0" collapsed="false">
      <c r="A4345" s="3" t="s">
        <v>12313</v>
      </c>
      <c r="B4345" s="4" t="s">
        <v>12314</v>
      </c>
      <c r="C4345" s="4" t="s">
        <v>26</v>
      </c>
      <c r="D4345" s="4" t="s">
        <v>12315</v>
      </c>
    </row>
    <row r="4346" customFormat="false" ht="12.75" hidden="false" customHeight="false" outlineLevel="0" collapsed="false">
      <c r="A4346" s="3" t="s">
        <v>12316</v>
      </c>
      <c r="B4346" s="4" t="s">
        <v>12317</v>
      </c>
      <c r="C4346" s="4" t="s">
        <v>13</v>
      </c>
      <c r="D4346" s="4" t="s">
        <v>12318</v>
      </c>
    </row>
    <row r="4347" customFormat="false" ht="12.75" hidden="false" customHeight="false" outlineLevel="0" collapsed="false">
      <c r="A4347" s="3" t="s">
        <v>12319</v>
      </c>
      <c r="B4347" s="4" t="s">
        <v>12320</v>
      </c>
      <c r="C4347" s="4" t="s">
        <v>26</v>
      </c>
      <c r="D4347" s="4" t="s">
        <v>12321</v>
      </c>
    </row>
    <row r="4348" customFormat="false" ht="12.75" hidden="false" customHeight="false" outlineLevel="0" collapsed="false">
      <c r="A4348" s="3" t="s">
        <v>12322</v>
      </c>
      <c r="B4348" s="4" t="s">
        <v>12323</v>
      </c>
      <c r="C4348" s="4" t="s">
        <v>26</v>
      </c>
      <c r="D4348" s="4" t="s">
        <v>12324</v>
      </c>
    </row>
    <row r="4349" customFormat="false" ht="12.75" hidden="false" customHeight="false" outlineLevel="0" collapsed="false">
      <c r="A4349" s="3" t="s">
        <v>12325</v>
      </c>
      <c r="B4349" s="4" t="s">
        <v>12326</v>
      </c>
      <c r="C4349" s="5" t="s">
        <v>54</v>
      </c>
      <c r="D4349" s="4" t="s">
        <v>12327</v>
      </c>
    </row>
    <row r="4350" customFormat="false" ht="12.75" hidden="false" customHeight="false" outlineLevel="0" collapsed="false">
      <c r="A4350" s="3" t="s">
        <v>12328</v>
      </c>
      <c r="B4350" s="4" t="s">
        <v>12329</v>
      </c>
      <c r="C4350" s="4" t="s">
        <v>26</v>
      </c>
      <c r="D4350" s="4" t="s">
        <v>12330</v>
      </c>
    </row>
    <row r="4351" customFormat="false" ht="12.75" hidden="false" customHeight="false" outlineLevel="0" collapsed="false">
      <c r="A4351" s="3" t="s">
        <v>12331</v>
      </c>
      <c r="B4351" s="4" t="s">
        <v>12332</v>
      </c>
      <c r="C4351" s="4" t="s">
        <v>13</v>
      </c>
      <c r="D4351" s="4" t="s">
        <v>3028</v>
      </c>
    </row>
    <row r="4352" customFormat="false" ht="12.75" hidden="false" customHeight="false" outlineLevel="0" collapsed="false">
      <c r="A4352" s="3" t="s">
        <v>12333</v>
      </c>
      <c r="B4352" s="4" t="s">
        <v>12334</v>
      </c>
      <c r="C4352" s="4" t="s">
        <v>26</v>
      </c>
      <c r="D4352" s="4" t="s">
        <v>12335</v>
      </c>
    </row>
    <row r="4353" customFormat="false" ht="12.75" hidden="false" customHeight="false" outlineLevel="0" collapsed="false">
      <c r="A4353" s="3" t="s">
        <v>12336</v>
      </c>
      <c r="B4353" s="4" t="s">
        <v>12337</v>
      </c>
      <c r="C4353" s="4" t="s">
        <v>13</v>
      </c>
      <c r="D4353" s="4" t="s">
        <v>12338</v>
      </c>
    </row>
    <row r="4354" customFormat="false" ht="12.75" hidden="false" customHeight="false" outlineLevel="0" collapsed="false">
      <c r="A4354" s="3" t="s">
        <v>12339</v>
      </c>
      <c r="B4354" s="4" t="s">
        <v>12340</v>
      </c>
      <c r="C4354" s="4" t="s">
        <v>13</v>
      </c>
      <c r="D4354" s="4" t="s">
        <v>12341</v>
      </c>
    </row>
    <row r="4355" customFormat="false" ht="12.75" hidden="false" customHeight="false" outlineLevel="0" collapsed="false">
      <c r="A4355" s="3" t="s">
        <v>12342</v>
      </c>
      <c r="B4355" s="4" t="s">
        <v>12343</v>
      </c>
      <c r="C4355" s="4" t="s">
        <v>26</v>
      </c>
      <c r="D4355" s="4" t="s">
        <v>12344</v>
      </c>
    </row>
    <row r="4356" customFormat="false" ht="12.75" hidden="false" customHeight="false" outlineLevel="0" collapsed="false">
      <c r="A4356" s="3" t="s">
        <v>12345</v>
      </c>
      <c r="B4356" s="4" t="s">
        <v>12346</v>
      </c>
      <c r="C4356" s="4" t="s">
        <v>13</v>
      </c>
      <c r="D4356" s="4" t="s">
        <v>12347</v>
      </c>
    </row>
    <row r="4357" customFormat="false" ht="12.75" hidden="false" customHeight="false" outlineLevel="0" collapsed="false">
      <c r="A4357" s="3" t="s">
        <v>12348</v>
      </c>
      <c r="B4357" s="4" t="s">
        <v>12349</v>
      </c>
      <c r="C4357" s="4" t="s">
        <v>26</v>
      </c>
      <c r="D4357" s="4" t="s">
        <v>12350</v>
      </c>
    </row>
    <row r="4358" customFormat="false" ht="12.75" hidden="false" customHeight="false" outlineLevel="0" collapsed="false">
      <c r="A4358" s="3" t="s">
        <v>12351</v>
      </c>
      <c r="B4358" s="4" t="s">
        <v>12352</v>
      </c>
      <c r="C4358" s="5" t="s">
        <v>10</v>
      </c>
      <c r="D4358" s="4" t="s">
        <v>12353</v>
      </c>
    </row>
    <row r="4359" customFormat="false" ht="12.75" hidden="false" customHeight="false" outlineLevel="0" collapsed="false">
      <c r="A4359" s="3" t="s">
        <v>12354</v>
      </c>
      <c r="B4359" s="4" t="s">
        <v>12355</v>
      </c>
      <c r="C4359" s="4" t="s">
        <v>26</v>
      </c>
      <c r="D4359" s="4" t="s">
        <v>12356</v>
      </c>
    </row>
    <row r="4360" customFormat="false" ht="12.75" hidden="false" customHeight="false" outlineLevel="0" collapsed="false">
      <c r="A4360" s="3" t="s">
        <v>12357</v>
      </c>
      <c r="B4360" s="4" t="s">
        <v>12358</v>
      </c>
      <c r="C4360" s="4" t="s">
        <v>193</v>
      </c>
      <c r="D4360" s="4" t="s">
        <v>12359</v>
      </c>
    </row>
    <row r="4361" customFormat="false" ht="12.75" hidden="false" customHeight="false" outlineLevel="0" collapsed="false">
      <c r="A4361" s="3" t="s">
        <v>12360</v>
      </c>
      <c r="B4361" s="4" t="s">
        <v>12361</v>
      </c>
      <c r="C4361" s="4" t="s">
        <v>13</v>
      </c>
      <c r="D4361" s="4" t="s">
        <v>8674</v>
      </c>
    </row>
    <row r="4362" customFormat="false" ht="12.75" hidden="false" customHeight="false" outlineLevel="0" collapsed="false">
      <c r="A4362" s="3" t="s">
        <v>12362</v>
      </c>
      <c r="B4362" s="4" t="s">
        <v>12363</v>
      </c>
      <c r="C4362" s="4" t="s">
        <v>26</v>
      </c>
      <c r="D4362" s="4" t="s">
        <v>12364</v>
      </c>
    </row>
    <row r="4363" customFormat="false" ht="12.75" hidden="false" customHeight="false" outlineLevel="0" collapsed="false">
      <c r="A4363" s="3" t="s">
        <v>12365</v>
      </c>
      <c r="B4363" s="4" t="s">
        <v>12366</v>
      </c>
      <c r="C4363" s="5" t="s">
        <v>54</v>
      </c>
      <c r="D4363" s="4" t="s">
        <v>12367</v>
      </c>
    </row>
    <row r="4364" customFormat="false" ht="12.75" hidden="false" customHeight="false" outlineLevel="0" collapsed="false">
      <c r="A4364" s="3" t="s">
        <v>12368</v>
      </c>
      <c r="B4364" s="4" t="s">
        <v>12369</v>
      </c>
      <c r="C4364" s="5" t="s">
        <v>22</v>
      </c>
      <c r="D4364" s="4" t="s">
        <v>12370</v>
      </c>
    </row>
    <row r="4365" customFormat="false" ht="12.75" hidden="false" customHeight="false" outlineLevel="0" collapsed="false">
      <c r="A4365" s="3" t="s">
        <v>12371</v>
      </c>
      <c r="B4365" s="4" t="s">
        <v>12372</v>
      </c>
      <c r="C4365" s="5" t="s">
        <v>54</v>
      </c>
      <c r="D4365" s="4" t="s">
        <v>12373</v>
      </c>
    </row>
    <row r="4366" customFormat="false" ht="12.75" hidden="false" customHeight="false" outlineLevel="0" collapsed="false">
      <c r="A4366" s="3" t="s">
        <v>12374</v>
      </c>
      <c r="B4366" s="4" t="s">
        <v>12375</v>
      </c>
      <c r="C4366" s="5" t="s">
        <v>6</v>
      </c>
      <c r="D4366" s="4" t="s">
        <v>12376</v>
      </c>
    </row>
    <row r="4367" customFormat="false" ht="12.75" hidden="false" customHeight="false" outlineLevel="0" collapsed="false">
      <c r="A4367" s="3" t="s">
        <v>12377</v>
      </c>
      <c r="B4367" s="4" t="s">
        <v>12378</v>
      </c>
      <c r="C4367" s="4" t="s">
        <v>36</v>
      </c>
      <c r="D4367" s="4" t="s">
        <v>12379</v>
      </c>
    </row>
    <row r="4368" customFormat="false" ht="12.75" hidden="false" customHeight="false" outlineLevel="0" collapsed="false">
      <c r="A4368" s="3" t="s">
        <v>12380</v>
      </c>
      <c r="B4368" s="4" t="s">
        <v>12381</v>
      </c>
      <c r="C4368" s="5" t="s">
        <v>10</v>
      </c>
      <c r="D4368" s="4" t="s">
        <v>12382</v>
      </c>
    </row>
    <row r="4369" customFormat="false" ht="12.75" hidden="false" customHeight="false" outlineLevel="0" collapsed="false">
      <c r="A4369" s="3" t="s">
        <v>12383</v>
      </c>
      <c r="B4369" s="4" t="s">
        <v>12384</v>
      </c>
      <c r="C4369" s="4" t="s">
        <v>26</v>
      </c>
      <c r="D4369" s="4" t="s">
        <v>12385</v>
      </c>
    </row>
    <row r="4370" customFormat="false" ht="12.75" hidden="false" customHeight="false" outlineLevel="0" collapsed="false">
      <c r="A4370" s="3" t="s">
        <v>12386</v>
      </c>
      <c r="B4370" s="4" t="s">
        <v>12387</v>
      </c>
      <c r="C4370" s="4" t="s">
        <v>13</v>
      </c>
      <c r="D4370" s="4" t="s">
        <v>12388</v>
      </c>
    </row>
    <row r="4371" customFormat="false" ht="12.75" hidden="false" customHeight="false" outlineLevel="0" collapsed="false">
      <c r="A4371" s="3" t="s">
        <v>12389</v>
      </c>
      <c r="B4371" s="4" t="s">
        <v>12390</v>
      </c>
      <c r="C4371" s="4" t="s">
        <v>36</v>
      </c>
      <c r="D4371" s="4" t="s">
        <v>12391</v>
      </c>
    </row>
    <row r="4372" customFormat="false" ht="12.75" hidden="false" customHeight="false" outlineLevel="0" collapsed="false">
      <c r="A4372" s="3" t="s">
        <v>12392</v>
      </c>
      <c r="B4372" s="4" t="s">
        <v>12393</v>
      </c>
      <c r="C4372" s="4" t="s">
        <v>13</v>
      </c>
      <c r="D4372" s="4" t="s">
        <v>12394</v>
      </c>
    </row>
    <row r="4373" customFormat="false" ht="12.75" hidden="false" customHeight="false" outlineLevel="0" collapsed="false">
      <c r="A4373" s="3" t="s">
        <v>12395</v>
      </c>
      <c r="B4373" s="4" t="s">
        <v>12396</v>
      </c>
      <c r="C4373" s="4" t="s">
        <v>13</v>
      </c>
      <c r="D4373" s="4" t="s">
        <v>12341</v>
      </c>
    </row>
    <row r="4374" customFormat="false" ht="12.75" hidden="false" customHeight="false" outlineLevel="0" collapsed="false">
      <c r="A4374" s="3" t="s">
        <v>12397</v>
      </c>
      <c r="B4374" s="4" t="s">
        <v>12398</v>
      </c>
      <c r="C4374" s="4" t="s">
        <v>193</v>
      </c>
      <c r="D4374" s="4" t="s">
        <v>12399</v>
      </c>
    </row>
    <row r="4375" customFormat="false" ht="12.75" hidden="false" customHeight="false" outlineLevel="0" collapsed="false">
      <c r="A4375" s="3" t="s">
        <v>12400</v>
      </c>
      <c r="B4375" s="4" t="s">
        <v>12401</v>
      </c>
      <c r="C4375" s="5" t="s">
        <v>54</v>
      </c>
      <c r="D4375" s="4" t="s">
        <v>12402</v>
      </c>
    </row>
    <row r="4376" customFormat="false" ht="12.75" hidden="false" customHeight="false" outlineLevel="0" collapsed="false">
      <c r="A4376" s="3" t="s">
        <v>12403</v>
      </c>
      <c r="B4376" s="4" t="s">
        <v>12401</v>
      </c>
      <c r="C4376" s="4" t="s">
        <v>13</v>
      </c>
      <c r="D4376" s="4" t="s">
        <v>12404</v>
      </c>
    </row>
    <row r="4377" customFormat="false" ht="12.75" hidden="false" customHeight="false" outlineLevel="0" collapsed="false">
      <c r="A4377" s="3" t="s">
        <v>12405</v>
      </c>
      <c r="B4377" s="4" t="s">
        <v>12406</v>
      </c>
      <c r="C4377" s="5" t="s">
        <v>54</v>
      </c>
      <c r="D4377" s="4" t="s">
        <v>12407</v>
      </c>
    </row>
    <row r="4378" customFormat="false" ht="12.75" hidden="false" customHeight="false" outlineLevel="0" collapsed="false">
      <c r="A4378" s="3" t="s">
        <v>12408</v>
      </c>
      <c r="B4378" s="4" t="s">
        <v>12409</v>
      </c>
      <c r="C4378" s="5" t="s">
        <v>54</v>
      </c>
      <c r="D4378" s="4" t="s">
        <v>12410</v>
      </c>
    </row>
    <row r="4379" customFormat="false" ht="12.75" hidden="false" customHeight="false" outlineLevel="0" collapsed="false">
      <c r="A4379" s="3" t="s">
        <v>12411</v>
      </c>
      <c r="B4379" s="4" t="s">
        <v>12409</v>
      </c>
      <c r="C4379" s="4" t="s">
        <v>13</v>
      </c>
      <c r="D4379" s="4" t="s">
        <v>12412</v>
      </c>
    </row>
    <row r="4380" customFormat="false" ht="12.75" hidden="false" customHeight="false" outlineLevel="0" collapsed="false">
      <c r="A4380" s="3" t="s">
        <v>12413</v>
      </c>
      <c r="B4380" s="4" t="s">
        <v>12414</v>
      </c>
      <c r="C4380" s="5" t="s">
        <v>22</v>
      </c>
      <c r="D4380" s="4" t="s">
        <v>12415</v>
      </c>
    </row>
    <row r="4381" customFormat="false" ht="12.75" hidden="false" customHeight="false" outlineLevel="0" collapsed="false">
      <c r="A4381" s="3" t="s">
        <v>12416</v>
      </c>
      <c r="B4381" s="4" t="s">
        <v>12414</v>
      </c>
      <c r="C4381" s="4" t="s">
        <v>13</v>
      </c>
      <c r="D4381" s="4" t="s">
        <v>12417</v>
      </c>
    </row>
    <row r="4382" customFormat="false" ht="12.75" hidden="false" customHeight="false" outlineLevel="0" collapsed="false">
      <c r="A4382" s="3" t="s">
        <v>12418</v>
      </c>
      <c r="B4382" s="4" t="s">
        <v>12419</v>
      </c>
      <c r="C4382" s="4" t="s">
        <v>13</v>
      </c>
      <c r="D4382" s="4" t="s">
        <v>7065</v>
      </c>
    </row>
    <row r="4383" customFormat="false" ht="12.75" hidden="false" customHeight="false" outlineLevel="0" collapsed="false">
      <c r="A4383" s="3" t="s">
        <v>12420</v>
      </c>
      <c r="B4383" s="4" t="s">
        <v>12421</v>
      </c>
      <c r="C4383" s="4" t="s">
        <v>36</v>
      </c>
      <c r="D4383" s="4" t="s">
        <v>12422</v>
      </c>
    </row>
    <row r="4384" customFormat="false" ht="12.75" hidden="false" customHeight="false" outlineLevel="0" collapsed="false">
      <c r="A4384" s="3" t="s">
        <v>12423</v>
      </c>
      <c r="B4384" s="4" t="s">
        <v>12424</v>
      </c>
      <c r="C4384" s="4" t="s">
        <v>26</v>
      </c>
      <c r="D4384" s="4" t="s">
        <v>12425</v>
      </c>
    </row>
    <row r="4385" customFormat="false" ht="12.75" hidden="false" customHeight="false" outlineLevel="0" collapsed="false">
      <c r="A4385" s="3" t="s">
        <v>12426</v>
      </c>
      <c r="B4385" s="4" t="s">
        <v>12427</v>
      </c>
      <c r="C4385" s="5" t="s">
        <v>54</v>
      </c>
      <c r="D4385" s="4" t="s">
        <v>12428</v>
      </c>
    </row>
    <row r="4386" customFormat="false" ht="12.75" hidden="false" customHeight="false" outlineLevel="0" collapsed="false">
      <c r="A4386" s="3" t="s">
        <v>12429</v>
      </c>
      <c r="B4386" s="4" t="s">
        <v>12427</v>
      </c>
      <c r="C4386" s="4" t="s">
        <v>13</v>
      </c>
      <c r="D4386" s="4" t="s">
        <v>12430</v>
      </c>
    </row>
    <row r="4387" customFormat="false" ht="12.75" hidden="false" customHeight="false" outlineLevel="0" collapsed="false">
      <c r="A4387" s="3" t="s">
        <v>12431</v>
      </c>
      <c r="B4387" s="4" t="s">
        <v>12432</v>
      </c>
      <c r="C4387" s="5" t="s">
        <v>54</v>
      </c>
      <c r="D4387" s="4" t="s">
        <v>12433</v>
      </c>
    </row>
    <row r="4388" customFormat="false" ht="12.75" hidden="false" customHeight="false" outlineLevel="0" collapsed="false">
      <c r="A4388" s="3" t="s">
        <v>12434</v>
      </c>
      <c r="B4388" s="4" t="s">
        <v>12435</v>
      </c>
      <c r="C4388" s="5" t="s">
        <v>22</v>
      </c>
      <c r="D4388" s="4" t="s">
        <v>12436</v>
      </c>
    </row>
    <row r="4389" customFormat="false" ht="12.75" hidden="false" customHeight="false" outlineLevel="0" collapsed="false">
      <c r="A4389" s="3" t="s">
        <v>12437</v>
      </c>
      <c r="B4389" s="4" t="s">
        <v>12438</v>
      </c>
      <c r="C4389" s="4" t="s">
        <v>13</v>
      </c>
      <c r="D4389" s="4" t="s">
        <v>12439</v>
      </c>
    </row>
    <row r="4390" customFormat="false" ht="12.75" hidden="false" customHeight="false" outlineLevel="0" collapsed="false">
      <c r="A4390" s="3" t="s">
        <v>12440</v>
      </c>
      <c r="B4390" s="4" t="s">
        <v>12441</v>
      </c>
      <c r="C4390" s="4" t="s">
        <v>13</v>
      </c>
      <c r="D4390" s="4" t="s">
        <v>12442</v>
      </c>
    </row>
    <row r="4391" customFormat="false" ht="12.75" hidden="false" customHeight="false" outlineLevel="0" collapsed="false">
      <c r="A4391" s="3" t="s">
        <v>12443</v>
      </c>
      <c r="B4391" s="4" t="s">
        <v>12444</v>
      </c>
      <c r="C4391" s="5" t="s">
        <v>10</v>
      </c>
      <c r="D4391" s="4" t="s">
        <v>12445</v>
      </c>
    </row>
    <row r="4392" customFormat="false" ht="12.75" hidden="false" customHeight="false" outlineLevel="0" collapsed="false">
      <c r="A4392" s="3" t="s">
        <v>12446</v>
      </c>
      <c r="B4392" s="4" t="s">
        <v>12447</v>
      </c>
      <c r="C4392" s="4" t="s">
        <v>13</v>
      </c>
      <c r="D4392" s="4" t="s">
        <v>12448</v>
      </c>
    </row>
    <row r="4393" customFormat="false" ht="12.75" hidden="false" customHeight="false" outlineLevel="0" collapsed="false">
      <c r="A4393" s="3" t="s">
        <v>12449</v>
      </c>
      <c r="B4393" s="4" t="s">
        <v>12450</v>
      </c>
      <c r="C4393" s="4" t="s">
        <v>13</v>
      </c>
      <c r="D4393" s="4" t="s">
        <v>12451</v>
      </c>
    </row>
    <row r="4394" customFormat="false" ht="12.75" hidden="false" customHeight="false" outlineLevel="0" collapsed="false">
      <c r="A4394" s="3" t="s">
        <v>12452</v>
      </c>
      <c r="B4394" s="4" t="s">
        <v>12453</v>
      </c>
      <c r="C4394" s="5" t="s">
        <v>54</v>
      </c>
      <c r="D4394" s="4" t="s">
        <v>12454</v>
      </c>
    </row>
    <row r="4395" customFormat="false" ht="12.75" hidden="false" customHeight="false" outlineLevel="0" collapsed="false">
      <c r="A4395" s="3" t="s">
        <v>12455</v>
      </c>
      <c r="B4395" s="4" t="s">
        <v>12456</v>
      </c>
      <c r="C4395" s="4" t="s">
        <v>26</v>
      </c>
      <c r="D4395" s="4" t="s">
        <v>12457</v>
      </c>
    </row>
    <row r="4396" customFormat="false" ht="12.75" hidden="false" customHeight="false" outlineLevel="0" collapsed="false">
      <c r="A4396" s="3" t="s">
        <v>12458</v>
      </c>
      <c r="B4396" s="4" t="s">
        <v>12459</v>
      </c>
      <c r="C4396" s="5" t="s">
        <v>10</v>
      </c>
      <c r="D4396" s="4" t="s">
        <v>12460</v>
      </c>
    </row>
    <row r="4397" customFormat="false" ht="12.75" hidden="false" customHeight="false" outlineLevel="0" collapsed="false">
      <c r="A4397" s="3" t="s">
        <v>12461</v>
      </c>
      <c r="B4397" s="4" t="s">
        <v>12462</v>
      </c>
      <c r="C4397" s="5" t="s">
        <v>64</v>
      </c>
      <c r="D4397" s="4" t="s">
        <v>12463</v>
      </c>
    </row>
    <row r="4398" customFormat="false" ht="12.75" hidden="false" customHeight="false" outlineLevel="0" collapsed="false">
      <c r="A4398" s="3" t="s">
        <v>12464</v>
      </c>
      <c r="B4398" s="4" t="s">
        <v>12465</v>
      </c>
      <c r="C4398" s="4" t="s">
        <v>13</v>
      </c>
      <c r="D4398" s="4" t="s">
        <v>12466</v>
      </c>
    </row>
    <row r="4399" customFormat="false" ht="12.75" hidden="false" customHeight="false" outlineLevel="0" collapsed="false">
      <c r="A4399" s="3" t="s">
        <v>12467</v>
      </c>
      <c r="B4399" s="4" t="s">
        <v>12468</v>
      </c>
      <c r="C4399" s="4" t="s">
        <v>193</v>
      </c>
      <c r="D4399" s="4" t="s">
        <v>12469</v>
      </c>
    </row>
    <row r="4400" customFormat="false" ht="12.75" hidden="false" customHeight="false" outlineLevel="0" collapsed="false">
      <c r="A4400" s="3" t="s">
        <v>12470</v>
      </c>
      <c r="B4400" s="4" t="s">
        <v>12471</v>
      </c>
      <c r="C4400" s="4" t="s">
        <v>26</v>
      </c>
      <c r="D4400" s="4" t="s">
        <v>12472</v>
      </c>
    </row>
    <row r="4401" customFormat="false" ht="12.75" hidden="false" customHeight="false" outlineLevel="0" collapsed="false">
      <c r="A4401" s="3" t="s">
        <v>12473</v>
      </c>
      <c r="B4401" s="4" t="s">
        <v>12474</v>
      </c>
      <c r="C4401" s="4" t="s">
        <v>26</v>
      </c>
      <c r="D4401" s="4" t="s">
        <v>12475</v>
      </c>
    </row>
    <row r="4402" customFormat="false" ht="12.75" hidden="false" customHeight="false" outlineLevel="0" collapsed="false">
      <c r="A4402" s="3" t="s">
        <v>12476</v>
      </c>
      <c r="B4402" s="4" t="s">
        <v>12477</v>
      </c>
      <c r="C4402" s="4" t="s">
        <v>36</v>
      </c>
      <c r="D4402" s="4" t="s">
        <v>12478</v>
      </c>
    </row>
    <row r="4403" customFormat="false" ht="12.75" hidden="false" customHeight="false" outlineLevel="0" collapsed="false">
      <c r="A4403" s="3" t="s">
        <v>12479</v>
      </c>
      <c r="B4403" s="4" t="s">
        <v>12480</v>
      </c>
      <c r="C4403" s="5" t="s">
        <v>64</v>
      </c>
      <c r="D4403" s="4" t="s">
        <v>12481</v>
      </c>
    </row>
    <row r="4404" customFormat="false" ht="12.75" hidden="false" customHeight="false" outlineLevel="0" collapsed="false">
      <c r="A4404" s="3" t="s">
        <v>12482</v>
      </c>
      <c r="B4404" s="4" t="s">
        <v>12483</v>
      </c>
      <c r="C4404" s="4" t="s">
        <v>13</v>
      </c>
      <c r="D4404" s="4" t="s">
        <v>12484</v>
      </c>
    </row>
    <row r="4405" customFormat="false" ht="12.75" hidden="false" customHeight="false" outlineLevel="0" collapsed="false">
      <c r="A4405" s="3" t="s">
        <v>12485</v>
      </c>
      <c r="B4405" s="4" t="s">
        <v>12486</v>
      </c>
      <c r="C4405" s="4" t="s">
        <v>13</v>
      </c>
      <c r="D4405" s="4" t="s">
        <v>12484</v>
      </c>
    </row>
    <row r="4406" customFormat="false" ht="12.75" hidden="false" customHeight="false" outlineLevel="0" collapsed="false">
      <c r="A4406" s="3" t="s">
        <v>12487</v>
      </c>
      <c r="B4406" s="4" t="s">
        <v>12488</v>
      </c>
      <c r="C4406" s="5" t="s">
        <v>54</v>
      </c>
      <c r="D4406" s="4" t="s">
        <v>12489</v>
      </c>
    </row>
    <row r="4407" customFormat="false" ht="12.75" hidden="false" customHeight="false" outlineLevel="0" collapsed="false">
      <c r="A4407" s="3" t="s">
        <v>12490</v>
      </c>
      <c r="B4407" s="4" t="s">
        <v>12491</v>
      </c>
      <c r="C4407" s="4" t="s">
        <v>13</v>
      </c>
      <c r="D4407" s="4" t="s">
        <v>5104</v>
      </c>
    </row>
    <row r="4408" customFormat="false" ht="12.75" hidden="false" customHeight="false" outlineLevel="0" collapsed="false">
      <c r="A4408" s="3" t="s">
        <v>12492</v>
      </c>
      <c r="B4408" s="4" t="s">
        <v>12493</v>
      </c>
      <c r="C4408" s="5" t="s">
        <v>6</v>
      </c>
      <c r="D4408" s="4" t="s">
        <v>12494</v>
      </c>
    </row>
    <row r="4409" customFormat="false" ht="12.75" hidden="false" customHeight="false" outlineLevel="0" collapsed="false">
      <c r="A4409" s="3" t="s">
        <v>12495</v>
      </c>
      <c r="B4409" s="4" t="s">
        <v>12496</v>
      </c>
      <c r="C4409" s="4" t="s">
        <v>13</v>
      </c>
      <c r="D4409" s="4" t="s">
        <v>12497</v>
      </c>
    </row>
    <row r="4410" customFormat="false" ht="12.75" hidden="false" customHeight="false" outlineLevel="0" collapsed="false">
      <c r="A4410" s="3" t="s">
        <v>12498</v>
      </c>
      <c r="B4410" s="4" t="s">
        <v>12499</v>
      </c>
      <c r="C4410" s="4" t="s">
        <v>26</v>
      </c>
      <c r="D4410" s="4" t="s">
        <v>12500</v>
      </c>
    </row>
    <row r="4411" customFormat="false" ht="12.75" hidden="false" customHeight="false" outlineLevel="0" collapsed="false">
      <c r="A4411" s="3" t="s">
        <v>12501</v>
      </c>
      <c r="B4411" s="4" t="s">
        <v>12502</v>
      </c>
      <c r="C4411" s="4" t="s">
        <v>13</v>
      </c>
      <c r="D4411" s="4" t="s">
        <v>12503</v>
      </c>
    </row>
    <row r="4412" customFormat="false" ht="12.75" hidden="false" customHeight="false" outlineLevel="0" collapsed="false">
      <c r="A4412" s="3" t="s">
        <v>12504</v>
      </c>
      <c r="B4412" s="4" t="s">
        <v>12505</v>
      </c>
      <c r="C4412" s="5" t="s">
        <v>6</v>
      </c>
      <c r="D4412" s="4" t="s">
        <v>12506</v>
      </c>
    </row>
    <row r="4413" customFormat="false" ht="12.75" hidden="false" customHeight="false" outlineLevel="0" collapsed="false">
      <c r="A4413" s="3" t="s">
        <v>12507</v>
      </c>
      <c r="B4413" s="4" t="s">
        <v>12508</v>
      </c>
      <c r="C4413" s="5" t="s">
        <v>64</v>
      </c>
      <c r="D4413" s="4" t="s">
        <v>12509</v>
      </c>
    </row>
    <row r="4414" customFormat="false" ht="12.75" hidden="false" customHeight="false" outlineLevel="0" collapsed="false">
      <c r="A4414" s="3" t="s">
        <v>12510</v>
      </c>
      <c r="B4414" s="4" t="s">
        <v>12511</v>
      </c>
      <c r="C4414" s="4" t="s">
        <v>13</v>
      </c>
      <c r="D4414" s="4" t="s">
        <v>12512</v>
      </c>
    </row>
    <row r="4415" customFormat="false" ht="12.75" hidden="false" customHeight="false" outlineLevel="0" collapsed="false">
      <c r="A4415" s="3" t="s">
        <v>12513</v>
      </c>
      <c r="B4415" s="4" t="s">
        <v>12514</v>
      </c>
      <c r="C4415" s="5" t="s">
        <v>6</v>
      </c>
      <c r="D4415" s="4" t="s">
        <v>12515</v>
      </c>
    </row>
    <row r="4416" customFormat="false" ht="12.75" hidden="false" customHeight="false" outlineLevel="0" collapsed="false">
      <c r="A4416" s="3" t="s">
        <v>12516</v>
      </c>
      <c r="B4416" s="4" t="s">
        <v>12517</v>
      </c>
      <c r="C4416" s="5" t="s">
        <v>22</v>
      </c>
      <c r="D4416" s="4" t="s">
        <v>12518</v>
      </c>
    </row>
    <row r="4417" customFormat="false" ht="12.75" hidden="false" customHeight="false" outlineLevel="0" collapsed="false">
      <c r="A4417" s="3" t="s">
        <v>12519</v>
      </c>
      <c r="B4417" s="4" t="s">
        <v>12517</v>
      </c>
      <c r="C4417" s="4" t="s">
        <v>13</v>
      </c>
      <c r="D4417" s="4" t="s">
        <v>12520</v>
      </c>
    </row>
    <row r="4418" customFormat="false" ht="12.75" hidden="false" customHeight="false" outlineLevel="0" collapsed="false">
      <c r="A4418" s="3" t="s">
        <v>12521</v>
      </c>
      <c r="B4418" s="4" t="s">
        <v>12522</v>
      </c>
      <c r="C4418" s="5" t="s">
        <v>64</v>
      </c>
      <c r="D4418" s="4" t="s">
        <v>12523</v>
      </c>
    </row>
    <row r="4419" customFormat="false" ht="12.75" hidden="false" customHeight="false" outlineLevel="0" collapsed="false">
      <c r="A4419" s="3" t="s">
        <v>12524</v>
      </c>
      <c r="B4419" s="4" t="s">
        <v>12525</v>
      </c>
      <c r="C4419" s="4" t="s">
        <v>13</v>
      </c>
      <c r="D4419" s="4" t="s">
        <v>12526</v>
      </c>
    </row>
    <row r="4420" customFormat="false" ht="12.75" hidden="false" customHeight="false" outlineLevel="0" collapsed="false">
      <c r="A4420" s="3" t="s">
        <v>12527</v>
      </c>
      <c r="B4420" s="4" t="s">
        <v>12528</v>
      </c>
      <c r="C4420" s="4" t="s">
        <v>13</v>
      </c>
      <c r="D4420" s="4" t="s">
        <v>12526</v>
      </c>
    </row>
    <row r="4421" customFormat="false" ht="12.75" hidden="false" customHeight="false" outlineLevel="0" collapsed="false">
      <c r="A4421" s="3" t="s">
        <v>12529</v>
      </c>
      <c r="B4421" s="4" t="s">
        <v>12530</v>
      </c>
      <c r="C4421" s="4" t="s">
        <v>26</v>
      </c>
      <c r="D4421" s="4" t="s">
        <v>12531</v>
      </c>
    </row>
    <row r="4422" customFormat="false" ht="12.75" hidden="false" customHeight="false" outlineLevel="0" collapsed="false">
      <c r="A4422" s="3" t="s">
        <v>12532</v>
      </c>
      <c r="B4422" s="4" t="s">
        <v>12533</v>
      </c>
      <c r="C4422" s="5" t="s">
        <v>54</v>
      </c>
      <c r="D4422" s="4" t="s">
        <v>12534</v>
      </c>
    </row>
    <row r="4423" customFormat="false" ht="12.75" hidden="false" customHeight="false" outlineLevel="0" collapsed="false">
      <c r="A4423" s="3" t="s">
        <v>12535</v>
      </c>
      <c r="B4423" s="4" t="s">
        <v>12536</v>
      </c>
      <c r="C4423" s="4" t="s">
        <v>13</v>
      </c>
      <c r="D4423" s="4" t="s">
        <v>12537</v>
      </c>
    </row>
    <row r="4424" customFormat="false" ht="12.75" hidden="false" customHeight="false" outlineLevel="0" collapsed="false">
      <c r="A4424" s="3" t="s">
        <v>12538</v>
      </c>
      <c r="B4424" s="4" t="s">
        <v>12539</v>
      </c>
      <c r="C4424" s="5" t="s">
        <v>54</v>
      </c>
      <c r="D4424" s="4" t="s">
        <v>12540</v>
      </c>
    </row>
    <row r="4425" customFormat="false" ht="12.75" hidden="false" customHeight="false" outlineLevel="0" collapsed="false">
      <c r="A4425" s="3" t="s">
        <v>12541</v>
      </c>
      <c r="B4425" s="4" t="s">
        <v>12542</v>
      </c>
      <c r="C4425" s="4" t="s">
        <v>13</v>
      </c>
      <c r="D4425" s="4" t="s">
        <v>12543</v>
      </c>
    </row>
    <row r="4426" customFormat="false" ht="12.75" hidden="false" customHeight="false" outlineLevel="0" collapsed="false">
      <c r="A4426" s="3" t="s">
        <v>12544</v>
      </c>
      <c r="B4426" s="4" t="s">
        <v>12545</v>
      </c>
      <c r="C4426" s="5" t="s">
        <v>6</v>
      </c>
      <c r="D4426" s="4" t="s">
        <v>12546</v>
      </c>
    </row>
    <row r="4427" customFormat="false" ht="12.75" hidden="false" customHeight="false" outlineLevel="0" collapsed="false">
      <c r="A4427" s="3" t="s">
        <v>12547</v>
      </c>
      <c r="B4427" s="4" t="s">
        <v>12548</v>
      </c>
      <c r="C4427" s="4" t="s">
        <v>26</v>
      </c>
      <c r="D4427" s="4" t="s">
        <v>12549</v>
      </c>
    </row>
    <row r="4428" customFormat="false" ht="12.75" hidden="false" customHeight="false" outlineLevel="0" collapsed="false">
      <c r="A4428" s="3" t="s">
        <v>12550</v>
      </c>
      <c r="B4428" s="4" t="s">
        <v>12551</v>
      </c>
      <c r="C4428" s="5" t="s">
        <v>54</v>
      </c>
      <c r="D4428" s="4" t="s">
        <v>12552</v>
      </c>
    </row>
    <row r="4429" customFormat="false" ht="12.75" hidden="false" customHeight="false" outlineLevel="0" collapsed="false">
      <c r="A4429" s="3" t="s">
        <v>12553</v>
      </c>
      <c r="B4429" s="4" t="s">
        <v>12551</v>
      </c>
      <c r="C4429" s="4" t="s">
        <v>13</v>
      </c>
      <c r="D4429" s="4" t="s">
        <v>12554</v>
      </c>
    </row>
    <row r="4430" customFormat="false" ht="12.75" hidden="false" customHeight="false" outlineLevel="0" collapsed="false">
      <c r="A4430" s="3" t="s">
        <v>12555</v>
      </c>
      <c r="B4430" s="4" t="s">
        <v>12556</v>
      </c>
      <c r="C4430" s="5" t="s">
        <v>6</v>
      </c>
      <c r="D4430" s="4" t="s">
        <v>12557</v>
      </c>
    </row>
    <row r="4431" customFormat="false" ht="12.75" hidden="false" customHeight="false" outlineLevel="0" collapsed="false">
      <c r="A4431" s="3" t="s">
        <v>12558</v>
      </c>
      <c r="B4431" s="4" t="s">
        <v>12559</v>
      </c>
      <c r="C4431" s="5" t="s">
        <v>10</v>
      </c>
      <c r="D4431" s="4" t="s">
        <v>12560</v>
      </c>
    </row>
    <row r="4432" customFormat="false" ht="12.75" hidden="false" customHeight="false" outlineLevel="0" collapsed="false">
      <c r="A4432" s="3" t="s">
        <v>12561</v>
      </c>
      <c r="B4432" s="4" t="s">
        <v>12562</v>
      </c>
      <c r="C4432" s="5" t="s">
        <v>6</v>
      </c>
      <c r="D4432" s="4" t="s">
        <v>12563</v>
      </c>
    </row>
    <row r="4433" customFormat="false" ht="12.75" hidden="false" customHeight="false" outlineLevel="0" collapsed="false">
      <c r="A4433" s="3" t="s">
        <v>12564</v>
      </c>
      <c r="B4433" s="4" t="s">
        <v>12565</v>
      </c>
      <c r="C4433" s="5" t="s">
        <v>64</v>
      </c>
      <c r="D4433" s="4" t="s">
        <v>12566</v>
      </c>
    </row>
    <row r="4434" customFormat="false" ht="12.75" hidden="false" customHeight="false" outlineLevel="0" collapsed="false">
      <c r="A4434" s="3" t="s">
        <v>12567</v>
      </c>
      <c r="B4434" s="4" t="s">
        <v>12568</v>
      </c>
      <c r="C4434" s="5" t="s">
        <v>10</v>
      </c>
      <c r="D4434" s="4" t="s">
        <v>12569</v>
      </c>
    </row>
    <row r="4435" customFormat="false" ht="12.75" hidden="false" customHeight="false" outlineLevel="0" collapsed="false">
      <c r="A4435" s="3" t="s">
        <v>12570</v>
      </c>
      <c r="B4435" s="4" t="s">
        <v>12568</v>
      </c>
      <c r="C4435" s="4" t="s">
        <v>13</v>
      </c>
      <c r="D4435" s="4" t="s">
        <v>12571</v>
      </c>
    </row>
    <row r="4436" customFormat="false" ht="12.75" hidden="false" customHeight="false" outlineLevel="0" collapsed="false">
      <c r="A4436" s="3" t="s">
        <v>12572</v>
      </c>
      <c r="B4436" s="4" t="s">
        <v>12573</v>
      </c>
      <c r="C4436" s="4" t="s">
        <v>26</v>
      </c>
      <c r="D4436" s="4" t="s">
        <v>12574</v>
      </c>
    </row>
    <row r="4437" customFormat="false" ht="12.75" hidden="false" customHeight="false" outlineLevel="0" collapsed="false">
      <c r="A4437" s="3" t="s">
        <v>12575</v>
      </c>
      <c r="B4437" s="4" t="s">
        <v>12576</v>
      </c>
      <c r="C4437" s="4" t="s">
        <v>26</v>
      </c>
      <c r="D4437" s="4" t="s">
        <v>12577</v>
      </c>
    </row>
    <row r="4438" customFormat="false" ht="12.75" hidden="false" customHeight="false" outlineLevel="0" collapsed="false">
      <c r="A4438" s="3" t="s">
        <v>12578</v>
      </c>
      <c r="B4438" s="4" t="s">
        <v>12579</v>
      </c>
      <c r="C4438" s="4" t="s">
        <v>13</v>
      </c>
      <c r="D4438" s="4" t="s">
        <v>12580</v>
      </c>
    </row>
    <row r="4439" customFormat="false" ht="12.75" hidden="false" customHeight="false" outlineLevel="0" collapsed="false">
      <c r="A4439" s="3" t="s">
        <v>12581</v>
      </c>
      <c r="B4439" s="4" t="s">
        <v>12582</v>
      </c>
      <c r="C4439" s="5" t="s">
        <v>22</v>
      </c>
      <c r="D4439" s="4" t="s">
        <v>12583</v>
      </c>
    </row>
    <row r="4440" customFormat="false" ht="12.75" hidden="false" customHeight="false" outlineLevel="0" collapsed="false">
      <c r="A4440" s="3" t="s">
        <v>12584</v>
      </c>
      <c r="B4440" s="4" t="s">
        <v>12585</v>
      </c>
      <c r="C4440" s="4" t="s">
        <v>36</v>
      </c>
      <c r="D4440" s="4" t="s">
        <v>12586</v>
      </c>
    </row>
    <row r="4441" customFormat="false" ht="12.75" hidden="false" customHeight="false" outlineLevel="0" collapsed="false">
      <c r="A4441" s="3" t="s">
        <v>12587</v>
      </c>
      <c r="B4441" s="4" t="s">
        <v>12588</v>
      </c>
      <c r="C4441" s="5" t="s">
        <v>64</v>
      </c>
      <c r="D4441" s="4" t="s">
        <v>12589</v>
      </c>
    </row>
    <row r="4442" customFormat="false" ht="12.75" hidden="false" customHeight="false" outlineLevel="0" collapsed="false">
      <c r="A4442" s="3" t="s">
        <v>12590</v>
      </c>
      <c r="B4442" s="4" t="s">
        <v>12591</v>
      </c>
      <c r="C4442" s="4" t="s">
        <v>36</v>
      </c>
      <c r="D4442" s="4" t="s">
        <v>12592</v>
      </c>
    </row>
    <row r="4443" customFormat="false" ht="12.75" hidden="false" customHeight="false" outlineLevel="0" collapsed="false">
      <c r="A4443" s="3" t="s">
        <v>12593</v>
      </c>
      <c r="B4443" s="4" t="s">
        <v>12594</v>
      </c>
      <c r="C4443" s="4" t="s">
        <v>26</v>
      </c>
      <c r="D4443" s="4" t="s">
        <v>12595</v>
      </c>
    </row>
    <row r="4444" customFormat="false" ht="12.75" hidden="false" customHeight="false" outlineLevel="0" collapsed="false">
      <c r="A4444" s="3" t="s">
        <v>12596</v>
      </c>
      <c r="B4444" s="4" t="s">
        <v>12597</v>
      </c>
      <c r="C4444" s="4" t="s">
        <v>36</v>
      </c>
      <c r="D4444" s="4" t="s">
        <v>12598</v>
      </c>
    </row>
    <row r="4445" customFormat="false" ht="12.75" hidden="false" customHeight="false" outlineLevel="0" collapsed="false">
      <c r="A4445" s="3" t="s">
        <v>12599</v>
      </c>
      <c r="B4445" s="4" t="s">
        <v>12600</v>
      </c>
      <c r="C4445" s="4" t="s">
        <v>26</v>
      </c>
      <c r="D4445" s="4" t="s">
        <v>12601</v>
      </c>
    </row>
    <row r="4446" customFormat="false" ht="12.75" hidden="false" customHeight="false" outlineLevel="0" collapsed="false">
      <c r="A4446" s="3" t="s">
        <v>12602</v>
      </c>
      <c r="B4446" s="4" t="s">
        <v>12603</v>
      </c>
      <c r="C4446" s="5" t="s">
        <v>64</v>
      </c>
      <c r="D4446" s="4" t="s">
        <v>12604</v>
      </c>
    </row>
    <row r="4447" customFormat="false" ht="12.75" hidden="false" customHeight="false" outlineLevel="0" collapsed="false">
      <c r="A4447" s="3" t="s">
        <v>12605</v>
      </c>
      <c r="B4447" s="4" t="s">
        <v>12606</v>
      </c>
      <c r="C4447" s="4" t="s">
        <v>26</v>
      </c>
      <c r="D4447" s="4" t="s">
        <v>12607</v>
      </c>
    </row>
    <row r="4448" customFormat="false" ht="12.75" hidden="false" customHeight="false" outlineLevel="0" collapsed="false">
      <c r="A4448" s="3" t="s">
        <v>12608</v>
      </c>
      <c r="B4448" s="4" t="s">
        <v>12609</v>
      </c>
      <c r="C4448" s="5" t="s">
        <v>54</v>
      </c>
      <c r="D4448" s="4" t="s">
        <v>12610</v>
      </c>
    </row>
    <row r="4449" customFormat="false" ht="12.75" hidden="false" customHeight="false" outlineLevel="0" collapsed="false">
      <c r="A4449" s="3" t="s">
        <v>12611</v>
      </c>
      <c r="B4449" s="4" t="s">
        <v>12612</v>
      </c>
      <c r="C4449" s="5" t="s">
        <v>54</v>
      </c>
      <c r="D4449" s="4" t="s">
        <v>12613</v>
      </c>
    </row>
    <row r="4450" customFormat="false" ht="12.75" hidden="false" customHeight="false" outlineLevel="0" collapsed="false">
      <c r="A4450" s="3" t="s">
        <v>12614</v>
      </c>
      <c r="B4450" s="4" t="s">
        <v>12615</v>
      </c>
      <c r="C4450" s="5" t="s">
        <v>54</v>
      </c>
      <c r="D4450" s="4" t="s">
        <v>12616</v>
      </c>
    </row>
    <row r="4451" customFormat="false" ht="12.75" hidden="false" customHeight="false" outlineLevel="0" collapsed="false">
      <c r="A4451" s="3" t="s">
        <v>12617</v>
      </c>
      <c r="B4451" s="4" t="s">
        <v>12618</v>
      </c>
      <c r="C4451" s="5" t="s">
        <v>64</v>
      </c>
      <c r="D4451" s="4" t="s">
        <v>12619</v>
      </c>
    </row>
    <row r="4452" customFormat="false" ht="12.75" hidden="false" customHeight="false" outlineLevel="0" collapsed="false">
      <c r="A4452" s="3" t="s">
        <v>12620</v>
      </c>
      <c r="B4452" s="4" t="s">
        <v>12621</v>
      </c>
      <c r="C4452" s="5" t="s">
        <v>64</v>
      </c>
      <c r="D4452" s="4" t="s">
        <v>12622</v>
      </c>
    </row>
    <row r="4453" customFormat="false" ht="12.75" hidden="false" customHeight="false" outlineLevel="0" collapsed="false">
      <c r="A4453" s="3" t="s">
        <v>12623</v>
      </c>
      <c r="B4453" s="4" t="s">
        <v>12624</v>
      </c>
      <c r="C4453" s="5" t="s">
        <v>22</v>
      </c>
      <c r="D4453" s="4" t="s">
        <v>12625</v>
      </c>
    </row>
    <row r="4454" customFormat="false" ht="12.75" hidden="false" customHeight="false" outlineLevel="0" collapsed="false">
      <c r="A4454" s="3" t="s">
        <v>12626</v>
      </c>
      <c r="B4454" s="4" t="s">
        <v>12627</v>
      </c>
      <c r="C4454" s="4" t="s">
        <v>13</v>
      </c>
      <c r="D4454" s="4" t="s">
        <v>12554</v>
      </c>
    </row>
    <row r="4455" customFormat="false" ht="12.75" hidden="false" customHeight="false" outlineLevel="0" collapsed="false">
      <c r="A4455" s="3" t="s">
        <v>12628</v>
      </c>
      <c r="B4455" s="4" t="s">
        <v>12629</v>
      </c>
      <c r="C4455" s="5" t="s">
        <v>10</v>
      </c>
      <c r="D4455" s="4" t="s">
        <v>12630</v>
      </c>
    </row>
    <row r="4456" customFormat="false" ht="12.75" hidden="false" customHeight="false" outlineLevel="0" collapsed="false">
      <c r="A4456" s="3" t="s">
        <v>12631</v>
      </c>
      <c r="B4456" s="4" t="s">
        <v>12632</v>
      </c>
      <c r="C4456" s="5" t="s">
        <v>64</v>
      </c>
      <c r="D4456" s="4" t="s">
        <v>12633</v>
      </c>
    </row>
    <row r="4457" customFormat="false" ht="12.75" hidden="false" customHeight="false" outlineLevel="0" collapsed="false">
      <c r="A4457" s="3" t="s">
        <v>12634</v>
      </c>
      <c r="B4457" s="4" t="s">
        <v>12635</v>
      </c>
      <c r="C4457" s="4" t="s">
        <v>13</v>
      </c>
      <c r="D4457" s="4" t="s">
        <v>12636</v>
      </c>
    </row>
    <row r="4458" customFormat="false" ht="12.75" hidden="false" customHeight="false" outlineLevel="0" collapsed="false">
      <c r="A4458" s="3" t="s">
        <v>12637</v>
      </c>
      <c r="B4458" s="4" t="s">
        <v>12638</v>
      </c>
      <c r="C4458" s="4" t="s">
        <v>26</v>
      </c>
      <c r="D4458" s="4" t="s">
        <v>12639</v>
      </c>
    </row>
    <row r="4459" customFormat="false" ht="12.75" hidden="false" customHeight="false" outlineLevel="0" collapsed="false">
      <c r="A4459" s="3" t="s">
        <v>12640</v>
      </c>
      <c r="B4459" s="4" t="s">
        <v>12638</v>
      </c>
      <c r="C4459" s="4" t="s">
        <v>13</v>
      </c>
      <c r="D4459" s="4" t="s">
        <v>12641</v>
      </c>
    </row>
    <row r="4460" customFormat="false" ht="12.75" hidden="false" customHeight="false" outlineLevel="0" collapsed="false">
      <c r="A4460" s="3" t="s">
        <v>12642</v>
      </c>
      <c r="B4460" s="4" t="s">
        <v>12643</v>
      </c>
      <c r="C4460" s="4" t="s">
        <v>13</v>
      </c>
      <c r="D4460" s="4" t="s">
        <v>12503</v>
      </c>
    </row>
    <row r="4461" customFormat="false" ht="12.75" hidden="false" customHeight="false" outlineLevel="0" collapsed="false">
      <c r="A4461" s="3" t="s">
        <v>12644</v>
      </c>
      <c r="B4461" s="4" t="s">
        <v>12645</v>
      </c>
      <c r="C4461" s="5" t="s">
        <v>64</v>
      </c>
      <c r="D4461" s="4" t="s">
        <v>12646</v>
      </c>
    </row>
    <row r="4462" customFormat="false" ht="12.75" hidden="false" customHeight="false" outlineLevel="0" collapsed="false">
      <c r="A4462" s="3" t="s">
        <v>12647</v>
      </c>
      <c r="B4462" s="4" t="s">
        <v>12648</v>
      </c>
      <c r="C4462" s="5" t="s">
        <v>22</v>
      </c>
      <c r="D4462" s="4" t="s">
        <v>12649</v>
      </c>
    </row>
    <row r="4463" customFormat="false" ht="12.75" hidden="false" customHeight="false" outlineLevel="0" collapsed="false">
      <c r="A4463" s="3" t="s">
        <v>12650</v>
      </c>
      <c r="B4463" s="4" t="s">
        <v>12651</v>
      </c>
      <c r="C4463" s="5" t="s">
        <v>54</v>
      </c>
      <c r="D4463" s="4" t="s">
        <v>12652</v>
      </c>
    </row>
    <row r="4464" customFormat="false" ht="12.75" hidden="false" customHeight="false" outlineLevel="0" collapsed="false">
      <c r="A4464" s="3" t="s">
        <v>12653</v>
      </c>
      <c r="B4464" s="4" t="s">
        <v>12654</v>
      </c>
      <c r="C4464" s="5" t="s">
        <v>22</v>
      </c>
      <c r="D4464" s="4" t="s">
        <v>12655</v>
      </c>
    </row>
    <row r="4465" customFormat="false" ht="12.75" hidden="false" customHeight="false" outlineLevel="0" collapsed="false">
      <c r="A4465" s="3" t="s">
        <v>12656</v>
      </c>
      <c r="B4465" s="4" t="s">
        <v>12657</v>
      </c>
      <c r="C4465" s="5" t="s">
        <v>64</v>
      </c>
      <c r="D4465" s="4" t="s">
        <v>12658</v>
      </c>
    </row>
    <row r="4466" customFormat="false" ht="12.75" hidden="false" customHeight="false" outlineLevel="0" collapsed="false">
      <c r="A4466" s="3" t="s">
        <v>12659</v>
      </c>
      <c r="B4466" s="4" t="s">
        <v>12660</v>
      </c>
      <c r="C4466" s="5" t="s">
        <v>54</v>
      </c>
      <c r="D4466" s="4" t="s">
        <v>12661</v>
      </c>
    </row>
    <row r="4467" customFormat="false" ht="12.75" hidden="false" customHeight="false" outlineLevel="0" collapsed="false">
      <c r="A4467" s="3" t="s">
        <v>12662</v>
      </c>
      <c r="B4467" s="4" t="s">
        <v>12660</v>
      </c>
      <c r="C4467" s="4" t="s">
        <v>13</v>
      </c>
      <c r="D4467" s="4" t="s">
        <v>12663</v>
      </c>
    </row>
    <row r="4468" customFormat="false" ht="12.75" hidden="false" customHeight="false" outlineLevel="0" collapsed="false">
      <c r="A4468" s="3" t="s">
        <v>12664</v>
      </c>
      <c r="B4468" s="4" t="s">
        <v>12665</v>
      </c>
      <c r="C4468" s="4" t="s">
        <v>36</v>
      </c>
      <c r="D4468" s="4" t="s">
        <v>12666</v>
      </c>
    </row>
    <row r="4469" customFormat="false" ht="12.75" hidden="false" customHeight="false" outlineLevel="0" collapsed="false">
      <c r="A4469" s="3" t="s">
        <v>12667</v>
      </c>
      <c r="B4469" s="4" t="s">
        <v>12668</v>
      </c>
      <c r="C4469" s="5" t="s">
        <v>64</v>
      </c>
      <c r="D4469" s="4" t="s">
        <v>12669</v>
      </c>
    </row>
    <row r="4470" customFormat="false" ht="12.75" hidden="false" customHeight="false" outlineLevel="0" collapsed="false">
      <c r="A4470" s="3" t="s">
        <v>12670</v>
      </c>
      <c r="B4470" s="4" t="s">
        <v>12671</v>
      </c>
      <c r="C4470" s="4" t="s">
        <v>13</v>
      </c>
      <c r="D4470" s="4" t="s">
        <v>12636</v>
      </c>
    </row>
    <row r="4471" customFormat="false" ht="12.75" hidden="false" customHeight="false" outlineLevel="0" collapsed="false">
      <c r="A4471" s="3" t="s">
        <v>12672</v>
      </c>
      <c r="B4471" s="4" t="s">
        <v>12673</v>
      </c>
      <c r="C4471" s="5" t="s">
        <v>10</v>
      </c>
      <c r="D4471" s="4" t="s">
        <v>12674</v>
      </c>
    </row>
    <row r="4472" customFormat="false" ht="12.75" hidden="false" customHeight="false" outlineLevel="0" collapsed="false">
      <c r="A4472" s="3" t="s">
        <v>12675</v>
      </c>
      <c r="B4472" s="4" t="s">
        <v>12676</v>
      </c>
      <c r="C4472" s="4" t="s">
        <v>26</v>
      </c>
      <c r="D4472" s="4" t="s">
        <v>12677</v>
      </c>
    </row>
    <row r="4473" customFormat="false" ht="12.75" hidden="false" customHeight="false" outlineLevel="0" collapsed="false">
      <c r="A4473" s="3" t="s">
        <v>12678</v>
      </c>
      <c r="B4473" s="4" t="s">
        <v>12679</v>
      </c>
      <c r="C4473" s="4" t="s">
        <v>26</v>
      </c>
      <c r="D4473" s="4" t="s">
        <v>12680</v>
      </c>
    </row>
    <row r="4474" customFormat="false" ht="12.75" hidden="false" customHeight="false" outlineLevel="0" collapsed="false">
      <c r="A4474" s="3" t="s">
        <v>12681</v>
      </c>
      <c r="B4474" s="4" t="s">
        <v>12682</v>
      </c>
      <c r="C4474" s="4" t="s">
        <v>13</v>
      </c>
      <c r="D4474" s="4" t="s">
        <v>12683</v>
      </c>
    </row>
    <row r="4475" customFormat="false" ht="12.75" hidden="false" customHeight="false" outlineLevel="0" collapsed="false">
      <c r="A4475" s="3" t="s">
        <v>12684</v>
      </c>
      <c r="B4475" s="4" t="s">
        <v>12685</v>
      </c>
      <c r="C4475" s="5" t="s">
        <v>64</v>
      </c>
      <c r="D4475" s="4" t="s">
        <v>12686</v>
      </c>
    </row>
    <row r="4476" customFormat="false" ht="12.75" hidden="false" customHeight="false" outlineLevel="0" collapsed="false">
      <c r="A4476" s="3" t="s">
        <v>12687</v>
      </c>
      <c r="B4476" s="4" t="s">
        <v>12688</v>
      </c>
      <c r="C4476" s="5" t="s">
        <v>10</v>
      </c>
      <c r="D4476" s="4" t="s">
        <v>12689</v>
      </c>
    </row>
    <row r="4477" customFormat="false" ht="12.75" hidden="false" customHeight="false" outlineLevel="0" collapsed="false">
      <c r="A4477" s="3" t="s">
        <v>12690</v>
      </c>
      <c r="B4477" s="4" t="s">
        <v>12691</v>
      </c>
      <c r="C4477" s="5" t="s">
        <v>64</v>
      </c>
      <c r="D4477" s="4" t="s">
        <v>12692</v>
      </c>
    </row>
    <row r="4478" customFormat="false" ht="12.75" hidden="false" customHeight="false" outlineLevel="0" collapsed="false">
      <c r="A4478" s="3" t="s">
        <v>12693</v>
      </c>
      <c r="B4478" s="4" t="s">
        <v>12694</v>
      </c>
      <c r="C4478" s="4" t="s">
        <v>36</v>
      </c>
      <c r="D4478" s="4" t="s">
        <v>12695</v>
      </c>
    </row>
    <row r="4479" customFormat="false" ht="12.75" hidden="false" customHeight="false" outlineLevel="0" collapsed="false">
      <c r="A4479" s="3" t="s">
        <v>12696</v>
      </c>
      <c r="B4479" s="4" t="s">
        <v>12697</v>
      </c>
      <c r="C4479" s="5" t="s">
        <v>22</v>
      </c>
      <c r="D4479" s="4" t="s">
        <v>12698</v>
      </c>
    </row>
    <row r="4480" customFormat="false" ht="12.75" hidden="false" customHeight="false" outlineLevel="0" collapsed="false">
      <c r="A4480" s="3" t="s">
        <v>12699</v>
      </c>
      <c r="B4480" s="4" t="s">
        <v>12700</v>
      </c>
      <c r="C4480" s="4" t="s">
        <v>26</v>
      </c>
      <c r="D4480" s="4" t="s">
        <v>12701</v>
      </c>
    </row>
    <row r="4481" customFormat="false" ht="12.75" hidden="false" customHeight="false" outlineLevel="0" collapsed="false">
      <c r="A4481" s="3" t="s">
        <v>12702</v>
      </c>
      <c r="B4481" s="4" t="s">
        <v>12703</v>
      </c>
      <c r="C4481" s="4" t="s">
        <v>193</v>
      </c>
      <c r="D4481" s="4" t="s">
        <v>12704</v>
      </c>
    </row>
    <row r="4482" customFormat="false" ht="12.75" hidden="false" customHeight="false" outlineLevel="0" collapsed="false">
      <c r="A4482" s="3" t="s">
        <v>12705</v>
      </c>
      <c r="B4482" s="4" t="s">
        <v>12706</v>
      </c>
      <c r="C4482" s="4" t="s">
        <v>26</v>
      </c>
      <c r="D4482" s="4" t="s">
        <v>12707</v>
      </c>
    </row>
    <row r="4483" customFormat="false" ht="12.75" hidden="false" customHeight="false" outlineLevel="0" collapsed="false">
      <c r="A4483" s="3" t="s">
        <v>12708</v>
      </c>
      <c r="B4483" s="4" t="s">
        <v>12709</v>
      </c>
      <c r="C4483" s="5" t="s">
        <v>54</v>
      </c>
      <c r="D4483" s="4" t="s">
        <v>12710</v>
      </c>
    </row>
    <row r="4484" customFormat="false" ht="12.75" hidden="false" customHeight="false" outlineLevel="0" collapsed="false">
      <c r="A4484" s="3" t="s">
        <v>12711</v>
      </c>
      <c r="B4484" s="4" t="s">
        <v>12712</v>
      </c>
      <c r="C4484" s="5" t="s">
        <v>54</v>
      </c>
      <c r="D4484" s="4" t="s">
        <v>12713</v>
      </c>
    </row>
    <row r="4485" customFormat="false" ht="12.75" hidden="false" customHeight="false" outlineLevel="0" collapsed="false">
      <c r="A4485" s="3" t="s">
        <v>12714</v>
      </c>
      <c r="B4485" s="4" t="s">
        <v>12715</v>
      </c>
      <c r="C4485" s="5" t="s">
        <v>54</v>
      </c>
      <c r="D4485" s="4" t="s">
        <v>12716</v>
      </c>
    </row>
    <row r="4486" customFormat="false" ht="12.75" hidden="false" customHeight="false" outlineLevel="0" collapsed="false">
      <c r="A4486" s="3" t="s">
        <v>12717</v>
      </c>
      <c r="B4486" s="4" t="s">
        <v>12718</v>
      </c>
      <c r="C4486" s="4" t="s">
        <v>13</v>
      </c>
      <c r="D4486" s="4" t="s">
        <v>2161</v>
      </c>
    </row>
    <row r="4487" customFormat="false" ht="12.75" hidden="false" customHeight="false" outlineLevel="0" collapsed="false">
      <c r="A4487" s="3" t="s">
        <v>12719</v>
      </c>
      <c r="B4487" s="4" t="s">
        <v>12720</v>
      </c>
      <c r="C4487" s="4" t="s">
        <v>13</v>
      </c>
      <c r="D4487" s="4" t="s">
        <v>12721</v>
      </c>
    </row>
    <row r="4488" customFormat="false" ht="12.75" hidden="false" customHeight="false" outlineLevel="0" collapsed="false">
      <c r="A4488" s="3" t="s">
        <v>12722</v>
      </c>
      <c r="B4488" s="4" t="s">
        <v>12723</v>
      </c>
      <c r="C4488" s="4" t="s">
        <v>26</v>
      </c>
      <c r="D4488" s="4" t="s">
        <v>12724</v>
      </c>
    </row>
    <row r="4489" customFormat="false" ht="12.75" hidden="false" customHeight="false" outlineLevel="0" collapsed="false">
      <c r="A4489" s="3" t="s">
        <v>12725</v>
      </c>
      <c r="B4489" s="4" t="s">
        <v>12726</v>
      </c>
      <c r="C4489" s="5" t="s">
        <v>10</v>
      </c>
      <c r="D4489" s="4" t="s">
        <v>12727</v>
      </c>
    </row>
    <row r="4490" customFormat="false" ht="12.75" hidden="false" customHeight="false" outlineLevel="0" collapsed="false">
      <c r="A4490" s="3" t="s">
        <v>12728</v>
      </c>
      <c r="B4490" s="4" t="s">
        <v>12729</v>
      </c>
      <c r="C4490" s="4" t="s">
        <v>13</v>
      </c>
      <c r="D4490" s="4" t="s">
        <v>12730</v>
      </c>
    </row>
    <row r="4491" customFormat="false" ht="12.75" hidden="false" customHeight="false" outlineLevel="0" collapsed="false">
      <c r="A4491" s="3" t="s">
        <v>12731</v>
      </c>
      <c r="B4491" s="4" t="s">
        <v>12732</v>
      </c>
      <c r="C4491" s="4" t="s">
        <v>26</v>
      </c>
      <c r="D4491" s="4" t="s">
        <v>12733</v>
      </c>
    </row>
    <row r="4492" customFormat="false" ht="12.75" hidden="false" customHeight="false" outlineLevel="0" collapsed="false">
      <c r="A4492" s="3" t="s">
        <v>12734</v>
      </c>
      <c r="B4492" s="4" t="s">
        <v>12735</v>
      </c>
      <c r="C4492" s="5" t="s">
        <v>64</v>
      </c>
      <c r="D4492" s="4" t="s">
        <v>12736</v>
      </c>
    </row>
    <row r="4493" customFormat="false" ht="12.75" hidden="false" customHeight="false" outlineLevel="0" collapsed="false">
      <c r="A4493" s="3" t="s">
        <v>12737</v>
      </c>
      <c r="B4493" s="4" t="s">
        <v>12738</v>
      </c>
      <c r="C4493" s="5" t="s">
        <v>54</v>
      </c>
      <c r="D4493" s="4" t="s">
        <v>12739</v>
      </c>
    </row>
    <row r="4494" customFormat="false" ht="12.75" hidden="false" customHeight="false" outlineLevel="0" collapsed="false">
      <c r="A4494" s="3" t="s">
        <v>12740</v>
      </c>
      <c r="B4494" s="4" t="s">
        <v>12741</v>
      </c>
      <c r="C4494" s="4" t="s">
        <v>36</v>
      </c>
      <c r="D4494" s="4" t="s">
        <v>12742</v>
      </c>
    </row>
    <row r="4495" customFormat="false" ht="12.75" hidden="false" customHeight="false" outlineLevel="0" collapsed="false">
      <c r="A4495" s="3" t="s">
        <v>12743</v>
      </c>
      <c r="B4495" s="4" t="s">
        <v>12744</v>
      </c>
      <c r="C4495" s="5" t="s">
        <v>22</v>
      </c>
      <c r="D4495" s="4" t="s">
        <v>12745</v>
      </c>
    </row>
    <row r="4496" customFormat="false" ht="12.75" hidden="false" customHeight="false" outlineLevel="0" collapsed="false">
      <c r="A4496" s="3" t="s">
        <v>12746</v>
      </c>
      <c r="B4496" s="4" t="s">
        <v>12747</v>
      </c>
      <c r="C4496" s="5" t="s">
        <v>54</v>
      </c>
      <c r="D4496" s="4" t="s">
        <v>12748</v>
      </c>
    </row>
    <row r="4497" customFormat="false" ht="12.75" hidden="false" customHeight="false" outlineLevel="0" collapsed="false">
      <c r="A4497" s="3" t="s">
        <v>12749</v>
      </c>
      <c r="B4497" s="4" t="s">
        <v>12750</v>
      </c>
      <c r="C4497" s="4" t="s">
        <v>13</v>
      </c>
      <c r="D4497" s="4" t="s">
        <v>12751</v>
      </c>
    </row>
    <row r="4498" customFormat="false" ht="12.75" hidden="false" customHeight="false" outlineLevel="0" collapsed="false">
      <c r="A4498" s="3" t="s">
        <v>12752</v>
      </c>
      <c r="B4498" s="4" t="s">
        <v>12753</v>
      </c>
      <c r="C4498" s="4" t="s">
        <v>13</v>
      </c>
      <c r="D4498" s="4" t="s">
        <v>12751</v>
      </c>
    </row>
    <row r="4499" customFormat="false" ht="12.75" hidden="false" customHeight="false" outlineLevel="0" collapsed="false">
      <c r="A4499" s="3" t="s">
        <v>12754</v>
      </c>
      <c r="B4499" s="4" t="s">
        <v>12755</v>
      </c>
      <c r="C4499" s="4" t="s">
        <v>13</v>
      </c>
      <c r="D4499" s="4" t="s">
        <v>12751</v>
      </c>
    </row>
    <row r="4500" customFormat="false" ht="12.75" hidden="false" customHeight="false" outlineLevel="0" collapsed="false">
      <c r="A4500" s="3" t="s">
        <v>12756</v>
      </c>
      <c r="B4500" s="4" t="s">
        <v>12757</v>
      </c>
      <c r="C4500" s="4" t="s">
        <v>26</v>
      </c>
      <c r="D4500" s="4" t="s">
        <v>12758</v>
      </c>
    </row>
    <row r="4501" customFormat="false" ht="12.75" hidden="false" customHeight="false" outlineLevel="0" collapsed="false">
      <c r="A4501" s="3" t="s">
        <v>12759</v>
      </c>
      <c r="B4501" s="4" t="s">
        <v>12757</v>
      </c>
      <c r="C4501" s="4" t="s">
        <v>13</v>
      </c>
      <c r="D4501" s="4" t="s">
        <v>12760</v>
      </c>
    </row>
    <row r="4502" customFormat="false" ht="12.75" hidden="false" customHeight="false" outlineLevel="0" collapsed="false">
      <c r="A4502" s="3" t="s">
        <v>12761</v>
      </c>
      <c r="B4502" s="4" t="s">
        <v>12762</v>
      </c>
      <c r="C4502" s="5" t="s">
        <v>64</v>
      </c>
      <c r="D4502" s="4" t="s">
        <v>12763</v>
      </c>
    </row>
    <row r="4503" customFormat="false" ht="12.75" hidden="false" customHeight="false" outlineLevel="0" collapsed="false">
      <c r="A4503" s="3" t="s">
        <v>12764</v>
      </c>
      <c r="B4503" s="4" t="s">
        <v>12765</v>
      </c>
      <c r="C4503" s="4" t="s">
        <v>26</v>
      </c>
      <c r="D4503" s="4" t="s">
        <v>12766</v>
      </c>
    </row>
    <row r="4504" customFormat="false" ht="12.75" hidden="false" customHeight="false" outlineLevel="0" collapsed="false">
      <c r="A4504" s="3" t="s">
        <v>12767</v>
      </c>
      <c r="B4504" s="4" t="s">
        <v>12768</v>
      </c>
      <c r="C4504" s="4" t="s">
        <v>26</v>
      </c>
      <c r="D4504" s="4" t="s">
        <v>12769</v>
      </c>
    </row>
    <row r="4505" customFormat="false" ht="12.75" hidden="false" customHeight="false" outlineLevel="0" collapsed="false">
      <c r="A4505" s="3" t="s">
        <v>12770</v>
      </c>
      <c r="B4505" s="4" t="s">
        <v>12771</v>
      </c>
      <c r="C4505" s="4" t="s">
        <v>36</v>
      </c>
      <c r="D4505" s="4" t="s">
        <v>12772</v>
      </c>
    </row>
    <row r="4506" customFormat="false" ht="12.75" hidden="false" customHeight="false" outlineLevel="0" collapsed="false">
      <c r="A4506" s="3" t="s">
        <v>12773</v>
      </c>
      <c r="B4506" s="4" t="s">
        <v>12771</v>
      </c>
      <c r="C4506" s="4" t="s">
        <v>13</v>
      </c>
      <c r="D4506" s="4" t="s">
        <v>12774</v>
      </c>
    </row>
    <row r="4507" customFormat="false" ht="12.75" hidden="false" customHeight="false" outlineLevel="0" collapsed="false">
      <c r="A4507" s="3" t="s">
        <v>12775</v>
      </c>
      <c r="B4507" s="4" t="s">
        <v>12776</v>
      </c>
      <c r="C4507" s="4" t="s">
        <v>36</v>
      </c>
      <c r="D4507" s="4" t="s">
        <v>12777</v>
      </c>
    </row>
    <row r="4508" customFormat="false" ht="12.75" hidden="false" customHeight="false" outlineLevel="0" collapsed="false">
      <c r="A4508" s="3" t="s">
        <v>12778</v>
      </c>
      <c r="B4508" s="4" t="s">
        <v>12776</v>
      </c>
      <c r="C4508" s="4" t="s">
        <v>13</v>
      </c>
      <c r="D4508" s="4" t="s">
        <v>12779</v>
      </c>
    </row>
    <row r="4509" customFormat="false" ht="12.75" hidden="false" customHeight="false" outlineLevel="0" collapsed="false">
      <c r="A4509" s="3" t="s">
        <v>12780</v>
      </c>
      <c r="B4509" s="4" t="s">
        <v>12781</v>
      </c>
      <c r="C4509" s="5" t="s">
        <v>64</v>
      </c>
      <c r="D4509" s="4" t="s">
        <v>12782</v>
      </c>
    </row>
    <row r="4510" customFormat="false" ht="12.75" hidden="false" customHeight="false" outlineLevel="0" collapsed="false">
      <c r="A4510" s="3" t="s">
        <v>12783</v>
      </c>
      <c r="B4510" s="4" t="s">
        <v>12784</v>
      </c>
      <c r="C4510" s="5" t="s">
        <v>22</v>
      </c>
      <c r="D4510" s="4" t="s">
        <v>12785</v>
      </c>
    </row>
    <row r="4511" customFormat="false" ht="12.75" hidden="false" customHeight="false" outlineLevel="0" collapsed="false">
      <c r="A4511" s="3" t="s">
        <v>12786</v>
      </c>
      <c r="B4511" s="4" t="s">
        <v>12787</v>
      </c>
      <c r="C4511" s="5" t="s">
        <v>54</v>
      </c>
      <c r="D4511" s="4" t="s">
        <v>12788</v>
      </c>
    </row>
    <row r="4512" customFormat="false" ht="12.75" hidden="false" customHeight="false" outlineLevel="0" collapsed="false">
      <c r="A4512" s="3" t="s">
        <v>12789</v>
      </c>
      <c r="B4512" s="4" t="s">
        <v>12790</v>
      </c>
      <c r="C4512" s="5" t="s">
        <v>10</v>
      </c>
      <c r="D4512" s="4" t="s">
        <v>12791</v>
      </c>
    </row>
    <row r="4513" customFormat="false" ht="12.75" hidden="false" customHeight="false" outlineLevel="0" collapsed="false">
      <c r="A4513" s="3" t="s">
        <v>12792</v>
      </c>
      <c r="B4513" s="4" t="s">
        <v>12793</v>
      </c>
      <c r="C4513" s="5" t="s">
        <v>54</v>
      </c>
      <c r="D4513" s="4" t="s">
        <v>12794</v>
      </c>
    </row>
    <row r="4514" customFormat="false" ht="12.75" hidden="false" customHeight="false" outlineLevel="0" collapsed="false">
      <c r="A4514" s="3" t="s">
        <v>12795</v>
      </c>
      <c r="B4514" s="4" t="s">
        <v>12796</v>
      </c>
      <c r="C4514" s="5" t="s">
        <v>10</v>
      </c>
      <c r="D4514" s="4" t="s">
        <v>12797</v>
      </c>
    </row>
    <row r="4515" customFormat="false" ht="12.75" hidden="false" customHeight="false" outlineLevel="0" collapsed="false">
      <c r="A4515" s="3" t="s">
        <v>12798</v>
      </c>
      <c r="B4515" s="4" t="s">
        <v>12799</v>
      </c>
      <c r="C4515" s="4" t="s">
        <v>26</v>
      </c>
      <c r="D4515" s="4" t="s">
        <v>12800</v>
      </c>
    </row>
    <row r="4516" customFormat="false" ht="12.75" hidden="false" customHeight="false" outlineLevel="0" collapsed="false">
      <c r="A4516" s="3" t="s">
        <v>12801</v>
      </c>
      <c r="B4516" s="4" t="s">
        <v>12802</v>
      </c>
      <c r="C4516" s="4" t="s">
        <v>13</v>
      </c>
      <c r="D4516" s="4" t="s">
        <v>4446</v>
      </c>
    </row>
    <row r="4517" customFormat="false" ht="12.75" hidden="false" customHeight="false" outlineLevel="0" collapsed="false">
      <c r="A4517" s="3" t="s">
        <v>12803</v>
      </c>
      <c r="B4517" s="4" t="s">
        <v>12804</v>
      </c>
      <c r="C4517" s="4" t="s">
        <v>26</v>
      </c>
      <c r="D4517" s="4" t="s">
        <v>12805</v>
      </c>
    </row>
    <row r="4518" customFormat="false" ht="12.75" hidden="false" customHeight="false" outlineLevel="0" collapsed="false">
      <c r="A4518" s="3" t="s">
        <v>12806</v>
      </c>
      <c r="B4518" s="4" t="s">
        <v>12807</v>
      </c>
      <c r="C4518" s="5" t="s">
        <v>54</v>
      </c>
      <c r="D4518" s="4" t="s">
        <v>12808</v>
      </c>
    </row>
    <row r="4519" customFormat="false" ht="12.75" hidden="false" customHeight="false" outlineLevel="0" collapsed="false">
      <c r="A4519" s="3" t="s">
        <v>12809</v>
      </c>
      <c r="B4519" s="4" t="s">
        <v>12810</v>
      </c>
      <c r="C4519" s="4" t="s">
        <v>13</v>
      </c>
      <c r="D4519" s="4" t="s">
        <v>12811</v>
      </c>
    </row>
    <row r="4520" customFormat="false" ht="12.75" hidden="false" customHeight="false" outlineLevel="0" collapsed="false">
      <c r="A4520" s="3" t="s">
        <v>12812</v>
      </c>
      <c r="B4520" s="4" t="s">
        <v>12813</v>
      </c>
      <c r="C4520" s="5" t="s">
        <v>54</v>
      </c>
      <c r="D4520" s="4" t="s">
        <v>12814</v>
      </c>
    </row>
    <row r="4521" customFormat="false" ht="12.75" hidden="false" customHeight="false" outlineLevel="0" collapsed="false">
      <c r="A4521" s="3" t="s">
        <v>12815</v>
      </c>
      <c r="B4521" s="4" t="s">
        <v>12816</v>
      </c>
      <c r="C4521" s="5" t="s">
        <v>54</v>
      </c>
      <c r="D4521" s="4" t="s">
        <v>12817</v>
      </c>
    </row>
    <row r="4522" customFormat="false" ht="12.75" hidden="false" customHeight="false" outlineLevel="0" collapsed="false">
      <c r="A4522" s="3" t="s">
        <v>12818</v>
      </c>
      <c r="B4522" s="4" t="s">
        <v>12816</v>
      </c>
      <c r="C4522" s="4" t="s">
        <v>13</v>
      </c>
      <c r="D4522" s="4" t="s">
        <v>12819</v>
      </c>
    </row>
    <row r="4523" customFormat="false" ht="12.75" hidden="false" customHeight="false" outlineLevel="0" collapsed="false">
      <c r="A4523" s="3" t="s">
        <v>12820</v>
      </c>
      <c r="B4523" s="4" t="s">
        <v>12821</v>
      </c>
      <c r="C4523" s="5" t="s">
        <v>54</v>
      </c>
      <c r="D4523" s="4" t="s">
        <v>12822</v>
      </c>
    </row>
    <row r="4524" customFormat="false" ht="12.75" hidden="false" customHeight="false" outlineLevel="0" collapsed="false">
      <c r="A4524" s="3" t="s">
        <v>12823</v>
      </c>
      <c r="B4524" s="4" t="s">
        <v>12821</v>
      </c>
      <c r="C4524" s="4" t="s">
        <v>13</v>
      </c>
      <c r="D4524" s="4" t="s">
        <v>12824</v>
      </c>
    </row>
    <row r="4525" customFormat="false" ht="12.75" hidden="false" customHeight="false" outlineLevel="0" collapsed="false">
      <c r="A4525" s="3" t="s">
        <v>12825</v>
      </c>
      <c r="B4525" s="4" t="s">
        <v>12826</v>
      </c>
      <c r="C4525" s="5" t="s">
        <v>54</v>
      </c>
      <c r="D4525" s="4" t="s">
        <v>12827</v>
      </c>
    </row>
    <row r="4526" customFormat="false" ht="12.75" hidden="false" customHeight="false" outlineLevel="0" collapsed="false">
      <c r="A4526" s="3" t="s">
        <v>12828</v>
      </c>
      <c r="B4526" s="4" t="s">
        <v>12829</v>
      </c>
      <c r="C4526" s="5" t="s">
        <v>54</v>
      </c>
      <c r="D4526" s="4" t="s">
        <v>12830</v>
      </c>
    </row>
    <row r="4527" customFormat="false" ht="12.75" hidden="false" customHeight="false" outlineLevel="0" collapsed="false">
      <c r="A4527" s="3" t="s">
        <v>12831</v>
      </c>
      <c r="B4527" s="4" t="s">
        <v>12832</v>
      </c>
      <c r="C4527" s="5" t="s">
        <v>54</v>
      </c>
      <c r="D4527" s="4" t="s">
        <v>12833</v>
      </c>
    </row>
    <row r="4528" customFormat="false" ht="12.75" hidden="false" customHeight="false" outlineLevel="0" collapsed="false">
      <c r="A4528" s="3" t="s">
        <v>12834</v>
      </c>
      <c r="B4528" s="4" t="s">
        <v>12835</v>
      </c>
      <c r="C4528" s="5" t="s">
        <v>22</v>
      </c>
      <c r="D4528" s="4" t="s">
        <v>12686</v>
      </c>
    </row>
    <row r="4529" customFormat="false" ht="12.75" hidden="false" customHeight="false" outlineLevel="0" collapsed="false">
      <c r="A4529" s="3" t="s">
        <v>12836</v>
      </c>
      <c r="B4529" s="4" t="s">
        <v>12837</v>
      </c>
      <c r="C4529" s="5" t="s">
        <v>22</v>
      </c>
      <c r="D4529" s="4" t="s">
        <v>12838</v>
      </c>
    </row>
    <row r="4530" customFormat="false" ht="12.75" hidden="false" customHeight="false" outlineLevel="0" collapsed="false">
      <c r="A4530" s="3" t="s">
        <v>12839</v>
      </c>
      <c r="B4530" s="4" t="s">
        <v>12840</v>
      </c>
      <c r="C4530" s="5" t="s">
        <v>54</v>
      </c>
      <c r="D4530" s="4" t="s">
        <v>12841</v>
      </c>
    </row>
    <row r="4531" customFormat="false" ht="12.75" hidden="false" customHeight="false" outlineLevel="0" collapsed="false">
      <c r="A4531" s="3" t="s">
        <v>12842</v>
      </c>
      <c r="B4531" s="4" t="s">
        <v>12843</v>
      </c>
      <c r="C4531" s="4" t="s">
        <v>26</v>
      </c>
      <c r="D4531" s="4" t="s">
        <v>12844</v>
      </c>
    </row>
    <row r="4532" customFormat="false" ht="12.75" hidden="false" customHeight="false" outlineLevel="0" collapsed="false">
      <c r="A4532" s="3" t="s">
        <v>12845</v>
      </c>
      <c r="B4532" s="4" t="s">
        <v>12846</v>
      </c>
      <c r="C4532" s="5" t="s">
        <v>54</v>
      </c>
      <c r="D4532" s="4" t="s">
        <v>5267</v>
      </c>
    </row>
    <row r="4533" customFormat="false" ht="12.75" hidden="false" customHeight="false" outlineLevel="0" collapsed="false">
      <c r="A4533" s="3" t="s">
        <v>12847</v>
      </c>
      <c r="B4533" s="4" t="s">
        <v>12848</v>
      </c>
      <c r="C4533" s="4" t="s">
        <v>13</v>
      </c>
      <c r="D4533" s="4" t="s">
        <v>12849</v>
      </c>
    </row>
    <row r="4534" customFormat="false" ht="12.75" hidden="false" customHeight="false" outlineLevel="0" collapsed="false">
      <c r="A4534" s="3" t="s">
        <v>12850</v>
      </c>
      <c r="B4534" s="4" t="s">
        <v>12851</v>
      </c>
      <c r="C4534" s="4" t="s">
        <v>13</v>
      </c>
      <c r="D4534" s="4" t="s">
        <v>12852</v>
      </c>
    </row>
    <row r="4535" customFormat="false" ht="12.75" hidden="false" customHeight="false" outlineLevel="0" collapsed="false">
      <c r="A4535" s="3" t="s">
        <v>12853</v>
      </c>
      <c r="B4535" s="4" t="s">
        <v>12854</v>
      </c>
      <c r="C4535" s="5" t="s">
        <v>64</v>
      </c>
      <c r="D4535" s="4" t="s">
        <v>12855</v>
      </c>
    </row>
    <row r="4536" customFormat="false" ht="12.75" hidden="false" customHeight="false" outlineLevel="0" collapsed="false">
      <c r="A4536" s="3" t="s">
        <v>12856</v>
      </c>
      <c r="B4536" s="4" t="s">
        <v>12857</v>
      </c>
      <c r="C4536" s="5" t="s">
        <v>54</v>
      </c>
      <c r="D4536" s="4" t="s">
        <v>12858</v>
      </c>
    </row>
    <row r="4537" customFormat="false" ht="12.75" hidden="false" customHeight="false" outlineLevel="0" collapsed="false">
      <c r="A4537" s="3" t="s">
        <v>12859</v>
      </c>
      <c r="B4537" s="4" t="s">
        <v>12857</v>
      </c>
      <c r="C4537" s="4" t="s">
        <v>13</v>
      </c>
      <c r="D4537" s="4" t="s">
        <v>12860</v>
      </c>
    </row>
    <row r="4538" customFormat="false" ht="12.75" hidden="false" customHeight="false" outlineLevel="0" collapsed="false">
      <c r="A4538" s="3" t="s">
        <v>12861</v>
      </c>
      <c r="B4538" s="4" t="s">
        <v>12862</v>
      </c>
      <c r="C4538" s="4" t="s">
        <v>26</v>
      </c>
      <c r="D4538" s="4" t="s">
        <v>12863</v>
      </c>
    </row>
    <row r="4539" customFormat="false" ht="12.75" hidden="false" customHeight="false" outlineLevel="0" collapsed="false">
      <c r="A4539" s="3" t="s">
        <v>12864</v>
      </c>
      <c r="B4539" s="4" t="s">
        <v>12862</v>
      </c>
      <c r="C4539" s="4" t="s">
        <v>13</v>
      </c>
      <c r="D4539" s="4" t="s">
        <v>12865</v>
      </c>
    </row>
    <row r="4540" customFormat="false" ht="12.75" hidden="false" customHeight="false" outlineLevel="0" collapsed="false">
      <c r="A4540" s="3" t="s">
        <v>12866</v>
      </c>
      <c r="B4540" s="4" t="s">
        <v>12867</v>
      </c>
      <c r="C4540" s="4" t="s">
        <v>26</v>
      </c>
      <c r="D4540" s="4" t="s">
        <v>12868</v>
      </c>
    </row>
    <row r="4541" customFormat="false" ht="12.75" hidden="false" customHeight="false" outlineLevel="0" collapsed="false">
      <c r="A4541" s="3" t="s">
        <v>12869</v>
      </c>
      <c r="B4541" s="4" t="s">
        <v>12870</v>
      </c>
      <c r="C4541" s="4" t="s">
        <v>26</v>
      </c>
      <c r="D4541" s="4" t="s">
        <v>12871</v>
      </c>
    </row>
    <row r="4542" customFormat="false" ht="12.75" hidden="false" customHeight="false" outlineLevel="0" collapsed="false">
      <c r="A4542" s="3" t="s">
        <v>12872</v>
      </c>
      <c r="B4542" s="4" t="s">
        <v>12870</v>
      </c>
      <c r="C4542" s="4" t="s">
        <v>13</v>
      </c>
      <c r="D4542" s="4" t="s">
        <v>12873</v>
      </c>
    </row>
    <row r="4543" customFormat="false" ht="12.75" hidden="false" customHeight="false" outlineLevel="0" collapsed="false">
      <c r="A4543" s="3" t="s">
        <v>12874</v>
      </c>
      <c r="B4543" s="4" t="s">
        <v>12875</v>
      </c>
      <c r="C4543" s="4" t="s">
        <v>26</v>
      </c>
      <c r="D4543" s="4" t="s">
        <v>12876</v>
      </c>
    </row>
    <row r="4544" customFormat="false" ht="12.75" hidden="false" customHeight="false" outlineLevel="0" collapsed="false">
      <c r="A4544" s="3" t="s">
        <v>12877</v>
      </c>
      <c r="B4544" s="4" t="s">
        <v>12878</v>
      </c>
      <c r="C4544" s="4" t="s">
        <v>26</v>
      </c>
      <c r="D4544" s="4" t="s">
        <v>12879</v>
      </c>
    </row>
    <row r="4545" customFormat="false" ht="12.75" hidden="false" customHeight="false" outlineLevel="0" collapsed="false">
      <c r="A4545" s="3" t="s">
        <v>12880</v>
      </c>
      <c r="B4545" s="4" t="s">
        <v>12881</v>
      </c>
      <c r="C4545" s="4" t="s">
        <v>36</v>
      </c>
      <c r="D4545" s="4" t="s">
        <v>12882</v>
      </c>
    </row>
    <row r="4546" customFormat="false" ht="12.75" hidden="false" customHeight="false" outlineLevel="0" collapsed="false">
      <c r="A4546" s="3" t="s">
        <v>12883</v>
      </c>
      <c r="B4546" s="4" t="s">
        <v>12884</v>
      </c>
      <c r="C4546" s="5" t="s">
        <v>10</v>
      </c>
      <c r="D4546" s="4" t="s">
        <v>12885</v>
      </c>
    </row>
    <row r="4547" customFormat="false" ht="12.75" hidden="false" customHeight="false" outlineLevel="0" collapsed="false">
      <c r="A4547" s="3" t="s">
        <v>12886</v>
      </c>
      <c r="B4547" s="4" t="s">
        <v>12887</v>
      </c>
      <c r="C4547" s="4" t="s">
        <v>13</v>
      </c>
      <c r="D4547" s="4" t="s">
        <v>12888</v>
      </c>
    </row>
    <row r="4548" customFormat="false" ht="12.75" hidden="false" customHeight="false" outlineLevel="0" collapsed="false">
      <c r="A4548" s="3" t="s">
        <v>12889</v>
      </c>
      <c r="B4548" s="4" t="s">
        <v>12890</v>
      </c>
      <c r="C4548" s="5" t="s">
        <v>10</v>
      </c>
      <c r="D4548" s="4" t="s">
        <v>12891</v>
      </c>
    </row>
    <row r="4549" customFormat="false" ht="12.75" hidden="false" customHeight="false" outlineLevel="0" collapsed="false">
      <c r="A4549" s="3" t="s">
        <v>12892</v>
      </c>
      <c r="B4549" s="4" t="s">
        <v>12893</v>
      </c>
      <c r="C4549" s="4" t="s">
        <v>13</v>
      </c>
      <c r="D4549" s="4" t="s">
        <v>2224</v>
      </c>
    </row>
    <row r="4550" customFormat="false" ht="12.75" hidden="false" customHeight="false" outlineLevel="0" collapsed="false">
      <c r="A4550" s="3" t="s">
        <v>12894</v>
      </c>
      <c r="B4550" s="4" t="s">
        <v>12895</v>
      </c>
      <c r="C4550" s="5" t="s">
        <v>10</v>
      </c>
      <c r="D4550" s="4" t="s">
        <v>9144</v>
      </c>
    </row>
    <row r="4551" customFormat="false" ht="12.75" hidden="false" customHeight="false" outlineLevel="0" collapsed="false">
      <c r="A4551" s="3" t="s">
        <v>12896</v>
      </c>
      <c r="B4551" s="4" t="s">
        <v>12897</v>
      </c>
      <c r="C4551" s="5" t="s">
        <v>54</v>
      </c>
      <c r="D4551" s="4" t="s">
        <v>12898</v>
      </c>
    </row>
    <row r="4552" customFormat="false" ht="12.75" hidden="false" customHeight="false" outlineLevel="0" collapsed="false">
      <c r="A4552" s="3" t="s">
        <v>12899</v>
      </c>
      <c r="B4552" s="4" t="s">
        <v>12897</v>
      </c>
      <c r="C4552" s="4" t="s">
        <v>13</v>
      </c>
      <c r="D4552" s="4" t="s">
        <v>12900</v>
      </c>
    </row>
    <row r="4553" customFormat="false" ht="12.75" hidden="false" customHeight="false" outlineLevel="0" collapsed="false">
      <c r="A4553" s="3" t="s">
        <v>12901</v>
      </c>
      <c r="B4553" s="4" t="s">
        <v>12902</v>
      </c>
      <c r="C4553" s="5" t="s">
        <v>10</v>
      </c>
      <c r="D4553" s="4" t="s">
        <v>12903</v>
      </c>
    </row>
    <row r="4554" customFormat="false" ht="12.75" hidden="false" customHeight="false" outlineLevel="0" collapsed="false">
      <c r="A4554" s="3" t="s">
        <v>12904</v>
      </c>
      <c r="B4554" s="4" t="s">
        <v>12905</v>
      </c>
      <c r="C4554" s="4" t="s">
        <v>13</v>
      </c>
      <c r="D4554" s="4" t="s">
        <v>12906</v>
      </c>
    </row>
    <row r="4555" customFormat="false" ht="12.75" hidden="false" customHeight="false" outlineLevel="0" collapsed="false">
      <c r="A4555" s="3" t="s">
        <v>12907</v>
      </c>
      <c r="B4555" s="4" t="s">
        <v>12908</v>
      </c>
      <c r="C4555" s="4" t="s">
        <v>13</v>
      </c>
      <c r="D4555" s="4" t="s">
        <v>9202</v>
      </c>
    </row>
    <row r="4556" customFormat="false" ht="12.75" hidden="false" customHeight="false" outlineLevel="0" collapsed="false">
      <c r="A4556" s="3" t="s">
        <v>12909</v>
      </c>
      <c r="B4556" s="4" t="s">
        <v>12910</v>
      </c>
      <c r="C4556" s="4" t="s">
        <v>13</v>
      </c>
      <c r="D4556" s="4" t="s">
        <v>7751</v>
      </c>
    </row>
    <row r="4557" customFormat="false" ht="12.75" hidden="false" customHeight="false" outlineLevel="0" collapsed="false">
      <c r="A4557" s="3" t="s">
        <v>12911</v>
      </c>
      <c r="B4557" s="4" t="s">
        <v>12912</v>
      </c>
      <c r="C4557" s="5" t="s">
        <v>64</v>
      </c>
      <c r="D4557" s="4" t="s">
        <v>12913</v>
      </c>
    </row>
    <row r="4558" customFormat="false" ht="12.75" hidden="false" customHeight="false" outlineLevel="0" collapsed="false">
      <c r="A4558" s="3" t="s">
        <v>12914</v>
      </c>
      <c r="B4558" s="4" t="s">
        <v>12915</v>
      </c>
      <c r="C4558" s="4" t="s">
        <v>13</v>
      </c>
      <c r="D4558" s="4" t="s">
        <v>12916</v>
      </c>
    </row>
    <row r="4559" customFormat="false" ht="12.75" hidden="false" customHeight="false" outlineLevel="0" collapsed="false">
      <c r="A4559" s="3" t="s">
        <v>12917</v>
      </c>
      <c r="B4559" s="4" t="s">
        <v>12918</v>
      </c>
      <c r="C4559" s="4" t="s">
        <v>26</v>
      </c>
      <c r="D4559" s="4" t="s">
        <v>12919</v>
      </c>
    </row>
    <row r="4560" customFormat="false" ht="12.75" hidden="false" customHeight="false" outlineLevel="0" collapsed="false">
      <c r="A4560" s="3" t="s">
        <v>12920</v>
      </c>
      <c r="B4560" s="4" t="s">
        <v>12918</v>
      </c>
      <c r="C4560" s="4" t="s">
        <v>13</v>
      </c>
      <c r="D4560" s="4" t="s">
        <v>12916</v>
      </c>
    </row>
    <row r="4561" customFormat="false" ht="12.75" hidden="false" customHeight="false" outlineLevel="0" collapsed="false">
      <c r="A4561" s="3" t="s">
        <v>12921</v>
      </c>
      <c r="B4561" s="4" t="s">
        <v>12922</v>
      </c>
      <c r="C4561" s="5" t="s">
        <v>10</v>
      </c>
      <c r="D4561" s="4" t="s">
        <v>12923</v>
      </c>
    </row>
    <row r="4562" customFormat="false" ht="12.75" hidden="false" customHeight="false" outlineLevel="0" collapsed="false">
      <c r="A4562" s="3" t="s">
        <v>12924</v>
      </c>
      <c r="B4562" s="4" t="s">
        <v>12925</v>
      </c>
      <c r="C4562" s="5" t="s">
        <v>54</v>
      </c>
      <c r="D4562" s="4" t="s">
        <v>12926</v>
      </c>
    </row>
    <row r="4563" customFormat="false" ht="12.75" hidden="false" customHeight="false" outlineLevel="0" collapsed="false">
      <c r="A4563" s="3" t="s">
        <v>12927</v>
      </c>
      <c r="B4563" s="4" t="s">
        <v>12928</v>
      </c>
      <c r="C4563" s="4" t="s">
        <v>26</v>
      </c>
      <c r="D4563" s="4" t="s">
        <v>12929</v>
      </c>
    </row>
    <row r="4564" customFormat="false" ht="12.75" hidden="false" customHeight="false" outlineLevel="0" collapsed="false">
      <c r="A4564" s="3" t="s">
        <v>12930</v>
      </c>
      <c r="B4564" s="4" t="s">
        <v>12931</v>
      </c>
      <c r="C4564" s="4" t="s">
        <v>13</v>
      </c>
      <c r="D4564" s="4" t="s">
        <v>12932</v>
      </c>
    </row>
    <row r="4565" customFormat="false" ht="12.75" hidden="false" customHeight="false" outlineLevel="0" collapsed="false">
      <c r="A4565" s="3" t="s">
        <v>12933</v>
      </c>
      <c r="B4565" s="4" t="s">
        <v>12934</v>
      </c>
      <c r="C4565" s="4" t="s">
        <v>13</v>
      </c>
      <c r="D4565" s="4" t="s">
        <v>12935</v>
      </c>
    </row>
    <row r="4566" customFormat="false" ht="12.75" hidden="false" customHeight="false" outlineLevel="0" collapsed="false">
      <c r="A4566" s="3" t="s">
        <v>12936</v>
      </c>
      <c r="B4566" s="4" t="s">
        <v>12937</v>
      </c>
      <c r="C4566" s="4" t="s">
        <v>13</v>
      </c>
      <c r="D4566" s="4" t="s">
        <v>12935</v>
      </c>
    </row>
    <row r="4567" customFormat="false" ht="12.75" hidden="false" customHeight="false" outlineLevel="0" collapsed="false">
      <c r="A4567" s="3" t="s">
        <v>12938</v>
      </c>
      <c r="B4567" s="4" t="s">
        <v>12939</v>
      </c>
      <c r="C4567" s="4" t="s">
        <v>36</v>
      </c>
      <c r="D4567" s="4" t="s">
        <v>12940</v>
      </c>
    </row>
    <row r="4568" customFormat="false" ht="12.75" hidden="false" customHeight="false" outlineLevel="0" collapsed="false">
      <c r="A4568" s="3" t="s">
        <v>12941</v>
      </c>
      <c r="B4568" s="4" t="s">
        <v>12942</v>
      </c>
      <c r="C4568" s="5" t="s">
        <v>6</v>
      </c>
      <c r="D4568" s="4" t="s">
        <v>12943</v>
      </c>
    </row>
    <row r="4569" customFormat="false" ht="12.75" hidden="false" customHeight="false" outlineLevel="0" collapsed="false">
      <c r="A4569" s="3" t="s">
        <v>12944</v>
      </c>
      <c r="B4569" s="4" t="s">
        <v>12945</v>
      </c>
      <c r="C4569" s="4" t="s">
        <v>13</v>
      </c>
      <c r="D4569" s="4" t="s">
        <v>2425</v>
      </c>
    </row>
    <row r="4570" customFormat="false" ht="12.75" hidden="false" customHeight="false" outlineLevel="0" collapsed="false">
      <c r="A4570" s="3" t="s">
        <v>12946</v>
      </c>
      <c r="B4570" s="4" t="s">
        <v>12947</v>
      </c>
      <c r="C4570" s="5" t="s">
        <v>54</v>
      </c>
      <c r="D4570" s="4" t="s">
        <v>12948</v>
      </c>
    </row>
    <row r="4571" customFormat="false" ht="12.75" hidden="false" customHeight="false" outlineLevel="0" collapsed="false">
      <c r="A4571" s="3" t="s">
        <v>12949</v>
      </c>
      <c r="B4571" s="4" t="s">
        <v>12950</v>
      </c>
      <c r="C4571" s="4" t="s">
        <v>26</v>
      </c>
      <c r="D4571" s="4" t="s">
        <v>12951</v>
      </c>
    </row>
    <row r="4572" customFormat="false" ht="12.75" hidden="false" customHeight="false" outlineLevel="0" collapsed="false">
      <c r="A4572" s="3" t="s">
        <v>12952</v>
      </c>
      <c r="B4572" s="4" t="s">
        <v>12953</v>
      </c>
      <c r="C4572" s="5" t="s">
        <v>64</v>
      </c>
      <c r="D4572" s="4" t="s">
        <v>12954</v>
      </c>
    </row>
    <row r="4573" customFormat="false" ht="12.75" hidden="false" customHeight="false" outlineLevel="0" collapsed="false">
      <c r="A4573" s="3" t="s">
        <v>12955</v>
      </c>
      <c r="B4573" s="4" t="s">
        <v>12956</v>
      </c>
      <c r="C4573" s="5" t="s">
        <v>10</v>
      </c>
      <c r="D4573" s="4" t="s">
        <v>12957</v>
      </c>
    </row>
    <row r="4574" customFormat="false" ht="12.75" hidden="false" customHeight="false" outlineLevel="0" collapsed="false">
      <c r="A4574" s="3" t="s">
        <v>12958</v>
      </c>
      <c r="B4574" s="4" t="s">
        <v>12959</v>
      </c>
      <c r="C4574" s="4" t="s">
        <v>13</v>
      </c>
      <c r="D4574" s="4" t="s">
        <v>12852</v>
      </c>
    </row>
    <row r="4575" customFormat="false" ht="12.75" hidden="false" customHeight="false" outlineLevel="0" collapsed="false">
      <c r="A4575" s="3" t="s">
        <v>12960</v>
      </c>
      <c r="B4575" s="4" t="s">
        <v>12961</v>
      </c>
      <c r="C4575" s="5" t="s">
        <v>10</v>
      </c>
      <c r="D4575" s="4" t="s">
        <v>12962</v>
      </c>
    </row>
    <row r="4576" customFormat="false" ht="12.75" hidden="false" customHeight="false" outlineLevel="0" collapsed="false">
      <c r="A4576" s="3" t="s">
        <v>12963</v>
      </c>
      <c r="B4576" s="4" t="s">
        <v>12964</v>
      </c>
      <c r="C4576" s="5" t="s">
        <v>22</v>
      </c>
      <c r="D4576" s="4" t="s">
        <v>12965</v>
      </c>
    </row>
    <row r="4577" customFormat="false" ht="12.75" hidden="false" customHeight="false" outlineLevel="0" collapsed="false">
      <c r="A4577" s="3" t="s">
        <v>12966</v>
      </c>
      <c r="B4577" s="4" t="s">
        <v>12967</v>
      </c>
      <c r="C4577" s="5" t="s">
        <v>10</v>
      </c>
      <c r="D4577" s="4" t="s">
        <v>1643</v>
      </c>
    </row>
    <row r="4578" customFormat="false" ht="12.75" hidden="false" customHeight="false" outlineLevel="0" collapsed="false">
      <c r="A4578" s="3" t="s">
        <v>12968</v>
      </c>
      <c r="B4578" s="4" t="s">
        <v>12969</v>
      </c>
      <c r="C4578" s="5" t="s">
        <v>10</v>
      </c>
      <c r="D4578" s="4" t="s">
        <v>12970</v>
      </c>
    </row>
    <row r="4579" customFormat="false" ht="12.75" hidden="false" customHeight="false" outlineLevel="0" collapsed="false">
      <c r="A4579" s="3" t="s">
        <v>12971</v>
      </c>
      <c r="B4579" s="4" t="s">
        <v>12972</v>
      </c>
      <c r="C4579" s="4" t="s">
        <v>36</v>
      </c>
      <c r="D4579" s="4" t="s">
        <v>12973</v>
      </c>
    </row>
    <row r="4580" customFormat="false" ht="12.75" hidden="false" customHeight="false" outlineLevel="0" collapsed="false">
      <c r="A4580" s="3" t="s">
        <v>12974</v>
      </c>
      <c r="B4580" s="4" t="s">
        <v>12972</v>
      </c>
      <c r="C4580" s="4" t="s">
        <v>13</v>
      </c>
      <c r="D4580" s="4" t="s">
        <v>12975</v>
      </c>
    </row>
    <row r="4581" customFormat="false" ht="12.75" hidden="false" customHeight="false" outlineLevel="0" collapsed="false">
      <c r="A4581" s="3" t="s">
        <v>12976</v>
      </c>
      <c r="B4581" s="4" t="s">
        <v>12977</v>
      </c>
      <c r="C4581" s="4" t="s">
        <v>13</v>
      </c>
      <c r="D4581" s="4" t="s">
        <v>12978</v>
      </c>
    </row>
    <row r="4582" customFormat="false" ht="12.75" hidden="false" customHeight="false" outlineLevel="0" collapsed="false">
      <c r="A4582" s="3" t="s">
        <v>12979</v>
      </c>
      <c r="B4582" s="4" t="s">
        <v>12980</v>
      </c>
      <c r="C4582" s="4" t="s">
        <v>13</v>
      </c>
      <c r="D4582" s="4" t="s">
        <v>12981</v>
      </c>
    </row>
    <row r="4583" customFormat="false" ht="12.75" hidden="false" customHeight="false" outlineLevel="0" collapsed="false">
      <c r="A4583" s="3" t="s">
        <v>12982</v>
      </c>
      <c r="B4583" s="4" t="s">
        <v>12983</v>
      </c>
      <c r="C4583" s="4" t="s">
        <v>26</v>
      </c>
      <c r="D4583" s="4" t="s">
        <v>12984</v>
      </c>
    </row>
    <row r="4584" customFormat="false" ht="12.75" hidden="false" customHeight="false" outlineLevel="0" collapsed="false">
      <c r="A4584" s="3" t="s">
        <v>12985</v>
      </c>
      <c r="B4584" s="4" t="s">
        <v>12986</v>
      </c>
      <c r="C4584" s="5" t="s">
        <v>10</v>
      </c>
      <c r="D4584" s="4" t="s">
        <v>1643</v>
      </c>
    </row>
    <row r="4585" customFormat="false" ht="12.75" hidden="false" customHeight="false" outlineLevel="0" collapsed="false">
      <c r="A4585" s="3" t="s">
        <v>12987</v>
      </c>
      <c r="B4585" s="4" t="s">
        <v>12988</v>
      </c>
      <c r="C4585" s="4" t="s">
        <v>13</v>
      </c>
      <c r="D4585" s="4" t="s">
        <v>12989</v>
      </c>
    </row>
    <row r="4586" customFormat="false" ht="12.75" hidden="false" customHeight="false" outlineLevel="0" collapsed="false">
      <c r="A4586" s="3" t="s">
        <v>12990</v>
      </c>
      <c r="B4586" s="4" t="s">
        <v>12991</v>
      </c>
      <c r="C4586" s="5" t="s">
        <v>64</v>
      </c>
      <c r="D4586" s="4" t="s">
        <v>12992</v>
      </c>
    </row>
    <row r="4587" customFormat="false" ht="12.75" hidden="false" customHeight="false" outlineLevel="0" collapsed="false">
      <c r="A4587" s="3" t="s">
        <v>12993</v>
      </c>
      <c r="B4587" s="4" t="s">
        <v>12994</v>
      </c>
      <c r="C4587" s="5" t="s">
        <v>64</v>
      </c>
      <c r="D4587" s="4" t="s">
        <v>12995</v>
      </c>
    </row>
    <row r="4588" customFormat="false" ht="12.75" hidden="false" customHeight="false" outlineLevel="0" collapsed="false">
      <c r="A4588" s="3" t="s">
        <v>12996</v>
      </c>
      <c r="B4588" s="4" t="s">
        <v>12997</v>
      </c>
      <c r="C4588" s="5" t="s">
        <v>10</v>
      </c>
      <c r="D4588" s="4" t="s">
        <v>12998</v>
      </c>
    </row>
    <row r="4589" customFormat="false" ht="12.75" hidden="false" customHeight="false" outlineLevel="0" collapsed="false">
      <c r="A4589" s="3" t="s">
        <v>12999</v>
      </c>
      <c r="B4589" s="4" t="s">
        <v>13000</v>
      </c>
      <c r="C4589" s="4" t="s">
        <v>36</v>
      </c>
      <c r="D4589" s="4" t="s">
        <v>2238</v>
      </c>
    </row>
    <row r="4590" customFormat="false" ht="12.75" hidden="false" customHeight="false" outlineLevel="0" collapsed="false">
      <c r="A4590" s="3" t="s">
        <v>13001</v>
      </c>
      <c r="B4590" s="4" t="s">
        <v>13002</v>
      </c>
      <c r="C4590" s="5" t="s">
        <v>10</v>
      </c>
      <c r="D4590" s="4" t="s">
        <v>13003</v>
      </c>
    </row>
    <row r="4591" customFormat="false" ht="12.75" hidden="false" customHeight="false" outlineLevel="0" collapsed="false">
      <c r="A4591" s="3" t="s">
        <v>13004</v>
      </c>
      <c r="B4591" s="4" t="s">
        <v>13005</v>
      </c>
      <c r="C4591" s="5" t="s">
        <v>6</v>
      </c>
      <c r="D4591" s="4" t="s">
        <v>13006</v>
      </c>
    </row>
    <row r="4592" customFormat="false" ht="12.75" hidden="false" customHeight="false" outlineLevel="0" collapsed="false">
      <c r="A4592" s="3" t="s">
        <v>13007</v>
      </c>
      <c r="B4592" s="4" t="s">
        <v>13008</v>
      </c>
      <c r="C4592" s="5" t="s">
        <v>10</v>
      </c>
      <c r="D4592" s="4" t="s">
        <v>13009</v>
      </c>
    </row>
    <row r="4593" customFormat="false" ht="12.75" hidden="false" customHeight="false" outlineLevel="0" collapsed="false">
      <c r="A4593" s="3" t="s">
        <v>13010</v>
      </c>
      <c r="B4593" s="4" t="s">
        <v>13011</v>
      </c>
      <c r="C4593" s="4" t="s">
        <v>13</v>
      </c>
      <c r="D4593" s="4" t="s">
        <v>13012</v>
      </c>
    </row>
    <row r="4594" customFormat="false" ht="12.75" hidden="false" customHeight="false" outlineLevel="0" collapsed="false">
      <c r="A4594" s="3" t="s">
        <v>13013</v>
      </c>
      <c r="B4594" s="4" t="s">
        <v>13014</v>
      </c>
      <c r="C4594" s="5" t="s">
        <v>54</v>
      </c>
      <c r="D4594" s="4" t="s">
        <v>13015</v>
      </c>
    </row>
    <row r="4595" customFormat="false" ht="12.75" hidden="false" customHeight="false" outlineLevel="0" collapsed="false">
      <c r="A4595" s="3" t="s">
        <v>13016</v>
      </c>
      <c r="B4595" s="4" t="s">
        <v>13017</v>
      </c>
      <c r="C4595" s="4" t="s">
        <v>36</v>
      </c>
      <c r="D4595" s="4" t="s">
        <v>13018</v>
      </c>
    </row>
    <row r="4596" customFormat="false" ht="12.75" hidden="false" customHeight="false" outlineLevel="0" collapsed="false">
      <c r="A4596" s="3" t="s">
        <v>13019</v>
      </c>
      <c r="B4596" s="4" t="s">
        <v>13020</v>
      </c>
      <c r="C4596" s="4" t="s">
        <v>26</v>
      </c>
      <c r="D4596" s="4" t="s">
        <v>13021</v>
      </c>
    </row>
    <row r="4597" customFormat="false" ht="12.75" hidden="false" customHeight="false" outlineLevel="0" collapsed="false">
      <c r="A4597" s="3" t="s">
        <v>13022</v>
      </c>
      <c r="B4597" s="4" t="s">
        <v>13023</v>
      </c>
      <c r="C4597" s="4" t="s">
        <v>13</v>
      </c>
      <c r="D4597" s="4" t="s">
        <v>13024</v>
      </c>
    </row>
    <row r="4598" customFormat="false" ht="12.75" hidden="false" customHeight="false" outlineLevel="0" collapsed="false">
      <c r="A4598" s="3" t="s">
        <v>13025</v>
      </c>
      <c r="B4598" s="4" t="s">
        <v>13026</v>
      </c>
      <c r="C4598" s="4" t="s">
        <v>26</v>
      </c>
      <c r="D4598" s="4" t="s">
        <v>13027</v>
      </c>
    </row>
    <row r="4599" customFormat="false" ht="12.75" hidden="false" customHeight="false" outlineLevel="0" collapsed="false">
      <c r="A4599" s="3" t="s">
        <v>13028</v>
      </c>
      <c r="B4599" s="4" t="s">
        <v>13029</v>
      </c>
      <c r="C4599" s="5" t="s">
        <v>10</v>
      </c>
      <c r="D4599" s="4" t="s">
        <v>13030</v>
      </c>
    </row>
    <row r="4600" customFormat="false" ht="12.75" hidden="false" customHeight="false" outlineLevel="0" collapsed="false">
      <c r="A4600" s="3" t="s">
        <v>13031</v>
      </c>
      <c r="B4600" s="4" t="s">
        <v>13032</v>
      </c>
      <c r="C4600" s="5" t="s">
        <v>54</v>
      </c>
      <c r="D4600" s="4" t="s">
        <v>13033</v>
      </c>
    </row>
    <row r="4601" customFormat="false" ht="12.75" hidden="false" customHeight="false" outlineLevel="0" collapsed="false">
      <c r="A4601" s="3" t="s">
        <v>13034</v>
      </c>
      <c r="B4601" s="4" t="s">
        <v>13035</v>
      </c>
      <c r="C4601" s="4" t="s">
        <v>13</v>
      </c>
      <c r="D4601" s="4" t="s">
        <v>13036</v>
      </c>
    </row>
    <row r="4602" customFormat="false" ht="12.75" hidden="false" customHeight="false" outlineLevel="0" collapsed="false">
      <c r="A4602" s="3" t="s">
        <v>13037</v>
      </c>
      <c r="B4602" s="4" t="s">
        <v>13038</v>
      </c>
      <c r="C4602" s="4" t="s">
        <v>13</v>
      </c>
      <c r="D4602" s="4" t="s">
        <v>13036</v>
      </c>
    </row>
    <row r="4603" customFormat="false" ht="12.75" hidden="false" customHeight="false" outlineLevel="0" collapsed="false">
      <c r="A4603" s="3" t="s">
        <v>13039</v>
      </c>
      <c r="B4603" s="4" t="s">
        <v>13040</v>
      </c>
      <c r="C4603" s="4" t="s">
        <v>26</v>
      </c>
      <c r="D4603" s="4" t="s">
        <v>13041</v>
      </c>
    </row>
    <row r="4604" customFormat="false" ht="12.75" hidden="false" customHeight="false" outlineLevel="0" collapsed="false">
      <c r="A4604" s="3" t="s">
        <v>13042</v>
      </c>
      <c r="B4604" s="4" t="s">
        <v>13043</v>
      </c>
      <c r="C4604" s="5" t="s">
        <v>64</v>
      </c>
      <c r="D4604" s="4" t="s">
        <v>13044</v>
      </c>
    </row>
    <row r="4605" customFormat="false" ht="12.75" hidden="false" customHeight="false" outlineLevel="0" collapsed="false">
      <c r="A4605" s="3" t="s">
        <v>13045</v>
      </c>
      <c r="B4605" s="4" t="s">
        <v>13046</v>
      </c>
      <c r="C4605" s="4" t="s">
        <v>26</v>
      </c>
      <c r="D4605" s="4" t="s">
        <v>13047</v>
      </c>
    </row>
    <row r="4606" customFormat="false" ht="12.75" hidden="false" customHeight="false" outlineLevel="0" collapsed="false">
      <c r="A4606" s="3" t="s">
        <v>13048</v>
      </c>
      <c r="B4606" s="4" t="s">
        <v>13049</v>
      </c>
      <c r="C4606" s="5" t="s">
        <v>22</v>
      </c>
      <c r="D4606" s="4" t="s">
        <v>13050</v>
      </c>
    </row>
    <row r="4607" customFormat="false" ht="12.75" hidden="false" customHeight="false" outlineLevel="0" collapsed="false">
      <c r="A4607" s="3" t="s">
        <v>13051</v>
      </c>
      <c r="B4607" s="4" t="s">
        <v>13052</v>
      </c>
      <c r="C4607" s="5" t="s">
        <v>10</v>
      </c>
      <c r="D4607" s="4" t="s">
        <v>13053</v>
      </c>
    </row>
    <row r="4608" customFormat="false" ht="12.75" hidden="false" customHeight="false" outlineLevel="0" collapsed="false">
      <c r="A4608" s="3" t="s">
        <v>13054</v>
      </c>
      <c r="B4608" s="4" t="s">
        <v>13055</v>
      </c>
      <c r="C4608" s="4" t="s">
        <v>26</v>
      </c>
      <c r="D4608" s="4" t="s">
        <v>13056</v>
      </c>
    </row>
    <row r="4609" customFormat="false" ht="12.75" hidden="false" customHeight="false" outlineLevel="0" collapsed="false">
      <c r="A4609" s="3" t="s">
        <v>13057</v>
      </c>
      <c r="B4609" s="4" t="s">
        <v>13058</v>
      </c>
      <c r="C4609" s="4" t="s">
        <v>26</v>
      </c>
      <c r="D4609" s="4" t="s">
        <v>13059</v>
      </c>
    </row>
    <row r="4610" customFormat="false" ht="12.75" hidden="false" customHeight="false" outlineLevel="0" collapsed="false">
      <c r="A4610" s="3" t="s">
        <v>13060</v>
      </c>
      <c r="B4610" s="4" t="s">
        <v>13061</v>
      </c>
      <c r="C4610" s="4" t="s">
        <v>26</v>
      </c>
      <c r="D4610" s="4" t="s">
        <v>13062</v>
      </c>
    </row>
    <row r="4611" customFormat="false" ht="12.75" hidden="false" customHeight="false" outlineLevel="0" collapsed="false">
      <c r="A4611" s="3" t="s">
        <v>13063</v>
      </c>
      <c r="B4611" s="4" t="s">
        <v>13064</v>
      </c>
      <c r="C4611" s="5" t="s">
        <v>54</v>
      </c>
      <c r="D4611" s="4" t="s">
        <v>13065</v>
      </c>
    </row>
    <row r="4612" customFormat="false" ht="12.75" hidden="false" customHeight="false" outlineLevel="0" collapsed="false">
      <c r="A4612" s="3" t="s">
        <v>13066</v>
      </c>
      <c r="B4612" s="4" t="s">
        <v>13067</v>
      </c>
      <c r="C4612" s="5" t="s">
        <v>54</v>
      </c>
      <c r="D4612" s="4" t="s">
        <v>13068</v>
      </c>
    </row>
    <row r="4613" customFormat="false" ht="12.75" hidden="false" customHeight="false" outlineLevel="0" collapsed="false">
      <c r="A4613" s="3" t="s">
        <v>13069</v>
      </c>
      <c r="B4613" s="4" t="s">
        <v>13070</v>
      </c>
      <c r="C4613" s="5" t="s">
        <v>10</v>
      </c>
      <c r="D4613" s="4" t="s">
        <v>13071</v>
      </c>
    </row>
    <row r="4614" customFormat="false" ht="12.75" hidden="false" customHeight="false" outlineLevel="0" collapsed="false">
      <c r="A4614" s="3" t="s">
        <v>13072</v>
      </c>
      <c r="B4614" s="4" t="s">
        <v>13073</v>
      </c>
      <c r="C4614" s="5" t="s">
        <v>64</v>
      </c>
      <c r="D4614" s="4" t="s">
        <v>13074</v>
      </c>
    </row>
    <row r="4615" customFormat="false" ht="12.75" hidden="false" customHeight="false" outlineLevel="0" collapsed="false">
      <c r="A4615" s="3" t="s">
        <v>13075</v>
      </c>
      <c r="B4615" s="4" t="s">
        <v>13076</v>
      </c>
      <c r="C4615" s="4" t="s">
        <v>193</v>
      </c>
      <c r="D4615" s="4" t="s">
        <v>13077</v>
      </c>
    </row>
    <row r="4616" customFormat="false" ht="12.75" hidden="false" customHeight="false" outlineLevel="0" collapsed="false">
      <c r="A4616" s="3" t="s">
        <v>13078</v>
      </c>
      <c r="B4616" s="4" t="s">
        <v>13079</v>
      </c>
      <c r="C4616" s="4" t="s">
        <v>36</v>
      </c>
      <c r="D4616" s="4" t="s">
        <v>13080</v>
      </c>
    </row>
    <row r="4617" customFormat="false" ht="12.75" hidden="false" customHeight="false" outlineLevel="0" collapsed="false">
      <c r="A4617" s="3" t="s">
        <v>13081</v>
      </c>
      <c r="B4617" s="4" t="s">
        <v>13082</v>
      </c>
      <c r="C4617" s="5" t="s">
        <v>54</v>
      </c>
      <c r="D4617" s="4" t="s">
        <v>13083</v>
      </c>
    </row>
    <row r="4618" customFormat="false" ht="12.75" hidden="false" customHeight="false" outlineLevel="0" collapsed="false">
      <c r="A4618" s="3" t="s">
        <v>13084</v>
      </c>
      <c r="B4618" s="4" t="s">
        <v>13082</v>
      </c>
      <c r="C4618" s="4" t="s">
        <v>13</v>
      </c>
      <c r="D4618" s="4" t="s">
        <v>4866</v>
      </c>
    </row>
    <row r="4619" customFormat="false" ht="12.75" hidden="false" customHeight="false" outlineLevel="0" collapsed="false">
      <c r="A4619" s="3" t="s">
        <v>13085</v>
      </c>
      <c r="B4619" s="4" t="s">
        <v>13086</v>
      </c>
      <c r="C4619" s="4" t="s">
        <v>36</v>
      </c>
      <c r="D4619" s="4" t="s">
        <v>13087</v>
      </c>
    </row>
    <row r="4620" customFormat="false" ht="12.75" hidden="false" customHeight="false" outlineLevel="0" collapsed="false">
      <c r="A4620" s="3" t="s">
        <v>13088</v>
      </c>
      <c r="B4620" s="4" t="s">
        <v>13089</v>
      </c>
      <c r="C4620" s="5" t="s">
        <v>64</v>
      </c>
      <c r="D4620" s="4" t="s">
        <v>13090</v>
      </c>
    </row>
    <row r="4621" customFormat="false" ht="12.75" hidden="false" customHeight="false" outlineLevel="0" collapsed="false">
      <c r="A4621" s="3" t="s">
        <v>13091</v>
      </c>
      <c r="B4621" s="4" t="s">
        <v>13092</v>
      </c>
      <c r="C4621" s="5" t="s">
        <v>22</v>
      </c>
      <c r="D4621" s="4" t="s">
        <v>13093</v>
      </c>
    </row>
    <row r="4622" customFormat="false" ht="12.75" hidden="false" customHeight="false" outlineLevel="0" collapsed="false">
      <c r="A4622" s="3" t="s">
        <v>13094</v>
      </c>
      <c r="B4622" s="4" t="s">
        <v>13095</v>
      </c>
      <c r="C4622" s="5" t="s">
        <v>54</v>
      </c>
      <c r="D4622" s="4" t="s">
        <v>13096</v>
      </c>
    </row>
    <row r="4623" customFormat="false" ht="12.75" hidden="false" customHeight="false" outlineLevel="0" collapsed="false">
      <c r="A4623" s="3" t="s">
        <v>13097</v>
      </c>
      <c r="B4623" s="4" t="s">
        <v>13098</v>
      </c>
      <c r="C4623" s="4" t="s">
        <v>396</v>
      </c>
      <c r="D4623" s="4" t="s">
        <v>13099</v>
      </c>
    </row>
    <row r="4624" customFormat="false" ht="12.75" hidden="false" customHeight="false" outlineLevel="0" collapsed="false">
      <c r="A4624" s="3" t="s">
        <v>13100</v>
      </c>
      <c r="B4624" s="4" t="s">
        <v>13101</v>
      </c>
      <c r="C4624" s="4" t="s">
        <v>13</v>
      </c>
      <c r="D4624" s="4" t="s">
        <v>13102</v>
      </c>
    </row>
    <row r="4625" customFormat="false" ht="12.75" hidden="false" customHeight="false" outlineLevel="0" collapsed="false">
      <c r="A4625" s="3" t="s">
        <v>13103</v>
      </c>
      <c r="B4625" s="4" t="s">
        <v>13104</v>
      </c>
      <c r="C4625" s="4" t="s">
        <v>26</v>
      </c>
      <c r="D4625" s="4" t="s">
        <v>13105</v>
      </c>
    </row>
    <row r="4626" customFormat="false" ht="12.75" hidden="false" customHeight="false" outlineLevel="0" collapsed="false">
      <c r="A4626" s="3" t="s">
        <v>13106</v>
      </c>
      <c r="B4626" s="4" t="s">
        <v>13107</v>
      </c>
      <c r="C4626" s="4" t="s">
        <v>13</v>
      </c>
      <c r="D4626" s="4" t="s">
        <v>13108</v>
      </c>
    </row>
    <row r="4627" customFormat="false" ht="12.75" hidden="false" customHeight="false" outlineLevel="0" collapsed="false">
      <c r="A4627" s="3" t="s">
        <v>13109</v>
      </c>
      <c r="B4627" s="4" t="s">
        <v>13110</v>
      </c>
      <c r="C4627" s="5" t="s">
        <v>54</v>
      </c>
      <c r="D4627" s="4" t="s">
        <v>13111</v>
      </c>
    </row>
    <row r="4628" customFormat="false" ht="12.75" hidden="false" customHeight="false" outlineLevel="0" collapsed="false">
      <c r="A4628" s="3" t="s">
        <v>13112</v>
      </c>
      <c r="B4628" s="4" t="s">
        <v>13113</v>
      </c>
      <c r="C4628" s="5" t="s">
        <v>54</v>
      </c>
      <c r="D4628" s="4" t="s">
        <v>13114</v>
      </c>
    </row>
    <row r="4629" customFormat="false" ht="12.75" hidden="false" customHeight="false" outlineLevel="0" collapsed="false">
      <c r="A4629" s="3" t="s">
        <v>13115</v>
      </c>
      <c r="B4629" s="4" t="s">
        <v>13116</v>
      </c>
      <c r="C4629" s="5" t="s">
        <v>54</v>
      </c>
      <c r="D4629" s="4" t="s">
        <v>13117</v>
      </c>
    </row>
    <row r="4630" customFormat="false" ht="12.75" hidden="false" customHeight="false" outlineLevel="0" collapsed="false">
      <c r="A4630" s="3" t="s">
        <v>13118</v>
      </c>
      <c r="B4630" s="4" t="s">
        <v>13119</v>
      </c>
      <c r="C4630" s="5" t="s">
        <v>10</v>
      </c>
      <c r="D4630" s="4" t="s">
        <v>13120</v>
      </c>
    </row>
    <row r="4631" customFormat="false" ht="12.75" hidden="false" customHeight="false" outlineLevel="0" collapsed="false">
      <c r="A4631" s="3" t="s">
        <v>13121</v>
      </c>
      <c r="B4631" s="4" t="s">
        <v>13119</v>
      </c>
      <c r="C4631" s="4" t="s">
        <v>13</v>
      </c>
      <c r="D4631" s="4" t="s">
        <v>13122</v>
      </c>
    </row>
    <row r="4632" customFormat="false" ht="12.75" hidden="false" customHeight="false" outlineLevel="0" collapsed="false">
      <c r="A4632" s="3" t="s">
        <v>13123</v>
      </c>
      <c r="B4632" s="4" t="s">
        <v>13124</v>
      </c>
      <c r="C4632" s="5" t="s">
        <v>54</v>
      </c>
      <c r="D4632" s="4" t="s">
        <v>13125</v>
      </c>
    </row>
    <row r="4633" customFormat="false" ht="12.75" hidden="false" customHeight="false" outlineLevel="0" collapsed="false">
      <c r="A4633" s="3" t="s">
        <v>13126</v>
      </c>
      <c r="B4633" s="4" t="s">
        <v>13127</v>
      </c>
      <c r="C4633" s="4" t="s">
        <v>13</v>
      </c>
      <c r="D4633" s="4" t="s">
        <v>13128</v>
      </c>
    </row>
    <row r="4634" customFormat="false" ht="12.75" hidden="false" customHeight="false" outlineLevel="0" collapsed="false">
      <c r="A4634" s="3" t="s">
        <v>13129</v>
      </c>
      <c r="B4634" s="4" t="s">
        <v>13130</v>
      </c>
      <c r="C4634" s="5" t="s">
        <v>10</v>
      </c>
      <c r="D4634" s="4" t="s">
        <v>13131</v>
      </c>
    </row>
    <row r="4635" customFormat="false" ht="12.75" hidden="false" customHeight="false" outlineLevel="0" collapsed="false">
      <c r="A4635" s="3" t="s">
        <v>13132</v>
      </c>
      <c r="B4635" s="4" t="s">
        <v>13133</v>
      </c>
      <c r="C4635" s="4" t="s">
        <v>13</v>
      </c>
      <c r="D4635" s="4" t="s">
        <v>5075</v>
      </c>
    </row>
    <row r="4636" customFormat="false" ht="12.75" hidden="false" customHeight="false" outlineLevel="0" collapsed="false">
      <c r="A4636" s="3" t="s">
        <v>13134</v>
      </c>
      <c r="B4636" s="4" t="s">
        <v>13135</v>
      </c>
      <c r="C4636" s="5" t="s">
        <v>10</v>
      </c>
      <c r="D4636" s="4" t="s">
        <v>13136</v>
      </c>
    </row>
    <row r="4637" customFormat="false" ht="12.75" hidden="false" customHeight="false" outlineLevel="0" collapsed="false">
      <c r="A4637" s="3" t="s">
        <v>13137</v>
      </c>
      <c r="B4637" s="4" t="s">
        <v>13138</v>
      </c>
      <c r="C4637" s="4" t="s">
        <v>26</v>
      </c>
      <c r="D4637" s="4" t="s">
        <v>13139</v>
      </c>
    </row>
    <row r="4638" customFormat="false" ht="12.75" hidden="false" customHeight="false" outlineLevel="0" collapsed="false">
      <c r="A4638" s="3" t="s">
        <v>13140</v>
      </c>
      <c r="B4638" s="4" t="s">
        <v>13141</v>
      </c>
      <c r="C4638" s="4" t="s">
        <v>26</v>
      </c>
      <c r="D4638" s="4" t="s">
        <v>13142</v>
      </c>
    </row>
    <row r="4639" customFormat="false" ht="12.75" hidden="false" customHeight="false" outlineLevel="0" collapsed="false">
      <c r="A4639" s="3" t="s">
        <v>13143</v>
      </c>
      <c r="B4639" s="4" t="s">
        <v>13144</v>
      </c>
      <c r="C4639" s="4" t="s">
        <v>13</v>
      </c>
      <c r="D4639" s="4" t="s">
        <v>13145</v>
      </c>
    </row>
    <row r="4640" customFormat="false" ht="12.75" hidden="false" customHeight="false" outlineLevel="0" collapsed="false">
      <c r="A4640" s="3" t="s">
        <v>13146</v>
      </c>
      <c r="B4640" s="4" t="s">
        <v>13147</v>
      </c>
      <c r="C4640" s="5" t="s">
        <v>54</v>
      </c>
      <c r="D4640" s="4" t="s">
        <v>13148</v>
      </c>
    </row>
    <row r="4641" customFormat="false" ht="12.75" hidden="false" customHeight="false" outlineLevel="0" collapsed="false">
      <c r="A4641" s="3" t="s">
        <v>13149</v>
      </c>
      <c r="B4641" s="4" t="s">
        <v>13150</v>
      </c>
      <c r="C4641" s="5" t="s">
        <v>54</v>
      </c>
      <c r="D4641" s="4" t="s">
        <v>13151</v>
      </c>
    </row>
    <row r="4642" customFormat="false" ht="12.75" hidden="false" customHeight="false" outlineLevel="0" collapsed="false">
      <c r="A4642" s="3" t="s">
        <v>13152</v>
      </c>
      <c r="B4642" s="4" t="s">
        <v>13153</v>
      </c>
      <c r="C4642" s="4" t="s">
        <v>13</v>
      </c>
      <c r="D4642" s="4" t="s">
        <v>13154</v>
      </c>
    </row>
    <row r="4643" customFormat="false" ht="12.75" hidden="false" customHeight="false" outlineLevel="0" collapsed="false">
      <c r="A4643" s="3" t="s">
        <v>13155</v>
      </c>
      <c r="B4643" s="4" t="s">
        <v>13156</v>
      </c>
      <c r="C4643" s="5" t="s">
        <v>10</v>
      </c>
      <c r="D4643" s="4" t="s">
        <v>13157</v>
      </c>
    </row>
    <row r="4644" customFormat="false" ht="12.75" hidden="false" customHeight="false" outlineLevel="0" collapsed="false">
      <c r="A4644" s="3" t="s">
        <v>13158</v>
      </c>
      <c r="B4644" s="4" t="s">
        <v>13159</v>
      </c>
      <c r="C4644" s="5" t="s">
        <v>10</v>
      </c>
      <c r="D4644" s="4" t="s">
        <v>13160</v>
      </c>
    </row>
    <row r="4645" customFormat="false" ht="12.75" hidden="false" customHeight="false" outlineLevel="0" collapsed="false">
      <c r="A4645" s="3" t="s">
        <v>13161</v>
      </c>
      <c r="B4645" s="4" t="s">
        <v>13162</v>
      </c>
      <c r="C4645" s="5" t="s">
        <v>22</v>
      </c>
      <c r="D4645" s="4" t="s">
        <v>13163</v>
      </c>
    </row>
    <row r="4646" customFormat="false" ht="12.75" hidden="false" customHeight="false" outlineLevel="0" collapsed="false">
      <c r="A4646" s="3" t="s">
        <v>13164</v>
      </c>
      <c r="B4646" s="4" t="s">
        <v>13162</v>
      </c>
      <c r="C4646" s="4" t="s">
        <v>13</v>
      </c>
      <c r="D4646" s="4" t="s">
        <v>13165</v>
      </c>
    </row>
    <row r="4647" customFormat="false" ht="12.75" hidden="false" customHeight="false" outlineLevel="0" collapsed="false">
      <c r="A4647" s="3" t="s">
        <v>13166</v>
      </c>
      <c r="B4647" s="4" t="s">
        <v>13167</v>
      </c>
      <c r="C4647" s="4" t="s">
        <v>26</v>
      </c>
      <c r="D4647" s="4" t="s">
        <v>13168</v>
      </c>
    </row>
    <row r="4648" customFormat="false" ht="12.75" hidden="false" customHeight="false" outlineLevel="0" collapsed="false">
      <c r="A4648" s="3" t="s">
        <v>13169</v>
      </c>
      <c r="B4648" s="4" t="s">
        <v>13170</v>
      </c>
      <c r="C4648" s="4" t="s">
        <v>26</v>
      </c>
      <c r="D4648" s="4" t="s">
        <v>13171</v>
      </c>
    </row>
    <row r="4649" customFormat="false" ht="12.75" hidden="false" customHeight="false" outlineLevel="0" collapsed="false">
      <c r="A4649" s="3" t="s">
        <v>13172</v>
      </c>
      <c r="B4649" s="4" t="s">
        <v>13173</v>
      </c>
      <c r="C4649" s="5" t="s">
        <v>10</v>
      </c>
      <c r="D4649" s="4" t="s">
        <v>13174</v>
      </c>
    </row>
    <row r="4650" customFormat="false" ht="12.75" hidden="false" customHeight="false" outlineLevel="0" collapsed="false">
      <c r="A4650" s="3" t="s">
        <v>13175</v>
      </c>
      <c r="B4650" s="4" t="s">
        <v>13176</v>
      </c>
      <c r="C4650" s="4" t="s">
        <v>13</v>
      </c>
      <c r="D4650" s="4" t="s">
        <v>13177</v>
      </c>
    </row>
    <row r="4651" customFormat="false" ht="12.75" hidden="false" customHeight="false" outlineLevel="0" collapsed="false">
      <c r="A4651" s="3" t="s">
        <v>13178</v>
      </c>
      <c r="B4651" s="4" t="s">
        <v>13179</v>
      </c>
      <c r="C4651" s="5" t="s">
        <v>54</v>
      </c>
      <c r="D4651" s="4" t="s">
        <v>13180</v>
      </c>
    </row>
    <row r="4652" customFormat="false" ht="12.75" hidden="false" customHeight="false" outlineLevel="0" collapsed="false">
      <c r="A4652" s="3" t="s">
        <v>13181</v>
      </c>
      <c r="B4652" s="4" t="s">
        <v>13182</v>
      </c>
      <c r="C4652" s="4" t="s">
        <v>13</v>
      </c>
      <c r="D4652" s="4" t="s">
        <v>13183</v>
      </c>
    </row>
    <row r="4653" customFormat="false" ht="12.75" hidden="false" customHeight="false" outlineLevel="0" collapsed="false">
      <c r="A4653" s="3" t="s">
        <v>13184</v>
      </c>
      <c r="B4653" s="4" t="s">
        <v>13185</v>
      </c>
      <c r="C4653" s="4" t="s">
        <v>26</v>
      </c>
      <c r="D4653" s="4" t="s">
        <v>13186</v>
      </c>
    </row>
    <row r="4654" customFormat="false" ht="12.75" hidden="false" customHeight="false" outlineLevel="0" collapsed="false">
      <c r="A4654" s="3" t="s">
        <v>13187</v>
      </c>
      <c r="B4654" s="4" t="s">
        <v>13188</v>
      </c>
      <c r="C4654" s="5" t="s">
        <v>54</v>
      </c>
      <c r="D4654" s="4" t="s">
        <v>13189</v>
      </c>
    </row>
    <row r="4655" customFormat="false" ht="12.75" hidden="false" customHeight="false" outlineLevel="0" collapsed="false">
      <c r="A4655" s="3" t="s">
        <v>13190</v>
      </c>
      <c r="B4655" s="4" t="s">
        <v>13191</v>
      </c>
      <c r="C4655" s="4" t="s">
        <v>13</v>
      </c>
      <c r="D4655" s="4" t="s">
        <v>12540</v>
      </c>
    </row>
    <row r="4656" customFormat="false" ht="12.75" hidden="false" customHeight="false" outlineLevel="0" collapsed="false">
      <c r="A4656" s="3" t="s">
        <v>13192</v>
      </c>
      <c r="B4656" s="4" t="s">
        <v>13193</v>
      </c>
      <c r="C4656" s="4" t="s">
        <v>26</v>
      </c>
      <c r="D4656" s="4" t="s">
        <v>13194</v>
      </c>
    </row>
    <row r="4657" customFormat="false" ht="12.75" hidden="false" customHeight="false" outlineLevel="0" collapsed="false">
      <c r="A4657" s="3" t="s">
        <v>13195</v>
      </c>
      <c r="B4657" s="4" t="s">
        <v>13196</v>
      </c>
      <c r="C4657" s="5" t="s">
        <v>54</v>
      </c>
      <c r="D4657" s="4" t="s">
        <v>13197</v>
      </c>
    </row>
    <row r="4658" customFormat="false" ht="12.75" hidden="false" customHeight="false" outlineLevel="0" collapsed="false">
      <c r="A4658" s="3" t="s">
        <v>13198</v>
      </c>
      <c r="B4658" s="4" t="s">
        <v>13199</v>
      </c>
      <c r="C4658" s="4" t="s">
        <v>26</v>
      </c>
      <c r="D4658" s="4" t="s">
        <v>13200</v>
      </c>
    </row>
    <row r="4659" customFormat="false" ht="12.75" hidden="false" customHeight="false" outlineLevel="0" collapsed="false">
      <c r="A4659" s="3" t="s">
        <v>13201</v>
      </c>
      <c r="B4659" s="4" t="s">
        <v>13202</v>
      </c>
      <c r="C4659" s="5" t="s">
        <v>10</v>
      </c>
      <c r="D4659" s="4" t="s">
        <v>13203</v>
      </c>
    </row>
    <row r="4660" customFormat="false" ht="12.75" hidden="false" customHeight="false" outlineLevel="0" collapsed="false">
      <c r="A4660" s="3" t="s">
        <v>13204</v>
      </c>
      <c r="B4660" s="4" t="s">
        <v>13205</v>
      </c>
      <c r="C4660" s="5" t="s">
        <v>54</v>
      </c>
      <c r="D4660" s="4" t="s">
        <v>13206</v>
      </c>
    </row>
    <row r="4661" customFormat="false" ht="12.75" hidden="false" customHeight="false" outlineLevel="0" collapsed="false">
      <c r="A4661" s="3" t="s">
        <v>13207</v>
      </c>
      <c r="B4661" s="4" t="s">
        <v>13208</v>
      </c>
      <c r="C4661" s="5" t="s">
        <v>54</v>
      </c>
      <c r="D4661" s="4" t="s">
        <v>13209</v>
      </c>
    </row>
    <row r="4662" customFormat="false" ht="12.75" hidden="false" customHeight="false" outlineLevel="0" collapsed="false">
      <c r="A4662" s="3" t="s">
        <v>13210</v>
      </c>
      <c r="B4662" s="4" t="s">
        <v>13211</v>
      </c>
      <c r="C4662" s="4" t="s">
        <v>26</v>
      </c>
      <c r="D4662" s="4" t="s">
        <v>13212</v>
      </c>
    </row>
    <row r="4663" customFormat="false" ht="12.75" hidden="false" customHeight="false" outlineLevel="0" collapsed="false">
      <c r="A4663" s="3" t="s">
        <v>13213</v>
      </c>
      <c r="B4663" s="4" t="s">
        <v>13214</v>
      </c>
      <c r="C4663" s="5" t="s">
        <v>54</v>
      </c>
      <c r="D4663" s="4" t="s">
        <v>13215</v>
      </c>
    </row>
    <row r="4664" customFormat="false" ht="12.75" hidden="false" customHeight="false" outlineLevel="0" collapsed="false">
      <c r="A4664" s="3" t="s">
        <v>13216</v>
      </c>
      <c r="B4664" s="4" t="s">
        <v>13217</v>
      </c>
      <c r="C4664" s="5" t="s">
        <v>10</v>
      </c>
      <c r="D4664" s="4" t="s">
        <v>13218</v>
      </c>
    </row>
    <row r="4665" customFormat="false" ht="12.75" hidden="false" customHeight="false" outlineLevel="0" collapsed="false">
      <c r="A4665" s="3" t="s">
        <v>13219</v>
      </c>
      <c r="B4665" s="4" t="s">
        <v>13220</v>
      </c>
      <c r="C4665" s="4" t="s">
        <v>13</v>
      </c>
      <c r="D4665" s="4" t="s">
        <v>5101</v>
      </c>
    </row>
    <row r="4666" customFormat="false" ht="12.75" hidden="false" customHeight="false" outlineLevel="0" collapsed="false">
      <c r="A4666" s="3" t="s">
        <v>13221</v>
      </c>
      <c r="B4666" s="4" t="s">
        <v>13222</v>
      </c>
      <c r="C4666" s="4" t="s">
        <v>13</v>
      </c>
      <c r="D4666" s="4" t="s">
        <v>13177</v>
      </c>
    </row>
    <row r="4667" customFormat="false" ht="12.75" hidden="false" customHeight="false" outlineLevel="0" collapsed="false">
      <c r="A4667" s="3" t="s">
        <v>13223</v>
      </c>
      <c r="B4667" s="4" t="s">
        <v>13224</v>
      </c>
      <c r="C4667" s="5" t="s">
        <v>54</v>
      </c>
      <c r="D4667" s="4" t="s">
        <v>13225</v>
      </c>
    </row>
    <row r="4668" customFormat="false" ht="12.75" hidden="false" customHeight="false" outlineLevel="0" collapsed="false">
      <c r="A4668" s="3" t="s">
        <v>13226</v>
      </c>
      <c r="B4668" s="4" t="s">
        <v>13224</v>
      </c>
      <c r="C4668" s="4" t="s">
        <v>13</v>
      </c>
      <c r="D4668" s="4" t="s">
        <v>13227</v>
      </c>
    </row>
    <row r="4669" customFormat="false" ht="12.75" hidden="false" customHeight="false" outlineLevel="0" collapsed="false">
      <c r="A4669" s="3" t="s">
        <v>13228</v>
      </c>
      <c r="B4669" s="4" t="s">
        <v>13224</v>
      </c>
      <c r="C4669" s="4" t="s">
        <v>13</v>
      </c>
      <c r="D4669" s="4" t="s">
        <v>13227</v>
      </c>
    </row>
    <row r="4670" customFormat="false" ht="12.75" hidden="false" customHeight="false" outlineLevel="0" collapsed="false">
      <c r="A4670" s="3" t="s">
        <v>13229</v>
      </c>
      <c r="B4670" s="4" t="s">
        <v>13230</v>
      </c>
      <c r="C4670" s="5" t="s">
        <v>54</v>
      </c>
      <c r="D4670" s="4" t="s">
        <v>13231</v>
      </c>
    </row>
    <row r="4671" customFormat="false" ht="12.75" hidden="false" customHeight="false" outlineLevel="0" collapsed="false">
      <c r="A4671" s="3" t="s">
        <v>13232</v>
      </c>
      <c r="B4671" s="4" t="s">
        <v>13233</v>
      </c>
      <c r="C4671" s="5" t="s">
        <v>54</v>
      </c>
      <c r="D4671" s="4" t="s">
        <v>13234</v>
      </c>
    </row>
    <row r="4672" customFormat="false" ht="12.75" hidden="false" customHeight="false" outlineLevel="0" collapsed="false">
      <c r="A4672" s="3" t="s">
        <v>13235</v>
      </c>
      <c r="B4672" s="4" t="s">
        <v>13236</v>
      </c>
      <c r="C4672" s="5" t="s">
        <v>54</v>
      </c>
      <c r="D4672" s="4" t="s">
        <v>13237</v>
      </c>
    </row>
    <row r="4673" customFormat="false" ht="12.75" hidden="false" customHeight="false" outlineLevel="0" collapsed="false">
      <c r="A4673" s="3" t="s">
        <v>13238</v>
      </c>
      <c r="B4673" s="4" t="s">
        <v>13236</v>
      </c>
      <c r="C4673" s="4" t="s">
        <v>13</v>
      </c>
      <c r="D4673" s="4" t="s">
        <v>13239</v>
      </c>
    </row>
    <row r="4674" customFormat="false" ht="12.75" hidden="false" customHeight="false" outlineLevel="0" collapsed="false">
      <c r="A4674" s="3" t="s">
        <v>13240</v>
      </c>
      <c r="B4674" s="4" t="s">
        <v>13241</v>
      </c>
      <c r="C4674" s="5" t="s">
        <v>10</v>
      </c>
      <c r="D4674" s="4" t="s">
        <v>13242</v>
      </c>
    </row>
    <row r="4675" customFormat="false" ht="12.75" hidden="false" customHeight="false" outlineLevel="0" collapsed="false">
      <c r="A4675" s="3" t="s">
        <v>13243</v>
      </c>
      <c r="B4675" s="4" t="s">
        <v>13244</v>
      </c>
      <c r="C4675" s="5" t="s">
        <v>54</v>
      </c>
      <c r="D4675" s="4" t="s">
        <v>13245</v>
      </c>
    </row>
    <row r="4676" customFormat="false" ht="12.75" hidden="false" customHeight="false" outlineLevel="0" collapsed="false">
      <c r="A4676" s="3" t="s">
        <v>13246</v>
      </c>
      <c r="B4676" s="4" t="s">
        <v>13247</v>
      </c>
      <c r="C4676" s="4" t="s">
        <v>26</v>
      </c>
      <c r="D4676" s="4" t="s">
        <v>13248</v>
      </c>
    </row>
    <row r="4677" customFormat="false" ht="12.75" hidden="false" customHeight="false" outlineLevel="0" collapsed="false">
      <c r="A4677" s="3" t="s">
        <v>13249</v>
      </c>
      <c r="B4677" s="4" t="s">
        <v>13250</v>
      </c>
      <c r="C4677" s="5" t="s">
        <v>54</v>
      </c>
      <c r="D4677" s="4" t="s">
        <v>13251</v>
      </c>
    </row>
    <row r="4678" customFormat="false" ht="12.75" hidden="false" customHeight="false" outlineLevel="0" collapsed="false">
      <c r="A4678" s="3" t="s">
        <v>13252</v>
      </c>
      <c r="B4678" s="4" t="s">
        <v>13250</v>
      </c>
      <c r="C4678" s="4" t="s">
        <v>13</v>
      </c>
      <c r="D4678" s="4" t="s">
        <v>13253</v>
      </c>
    </row>
    <row r="4679" customFormat="false" ht="12.75" hidden="false" customHeight="false" outlineLevel="0" collapsed="false">
      <c r="A4679" s="3" t="s">
        <v>13254</v>
      </c>
      <c r="B4679" s="4" t="s">
        <v>13255</v>
      </c>
      <c r="C4679" s="5" t="s">
        <v>10</v>
      </c>
      <c r="D4679" s="4" t="s">
        <v>13256</v>
      </c>
    </row>
    <row r="4680" customFormat="false" ht="12.75" hidden="false" customHeight="false" outlineLevel="0" collapsed="false">
      <c r="A4680" s="3" t="s">
        <v>13257</v>
      </c>
      <c r="B4680" s="4" t="s">
        <v>13258</v>
      </c>
      <c r="C4680" s="4" t="s">
        <v>13</v>
      </c>
      <c r="D4680" s="4" t="s">
        <v>8473</v>
      </c>
    </row>
    <row r="4681" customFormat="false" ht="12.75" hidden="false" customHeight="false" outlineLevel="0" collapsed="false">
      <c r="A4681" s="3" t="s">
        <v>13259</v>
      </c>
      <c r="B4681" s="4" t="s">
        <v>13260</v>
      </c>
      <c r="C4681" s="5" t="s">
        <v>22</v>
      </c>
      <c r="D4681" s="4" t="s">
        <v>13261</v>
      </c>
    </row>
    <row r="4682" customFormat="false" ht="12.75" hidden="false" customHeight="false" outlineLevel="0" collapsed="false">
      <c r="A4682" s="3" t="s">
        <v>13262</v>
      </c>
      <c r="B4682" s="4" t="s">
        <v>13263</v>
      </c>
      <c r="C4682" s="5" t="s">
        <v>22</v>
      </c>
      <c r="D4682" s="4" t="s">
        <v>13264</v>
      </c>
    </row>
    <row r="4683" customFormat="false" ht="12.75" hidden="false" customHeight="false" outlineLevel="0" collapsed="false">
      <c r="A4683" s="3" t="s">
        <v>13265</v>
      </c>
      <c r="B4683" s="4" t="s">
        <v>13266</v>
      </c>
      <c r="C4683" s="5" t="s">
        <v>10</v>
      </c>
      <c r="D4683" s="4" t="s">
        <v>13267</v>
      </c>
    </row>
    <row r="4684" customFormat="false" ht="12.75" hidden="false" customHeight="false" outlineLevel="0" collapsed="false">
      <c r="A4684" s="3" t="s">
        <v>13268</v>
      </c>
      <c r="B4684" s="4" t="s">
        <v>13269</v>
      </c>
      <c r="C4684" s="4" t="s">
        <v>13</v>
      </c>
      <c r="D4684" s="4" t="s">
        <v>13270</v>
      </c>
    </row>
    <row r="4685" customFormat="false" ht="12.75" hidden="false" customHeight="false" outlineLevel="0" collapsed="false">
      <c r="A4685" s="3" t="s">
        <v>13271</v>
      </c>
      <c r="B4685" s="4" t="s">
        <v>13272</v>
      </c>
      <c r="C4685" s="4" t="s">
        <v>36</v>
      </c>
      <c r="D4685" s="4" t="s">
        <v>13273</v>
      </c>
    </row>
    <row r="4686" customFormat="false" ht="12.75" hidden="false" customHeight="false" outlineLevel="0" collapsed="false">
      <c r="A4686" s="3" t="s">
        <v>13274</v>
      </c>
      <c r="B4686" s="4" t="s">
        <v>13275</v>
      </c>
      <c r="C4686" s="4" t="s">
        <v>193</v>
      </c>
      <c r="D4686" s="4" t="s">
        <v>13276</v>
      </c>
    </row>
    <row r="4687" customFormat="false" ht="12.75" hidden="false" customHeight="false" outlineLevel="0" collapsed="false">
      <c r="A4687" s="3" t="s">
        <v>13277</v>
      </c>
      <c r="B4687" s="4" t="s">
        <v>13275</v>
      </c>
      <c r="C4687" s="4" t="s">
        <v>13</v>
      </c>
      <c r="D4687" s="4" t="s">
        <v>13278</v>
      </c>
    </row>
    <row r="4688" customFormat="false" ht="12.75" hidden="false" customHeight="false" outlineLevel="0" collapsed="false">
      <c r="A4688" s="3" t="s">
        <v>13279</v>
      </c>
      <c r="B4688" s="4" t="s">
        <v>13280</v>
      </c>
      <c r="C4688" s="4" t="s">
        <v>13</v>
      </c>
      <c r="D4688" s="4" t="s">
        <v>9205</v>
      </c>
    </row>
    <row r="4689" customFormat="false" ht="12.75" hidden="false" customHeight="false" outlineLevel="0" collapsed="false">
      <c r="A4689" s="3" t="s">
        <v>13281</v>
      </c>
      <c r="B4689" s="4" t="s">
        <v>13282</v>
      </c>
      <c r="C4689" s="4" t="s">
        <v>13</v>
      </c>
      <c r="D4689" s="4" t="s">
        <v>13270</v>
      </c>
    </row>
    <row r="4690" customFormat="false" ht="12.75" hidden="false" customHeight="false" outlineLevel="0" collapsed="false">
      <c r="A4690" s="3" t="s">
        <v>13283</v>
      </c>
      <c r="B4690" s="4" t="s">
        <v>13284</v>
      </c>
      <c r="C4690" s="5" t="s">
        <v>54</v>
      </c>
      <c r="D4690" s="4" t="s">
        <v>13285</v>
      </c>
    </row>
    <row r="4691" customFormat="false" ht="12.75" hidden="false" customHeight="false" outlineLevel="0" collapsed="false">
      <c r="A4691" s="3" t="s">
        <v>13286</v>
      </c>
      <c r="B4691" s="4" t="s">
        <v>13287</v>
      </c>
      <c r="C4691" s="4" t="s">
        <v>26</v>
      </c>
      <c r="D4691" s="4" t="s">
        <v>13288</v>
      </c>
    </row>
    <row r="4692" customFormat="false" ht="12.75" hidden="false" customHeight="false" outlineLevel="0" collapsed="false">
      <c r="A4692" s="3" t="s">
        <v>13289</v>
      </c>
      <c r="B4692" s="4" t="s">
        <v>13290</v>
      </c>
      <c r="C4692" s="4" t="s">
        <v>26</v>
      </c>
      <c r="D4692" s="4" t="s">
        <v>13291</v>
      </c>
    </row>
    <row r="4693" customFormat="false" ht="12.75" hidden="false" customHeight="false" outlineLevel="0" collapsed="false">
      <c r="A4693" s="3" t="s">
        <v>13292</v>
      </c>
      <c r="B4693" s="4" t="s">
        <v>13293</v>
      </c>
      <c r="C4693" s="4" t="s">
        <v>26</v>
      </c>
      <c r="D4693" s="4" t="s">
        <v>13294</v>
      </c>
    </row>
    <row r="4694" customFormat="false" ht="12.75" hidden="false" customHeight="false" outlineLevel="0" collapsed="false">
      <c r="A4694" s="3" t="s">
        <v>13295</v>
      </c>
      <c r="B4694" s="4" t="s">
        <v>13296</v>
      </c>
      <c r="C4694" s="4" t="s">
        <v>13</v>
      </c>
      <c r="D4694" s="4" t="s">
        <v>1626</v>
      </c>
    </row>
    <row r="4695" customFormat="false" ht="12.75" hidden="false" customHeight="false" outlineLevel="0" collapsed="false">
      <c r="A4695" s="3" t="s">
        <v>13297</v>
      </c>
      <c r="B4695" s="4" t="s">
        <v>13298</v>
      </c>
      <c r="C4695" s="4" t="s">
        <v>36</v>
      </c>
      <c r="D4695" s="4" t="s">
        <v>13299</v>
      </c>
    </row>
    <row r="4696" customFormat="false" ht="12.75" hidden="false" customHeight="false" outlineLevel="0" collapsed="false">
      <c r="A4696" s="3" t="s">
        <v>13300</v>
      </c>
      <c r="B4696" s="4" t="s">
        <v>13301</v>
      </c>
      <c r="C4696" s="4" t="s">
        <v>26</v>
      </c>
      <c r="D4696" s="4" t="s">
        <v>13302</v>
      </c>
    </row>
    <row r="4697" customFormat="false" ht="12.75" hidden="false" customHeight="false" outlineLevel="0" collapsed="false">
      <c r="A4697" s="3" t="s">
        <v>13303</v>
      </c>
      <c r="B4697" s="4" t="s">
        <v>13304</v>
      </c>
      <c r="C4697" s="5" t="s">
        <v>54</v>
      </c>
      <c r="D4697" s="4" t="s">
        <v>13305</v>
      </c>
    </row>
    <row r="4698" customFormat="false" ht="12.75" hidden="false" customHeight="false" outlineLevel="0" collapsed="false">
      <c r="A4698" s="3" t="s">
        <v>13306</v>
      </c>
      <c r="B4698" s="4" t="s">
        <v>13307</v>
      </c>
      <c r="C4698" s="5" t="s">
        <v>10</v>
      </c>
      <c r="D4698" s="4" t="s">
        <v>13308</v>
      </c>
    </row>
    <row r="4699" customFormat="false" ht="12.75" hidden="false" customHeight="false" outlineLevel="0" collapsed="false">
      <c r="A4699" s="3" t="s">
        <v>13309</v>
      </c>
      <c r="B4699" s="4" t="s">
        <v>13310</v>
      </c>
      <c r="C4699" s="5" t="s">
        <v>64</v>
      </c>
      <c r="D4699" s="4" t="s">
        <v>13311</v>
      </c>
    </row>
    <row r="4700" customFormat="false" ht="12.75" hidden="false" customHeight="false" outlineLevel="0" collapsed="false">
      <c r="A4700" s="3" t="s">
        <v>13312</v>
      </c>
      <c r="B4700" s="4" t="s">
        <v>13313</v>
      </c>
      <c r="C4700" s="4" t="s">
        <v>36</v>
      </c>
      <c r="D4700" s="4" t="s">
        <v>13314</v>
      </c>
    </row>
    <row r="4701" customFormat="false" ht="12.75" hidden="false" customHeight="false" outlineLevel="0" collapsed="false">
      <c r="A4701" s="3" t="s">
        <v>13315</v>
      </c>
      <c r="B4701" s="4" t="s">
        <v>13313</v>
      </c>
      <c r="C4701" s="4" t="s">
        <v>13</v>
      </c>
      <c r="D4701" s="4" t="s">
        <v>13316</v>
      </c>
    </row>
    <row r="4702" customFormat="false" ht="12.75" hidden="false" customHeight="false" outlineLevel="0" collapsed="false">
      <c r="A4702" s="3" t="s">
        <v>13317</v>
      </c>
      <c r="B4702" s="4" t="s">
        <v>13318</v>
      </c>
      <c r="C4702" s="5" t="s">
        <v>6</v>
      </c>
      <c r="D4702" s="4" t="s">
        <v>13319</v>
      </c>
    </row>
    <row r="4703" customFormat="false" ht="12.75" hidden="false" customHeight="false" outlineLevel="0" collapsed="false">
      <c r="A4703" s="3" t="s">
        <v>13320</v>
      </c>
      <c r="B4703" s="4" t="s">
        <v>13321</v>
      </c>
      <c r="C4703" s="4" t="s">
        <v>13</v>
      </c>
      <c r="D4703" s="4" t="s">
        <v>13322</v>
      </c>
    </row>
    <row r="4704" customFormat="false" ht="12.75" hidden="false" customHeight="false" outlineLevel="0" collapsed="false">
      <c r="A4704" s="3" t="s">
        <v>13323</v>
      </c>
      <c r="B4704" s="4" t="s">
        <v>13324</v>
      </c>
      <c r="C4704" s="5" t="s">
        <v>64</v>
      </c>
      <c r="D4704" s="4" t="s">
        <v>13325</v>
      </c>
    </row>
    <row r="4705" customFormat="false" ht="12.75" hidden="false" customHeight="false" outlineLevel="0" collapsed="false">
      <c r="A4705" s="3" t="s">
        <v>13326</v>
      </c>
      <c r="B4705" s="4" t="s">
        <v>13327</v>
      </c>
      <c r="C4705" s="5" t="s">
        <v>64</v>
      </c>
      <c r="D4705" s="4" t="s">
        <v>13328</v>
      </c>
    </row>
    <row r="4706" customFormat="false" ht="12.75" hidden="false" customHeight="false" outlineLevel="0" collapsed="false">
      <c r="A4706" s="3" t="s">
        <v>13329</v>
      </c>
      <c r="B4706" s="4" t="s">
        <v>13330</v>
      </c>
      <c r="C4706" s="5" t="s">
        <v>64</v>
      </c>
      <c r="D4706" s="4" t="s">
        <v>13331</v>
      </c>
    </row>
    <row r="4707" customFormat="false" ht="12.75" hidden="false" customHeight="false" outlineLevel="0" collapsed="false">
      <c r="A4707" s="3" t="s">
        <v>13332</v>
      </c>
      <c r="B4707" s="4" t="s">
        <v>13333</v>
      </c>
      <c r="C4707" s="4" t="s">
        <v>26</v>
      </c>
      <c r="D4707" s="4" t="s">
        <v>13334</v>
      </c>
    </row>
    <row r="4708" customFormat="false" ht="12.75" hidden="false" customHeight="false" outlineLevel="0" collapsed="false">
      <c r="A4708" s="3" t="s">
        <v>13335</v>
      </c>
      <c r="B4708" s="4" t="s">
        <v>13336</v>
      </c>
      <c r="C4708" s="4" t="s">
        <v>26</v>
      </c>
      <c r="D4708" s="4" t="s">
        <v>13337</v>
      </c>
    </row>
    <row r="4709" customFormat="false" ht="12.75" hidden="false" customHeight="false" outlineLevel="0" collapsed="false">
      <c r="A4709" s="3" t="s">
        <v>13338</v>
      </c>
      <c r="B4709" s="4" t="s">
        <v>13339</v>
      </c>
      <c r="C4709" s="4" t="s">
        <v>36</v>
      </c>
      <c r="D4709" s="4" t="s">
        <v>13340</v>
      </c>
    </row>
    <row r="4710" customFormat="false" ht="12.75" hidden="false" customHeight="false" outlineLevel="0" collapsed="false">
      <c r="A4710" s="3" t="s">
        <v>13341</v>
      </c>
      <c r="B4710" s="4" t="s">
        <v>13342</v>
      </c>
      <c r="C4710" s="4" t="s">
        <v>26</v>
      </c>
      <c r="D4710" s="4" t="s">
        <v>13343</v>
      </c>
    </row>
    <row r="4711" customFormat="false" ht="12.75" hidden="false" customHeight="false" outlineLevel="0" collapsed="false">
      <c r="A4711" s="3" t="s">
        <v>13344</v>
      </c>
      <c r="B4711" s="4" t="s">
        <v>13345</v>
      </c>
      <c r="C4711" s="4" t="s">
        <v>26</v>
      </c>
      <c r="D4711" s="4" t="s">
        <v>13346</v>
      </c>
    </row>
    <row r="4712" customFormat="false" ht="12.75" hidden="false" customHeight="false" outlineLevel="0" collapsed="false">
      <c r="A4712" s="3" t="s">
        <v>13347</v>
      </c>
      <c r="B4712" s="4" t="s">
        <v>13348</v>
      </c>
      <c r="C4712" s="4" t="s">
        <v>26</v>
      </c>
      <c r="D4712" s="4" t="s">
        <v>13349</v>
      </c>
    </row>
    <row r="4713" customFormat="false" ht="12.75" hidden="false" customHeight="false" outlineLevel="0" collapsed="false">
      <c r="A4713" s="3" t="s">
        <v>13350</v>
      </c>
      <c r="B4713" s="4" t="s">
        <v>13351</v>
      </c>
      <c r="C4713" s="4" t="s">
        <v>13</v>
      </c>
      <c r="D4713" s="4" t="s">
        <v>13352</v>
      </c>
    </row>
    <row r="4714" customFormat="false" ht="12.75" hidden="false" customHeight="false" outlineLevel="0" collapsed="false">
      <c r="A4714" s="3" t="s">
        <v>13353</v>
      </c>
      <c r="B4714" s="4" t="s">
        <v>13354</v>
      </c>
      <c r="C4714" s="5" t="s">
        <v>54</v>
      </c>
      <c r="D4714" s="4" t="s">
        <v>13355</v>
      </c>
    </row>
    <row r="4715" customFormat="false" ht="12.75" hidden="false" customHeight="false" outlineLevel="0" collapsed="false">
      <c r="A4715" s="3" t="s">
        <v>13356</v>
      </c>
      <c r="B4715" s="4" t="s">
        <v>13357</v>
      </c>
      <c r="C4715" s="4" t="s">
        <v>26</v>
      </c>
      <c r="D4715" s="4" t="s">
        <v>13358</v>
      </c>
    </row>
    <row r="4716" customFormat="false" ht="12.75" hidden="false" customHeight="false" outlineLevel="0" collapsed="false">
      <c r="A4716" s="3" t="s">
        <v>13359</v>
      </c>
      <c r="B4716" s="4" t="s">
        <v>13360</v>
      </c>
      <c r="C4716" s="4" t="s">
        <v>13</v>
      </c>
      <c r="D4716" s="4" t="s">
        <v>13361</v>
      </c>
    </row>
    <row r="4717" customFormat="false" ht="12.75" hidden="false" customHeight="false" outlineLevel="0" collapsed="false">
      <c r="A4717" s="3" t="s">
        <v>13362</v>
      </c>
      <c r="B4717" s="4" t="s">
        <v>13363</v>
      </c>
      <c r="C4717" s="4" t="s">
        <v>13</v>
      </c>
      <c r="D4717" s="4" t="s">
        <v>13364</v>
      </c>
    </row>
    <row r="4718" customFormat="false" ht="12.75" hidden="false" customHeight="false" outlineLevel="0" collapsed="false">
      <c r="A4718" s="3" t="s">
        <v>13365</v>
      </c>
      <c r="B4718" s="4" t="s">
        <v>13366</v>
      </c>
      <c r="C4718" s="4" t="s">
        <v>26</v>
      </c>
      <c r="D4718" s="4" t="s">
        <v>13367</v>
      </c>
    </row>
    <row r="4719" customFormat="false" ht="12.75" hidden="false" customHeight="false" outlineLevel="0" collapsed="false">
      <c r="A4719" s="3" t="s">
        <v>13368</v>
      </c>
      <c r="B4719" s="4" t="s">
        <v>13366</v>
      </c>
      <c r="C4719" s="4" t="s">
        <v>13</v>
      </c>
      <c r="D4719" s="4" t="s">
        <v>13369</v>
      </c>
    </row>
    <row r="4720" customFormat="false" ht="12.75" hidden="false" customHeight="false" outlineLevel="0" collapsed="false">
      <c r="A4720" s="3" t="s">
        <v>13370</v>
      </c>
      <c r="B4720" s="4" t="s">
        <v>13371</v>
      </c>
      <c r="C4720" s="5" t="s">
        <v>6</v>
      </c>
      <c r="D4720" s="4" t="s">
        <v>13372</v>
      </c>
    </row>
    <row r="4721" customFormat="false" ht="12.75" hidden="false" customHeight="false" outlineLevel="0" collapsed="false">
      <c r="A4721" s="3" t="s">
        <v>13373</v>
      </c>
      <c r="B4721" s="4" t="s">
        <v>13371</v>
      </c>
      <c r="C4721" s="4" t="s">
        <v>13</v>
      </c>
      <c r="D4721" s="4" t="s">
        <v>13374</v>
      </c>
    </row>
    <row r="4722" customFormat="false" ht="12.75" hidden="false" customHeight="false" outlineLevel="0" collapsed="false">
      <c r="A4722" s="3" t="s">
        <v>13375</v>
      </c>
      <c r="B4722" s="4" t="s">
        <v>13376</v>
      </c>
      <c r="C4722" s="4" t="s">
        <v>13</v>
      </c>
      <c r="D4722" s="4" t="s">
        <v>13374</v>
      </c>
    </row>
    <row r="4723" customFormat="false" ht="12.75" hidden="false" customHeight="false" outlineLevel="0" collapsed="false">
      <c r="A4723" s="3" t="s">
        <v>13377</v>
      </c>
      <c r="B4723" s="4" t="s">
        <v>13378</v>
      </c>
      <c r="C4723" s="4" t="s">
        <v>13</v>
      </c>
      <c r="D4723" s="4" t="s">
        <v>3618</v>
      </c>
    </row>
    <row r="4724" customFormat="false" ht="12.75" hidden="false" customHeight="false" outlineLevel="0" collapsed="false">
      <c r="A4724" s="3" t="s">
        <v>13379</v>
      </c>
      <c r="B4724" s="4" t="s">
        <v>13380</v>
      </c>
      <c r="C4724" s="4" t="s">
        <v>36</v>
      </c>
      <c r="D4724" s="4" t="s">
        <v>13381</v>
      </c>
    </row>
    <row r="4725" customFormat="false" ht="12.75" hidden="false" customHeight="false" outlineLevel="0" collapsed="false">
      <c r="A4725" s="3" t="s">
        <v>13382</v>
      </c>
      <c r="B4725" s="4" t="s">
        <v>13383</v>
      </c>
      <c r="C4725" s="5" t="s">
        <v>64</v>
      </c>
      <c r="D4725" s="4" t="s">
        <v>13384</v>
      </c>
    </row>
    <row r="4726" customFormat="false" ht="12.75" hidden="false" customHeight="false" outlineLevel="0" collapsed="false">
      <c r="A4726" s="3" t="s">
        <v>13385</v>
      </c>
      <c r="B4726" s="4" t="s">
        <v>13386</v>
      </c>
      <c r="C4726" s="5" t="s">
        <v>6</v>
      </c>
      <c r="D4726" s="4" t="s">
        <v>13387</v>
      </c>
    </row>
    <row r="4727" customFormat="false" ht="12.75" hidden="false" customHeight="false" outlineLevel="0" collapsed="false">
      <c r="A4727" s="3" t="s">
        <v>13388</v>
      </c>
      <c r="B4727" s="4" t="s">
        <v>13389</v>
      </c>
      <c r="C4727" s="5" t="s">
        <v>54</v>
      </c>
      <c r="D4727" s="4" t="s">
        <v>13390</v>
      </c>
    </row>
    <row r="4728" customFormat="false" ht="12.75" hidden="false" customHeight="false" outlineLevel="0" collapsed="false">
      <c r="A4728" s="3" t="s">
        <v>13391</v>
      </c>
      <c r="B4728" s="4" t="s">
        <v>13389</v>
      </c>
      <c r="C4728" s="4" t="s">
        <v>13</v>
      </c>
      <c r="D4728" s="4" t="s">
        <v>13392</v>
      </c>
    </row>
    <row r="4729" customFormat="false" ht="12.75" hidden="false" customHeight="false" outlineLevel="0" collapsed="false">
      <c r="A4729" s="3" t="s">
        <v>13393</v>
      </c>
      <c r="B4729" s="4" t="s">
        <v>13394</v>
      </c>
      <c r="C4729" s="5" t="s">
        <v>10</v>
      </c>
      <c r="D4729" s="4" t="s">
        <v>13395</v>
      </c>
    </row>
    <row r="4730" customFormat="false" ht="12.75" hidden="false" customHeight="false" outlineLevel="0" collapsed="false">
      <c r="A4730" s="3" t="s">
        <v>13396</v>
      </c>
      <c r="B4730" s="4" t="s">
        <v>13397</v>
      </c>
      <c r="C4730" s="4" t="s">
        <v>26</v>
      </c>
      <c r="D4730" s="4" t="s">
        <v>13398</v>
      </c>
    </row>
    <row r="4731" customFormat="false" ht="12.75" hidden="false" customHeight="false" outlineLevel="0" collapsed="false">
      <c r="A4731" s="3" t="s">
        <v>13399</v>
      </c>
      <c r="B4731" s="4" t="s">
        <v>13400</v>
      </c>
      <c r="C4731" s="4" t="s">
        <v>13</v>
      </c>
      <c r="D4731" s="4" t="s">
        <v>13401</v>
      </c>
    </row>
    <row r="4732" customFormat="false" ht="12.75" hidden="false" customHeight="false" outlineLevel="0" collapsed="false">
      <c r="A4732" s="3" t="s">
        <v>13402</v>
      </c>
      <c r="B4732" s="4" t="s">
        <v>13403</v>
      </c>
      <c r="C4732" s="5" t="s">
        <v>54</v>
      </c>
      <c r="D4732" s="4" t="s">
        <v>13404</v>
      </c>
    </row>
    <row r="4733" customFormat="false" ht="12.75" hidden="false" customHeight="false" outlineLevel="0" collapsed="false">
      <c r="A4733" s="3" t="s">
        <v>13405</v>
      </c>
      <c r="B4733" s="4" t="s">
        <v>13403</v>
      </c>
      <c r="C4733" s="4" t="s">
        <v>13</v>
      </c>
      <c r="D4733" s="4" t="s">
        <v>9132</v>
      </c>
    </row>
    <row r="4734" customFormat="false" ht="12.75" hidden="false" customHeight="false" outlineLevel="0" collapsed="false">
      <c r="A4734" s="3" t="s">
        <v>13406</v>
      </c>
      <c r="B4734" s="4" t="s">
        <v>13407</v>
      </c>
      <c r="C4734" s="4" t="s">
        <v>13</v>
      </c>
      <c r="D4734" s="4" t="s">
        <v>13408</v>
      </c>
    </row>
    <row r="4735" customFormat="false" ht="12.75" hidden="false" customHeight="false" outlineLevel="0" collapsed="false">
      <c r="A4735" s="3" t="s">
        <v>13409</v>
      </c>
      <c r="B4735" s="4" t="s">
        <v>13410</v>
      </c>
      <c r="C4735" s="4" t="s">
        <v>36</v>
      </c>
      <c r="D4735" s="4" t="s">
        <v>13411</v>
      </c>
    </row>
    <row r="4736" customFormat="false" ht="12.75" hidden="false" customHeight="false" outlineLevel="0" collapsed="false">
      <c r="A4736" s="3" t="s">
        <v>13412</v>
      </c>
      <c r="B4736" s="4" t="s">
        <v>13413</v>
      </c>
      <c r="C4736" s="5" t="s">
        <v>64</v>
      </c>
      <c r="D4736" s="4" t="s">
        <v>13414</v>
      </c>
    </row>
    <row r="4737" customFormat="false" ht="12.75" hidden="false" customHeight="false" outlineLevel="0" collapsed="false">
      <c r="A4737" s="3" t="s">
        <v>13415</v>
      </c>
      <c r="B4737" s="4" t="s">
        <v>13416</v>
      </c>
      <c r="C4737" s="4" t="s">
        <v>26</v>
      </c>
      <c r="D4737" s="4" t="s">
        <v>13417</v>
      </c>
    </row>
    <row r="4738" customFormat="false" ht="12.75" hidden="false" customHeight="false" outlineLevel="0" collapsed="false">
      <c r="A4738" s="3" t="s">
        <v>13418</v>
      </c>
      <c r="B4738" s="4" t="s">
        <v>13419</v>
      </c>
      <c r="C4738" s="4" t="s">
        <v>26</v>
      </c>
      <c r="D4738" s="4" t="s">
        <v>13420</v>
      </c>
    </row>
    <row r="4739" customFormat="false" ht="12.75" hidden="false" customHeight="false" outlineLevel="0" collapsed="false">
      <c r="A4739" s="3" t="s">
        <v>13421</v>
      </c>
      <c r="B4739" s="4" t="s">
        <v>13422</v>
      </c>
      <c r="C4739" s="5" t="s">
        <v>54</v>
      </c>
      <c r="D4739" s="4" t="s">
        <v>13423</v>
      </c>
    </row>
    <row r="4740" customFormat="false" ht="12.75" hidden="false" customHeight="false" outlineLevel="0" collapsed="false">
      <c r="A4740" s="3" t="s">
        <v>13424</v>
      </c>
      <c r="B4740" s="4" t="s">
        <v>13425</v>
      </c>
      <c r="C4740" s="4" t="s">
        <v>26</v>
      </c>
      <c r="D4740" s="4" t="s">
        <v>13426</v>
      </c>
    </row>
    <row r="4741" customFormat="false" ht="12.75" hidden="false" customHeight="false" outlineLevel="0" collapsed="false">
      <c r="A4741" s="3" t="s">
        <v>13427</v>
      </c>
      <c r="B4741" s="4" t="s">
        <v>13428</v>
      </c>
      <c r="C4741" s="4" t="s">
        <v>26</v>
      </c>
      <c r="D4741" s="4" t="s">
        <v>13429</v>
      </c>
    </row>
    <row r="4742" customFormat="false" ht="12.75" hidden="false" customHeight="false" outlineLevel="0" collapsed="false">
      <c r="A4742" s="3" t="s">
        <v>13430</v>
      </c>
      <c r="B4742" s="4" t="s">
        <v>13431</v>
      </c>
      <c r="C4742" s="5" t="s">
        <v>54</v>
      </c>
      <c r="D4742" s="4" t="s">
        <v>13432</v>
      </c>
    </row>
    <row r="4743" customFormat="false" ht="12.75" hidden="false" customHeight="false" outlineLevel="0" collapsed="false">
      <c r="A4743" s="3" t="s">
        <v>13433</v>
      </c>
      <c r="B4743" s="4" t="s">
        <v>13434</v>
      </c>
      <c r="C4743" s="4" t="s">
        <v>13</v>
      </c>
      <c r="D4743" s="4" t="s">
        <v>2395</v>
      </c>
    </row>
    <row r="4744" customFormat="false" ht="12.75" hidden="false" customHeight="false" outlineLevel="0" collapsed="false">
      <c r="A4744" s="3" t="s">
        <v>13435</v>
      </c>
      <c r="B4744" s="4" t="s">
        <v>13436</v>
      </c>
      <c r="C4744" s="4" t="s">
        <v>13</v>
      </c>
      <c r="D4744" s="4" t="s">
        <v>13437</v>
      </c>
    </row>
    <row r="4745" customFormat="false" ht="12.75" hidden="false" customHeight="false" outlineLevel="0" collapsed="false">
      <c r="A4745" s="3" t="s">
        <v>13438</v>
      </c>
      <c r="B4745" s="4" t="s">
        <v>13439</v>
      </c>
      <c r="C4745" s="5" t="s">
        <v>54</v>
      </c>
      <c r="D4745" s="4" t="s">
        <v>13440</v>
      </c>
    </row>
    <row r="4746" customFormat="false" ht="12.75" hidden="false" customHeight="false" outlineLevel="0" collapsed="false">
      <c r="A4746" s="3" t="s">
        <v>13441</v>
      </c>
      <c r="B4746" s="4" t="s">
        <v>13442</v>
      </c>
      <c r="C4746" s="5" t="s">
        <v>54</v>
      </c>
      <c r="D4746" s="4" t="s">
        <v>13443</v>
      </c>
    </row>
    <row r="4747" customFormat="false" ht="12.75" hidden="false" customHeight="false" outlineLevel="0" collapsed="false">
      <c r="A4747" s="3" t="s">
        <v>13444</v>
      </c>
      <c r="B4747" s="4" t="s">
        <v>13445</v>
      </c>
      <c r="C4747" s="5" t="s">
        <v>22</v>
      </c>
      <c r="D4747" s="4" t="s">
        <v>13446</v>
      </c>
    </row>
    <row r="4748" customFormat="false" ht="12.75" hidden="false" customHeight="false" outlineLevel="0" collapsed="false">
      <c r="A4748" s="3" t="s">
        <v>13447</v>
      </c>
      <c r="B4748" s="4" t="s">
        <v>13448</v>
      </c>
      <c r="C4748" s="4" t="s">
        <v>13</v>
      </c>
      <c r="D4748" s="4" t="s">
        <v>13449</v>
      </c>
    </row>
    <row r="4749" customFormat="false" ht="12.75" hidden="false" customHeight="false" outlineLevel="0" collapsed="false">
      <c r="A4749" s="3" t="s">
        <v>13450</v>
      </c>
      <c r="B4749" s="4" t="s">
        <v>13451</v>
      </c>
      <c r="C4749" s="4" t="s">
        <v>26</v>
      </c>
      <c r="D4749" s="4" t="s">
        <v>13452</v>
      </c>
    </row>
    <row r="4750" customFormat="false" ht="12.75" hidden="false" customHeight="false" outlineLevel="0" collapsed="false">
      <c r="A4750" s="3" t="s">
        <v>13453</v>
      </c>
      <c r="B4750" s="4" t="s">
        <v>13454</v>
      </c>
      <c r="C4750" s="4" t="s">
        <v>26</v>
      </c>
      <c r="D4750" s="4" t="s">
        <v>13455</v>
      </c>
    </row>
    <row r="4751" customFormat="false" ht="12.75" hidden="false" customHeight="false" outlineLevel="0" collapsed="false">
      <c r="A4751" s="3" t="s">
        <v>13456</v>
      </c>
      <c r="B4751" s="4" t="s">
        <v>13457</v>
      </c>
      <c r="C4751" s="4" t="s">
        <v>13</v>
      </c>
      <c r="D4751" s="4" t="s">
        <v>13458</v>
      </c>
    </row>
    <row r="4752" customFormat="false" ht="12.75" hidden="false" customHeight="false" outlineLevel="0" collapsed="false">
      <c r="A4752" s="3" t="s">
        <v>13459</v>
      </c>
      <c r="B4752" s="4" t="s">
        <v>13460</v>
      </c>
      <c r="C4752" s="4" t="s">
        <v>26</v>
      </c>
      <c r="D4752" s="4" t="s">
        <v>13461</v>
      </c>
    </row>
    <row r="4753" customFormat="false" ht="12.75" hidden="false" customHeight="false" outlineLevel="0" collapsed="false">
      <c r="A4753" s="3" t="s">
        <v>13462</v>
      </c>
      <c r="B4753" s="4" t="s">
        <v>13463</v>
      </c>
      <c r="C4753" s="5" t="s">
        <v>64</v>
      </c>
      <c r="D4753" s="4" t="s">
        <v>13464</v>
      </c>
    </row>
    <row r="4754" customFormat="false" ht="12.75" hidden="false" customHeight="false" outlineLevel="0" collapsed="false">
      <c r="A4754" s="3" t="s">
        <v>13465</v>
      </c>
      <c r="B4754" s="4" t="s">
        <v>13466</v>
      </c>
      <c r="C4754" s="4" t="s">
        <v>26</v>
      </c>
      <c r="D4754" s="4" t="s">
        <v>13467</v>
      </c>
    </row>
    <row r="4755" customFormat="false" ht="12.75" hidden="false" customHeight="false" outlineLevel="0" collapsed="false">
      <c r="A4755" s="3" t="s">
        <v>13468</v>
      </c>
      <c r="B4755" s="4" t="s">
        <v>13469</v>
      </c>
      <c r="C4755" s="4" t="s">
        <v>13</v>
      </c>
      <c r="D4755" s="4" t="s">
        <v>13470</v>
      </c>
    </row>
    <row r="4756" customFormat="false" ht="12.75" hidden="false" customHeight="false" outlineLevel="0" collapsed="false">
      <c r="A4756" s="3" t="s">
        <v>13471</v>
      </c>
      <c r="B4756" s="4" t="s">
        <v>13472</v>
      </c>
      <c r="C4756" s="4" t="s">
        <v>26</v>
      </c>
      <c r="D4756" s="4" t="s">
        <v>13473</v>
      </c>
    </row>
    <row r="4757" customFormat="false" ht="12.75" hidden="false" customHeight="false" outlineLevel="0" collapsed="false">
      <c r="A4757" s="3" t="s">
        <v>13474</v>
      </c>
      <c r="B4757" s="4" t="s">
        <v>13475</v>
      </c>
      <c r="C4757" s="5" t="s">
        <v>54</v>
      </c>
      <c r="D4757" s="4" t="s">
        <v>13476</v>
      </c>
    </row>
    <row r="4758" customFormat="false" ht="12.75" hidden="false" customHeight="false" outlineLevel="0" collapsed="false">
      <c r="A4758" s="3" t="s">
        <v>13477</v>
      </c>
      <c r="B4758" s="4" t="s">
        <v>13478</v>
      </c>
      <c r="C4758" s="5" t="s">
        <v>54</v>
      </c>
      <c r="D4758" s="4" t="s">
        <v>13479</v>
      </c>
    </row>
    <row r="4759" customFormat="false" ht="12.75" hidden="false" customHeight="false" outlineLevel="0" collapsed="false">
      <c r="A4759" s="3" t="s">
        <v>13480</v>
      </c>
      <c r="B4759" s="4" t="s">
        <v>13481</v>
      </c>
      <c r="C4759" s="4" t="s">
        <v>193</v>
      </c>
      <c r="D4759" s="4" t="s">
        <v>13482</v>
      </c>
    </row>
    <row r="4760" customFormat="false" ht="12.75" hidden="false" customHeight="false" outlineLevel="0" collapsed="false">
      <c r="A4760" s="3" t="s">
        <v>13483</v>
      </c>
      <c r="B4760" s="4" t="s">
        <v>13484</v>
      </c>
      <c r="C4760" s="5" t="s">
        <v>10</v>
      </c>
      <c r="D4760" s="4" t="s">
        <v>13485</v>
      </c>
    </row>
    <row r="4761" customFormat="false" ht="12.75" hidden="false" customHeight="false" outlineLevel="0" collapsed="false">
      <c r="A4761" s="3" t="s">
        <v>13486</v>
      </c>
      <c r="B4761" s="4" t="s">
        <v>13487</v>
      </c>
      <c r="C4761" s="4" t="s">
        <v>13</v>
      </c>
      <c r="D4761" s="4" t="s">
        <v>13488</v>
      </c>
    </row>
    <row r="4762" customFormat="false" ht="12.75" hidden="false" customHeight="false" outlineLevel="0" collapsed="false">
      <c r="A4762" s="3" t="s">
        <v>13489</v>
      </c>
      <c r="B4762" s="4" t="s">
        <v>13490</v>
      </c>
      <c r="C4762" s="5" t="s">
        <v>10</v>
      </c>
      <c r="D4762" s="4" t="s">
        <v>13491</v>
      </c>
    </row>
    <row r="4763" customFormat="false" ht="12.75" hidden="false" customHeight="false" outlineLevel="0" collapsed="false">
      <c r="A4763" s="3" t="s">
        <v>13492</v>
      </c>
      <c r="B4763" s="4" t="s">
        <v>13493</v>
      </c>
      <c r="C4763" s="4" t="s">
        <v>13</v>
      </c>
      <c r="D4763" s="4" t="s">
        <v>13494</v>
      </c>
    </row>
    <row r="4764" customFormat="false" ht="12.75" hidden="false" customHeight="false" outlineLevel="0" collapsed="false">
      <c r="A4764" s="3" t="s">
        <v>13495</v>
      </c>
      <c r="B4764" s="4" t="s">
        <v>13496</v>
      </c>
      <c r="C4764" s="5" t="s">
        <v>10</v>
      </c>
      <c r="D4764" s="4" t="s">
        <v>13497</v>
      </c>
    </row>
    <row r="4765" customFormat="false" ht="12.75" hidden="false" customHeight="false" outlineLevel="0" collapsed="false">
      <c r="A4765" s="3" t="s">
        <v>13498</v>
      </c>
      <c r="B4765" s="4" t="s">
        <v>13499</v>
      </c>
      <c r="C4765" s="4" t="s">
        <v>13</v>
      </c>
      <c r="D4765" s="4" t="s">
        <v>13500</v>
      </c>
    </row>
    <row r="4766" customFormat="false" ht="12.75" hidden="false" customHeight="false" outlineLevel="0" collapsed="false">
      <c r="A4766" s="3" t="s">
        <v>13501</v>
      </c>
      <c r="B4766" s="4" t="s">
        <v>13502</v>
      </c>
      <c r="C4766" s="4" t="s">
        <v>26</v>
      </c>
      <c r="D4766" s="4" t="s">
        <v>13503</v>
      </c>
    </row>
    <row r="4767" customFormat="false" ht="12.75" hidden="false" customHeight="false" outlineLevel="0" collapsed="false">
      <c r="A4767" s="3" t="s">
        <v>13504</v>
      </c>
      <c r="B4767" s="4" t="s">
        <v>13505</v>
      </c>
      <c r="C4767" s="5" t="s">
        <v>54</v>
      </c>
      <c r="D4767" s="4" t="s">
        <v>13506</v>
      </c>
    </row>
    <row r="4768" customFormat="false" ht="12.75" hidden="false" customHeight="false" outlineLevel="0" collapsed="false">
      <c r="A4768" s="3" t="s">
        <v>13507</v>
      </c>
      <c r="B4768" s="4" t="s">
        <v>13508</v>
      </c>
      <c r="C4768" s="4" t="s">
        <v>13</v>
      </c>
      <c r="D4768" s="4" t="s">
        <v>13509</v>
      </c>
    </row>
    <row r="4769" customFormat="false" ht="12.75" hidden="false" customHeight="false" outlineLevel="0" collapsed="false">
      <c r="A4769" s="3" t="s">
        <v>13510</v>
      </c>
      <c r="B4769" s="4" t="s">
        <v>13511</v>
      </c>
      <c r="C4769" s="4" t="s">
        <v>13</v>
      </c>
      <c r="D4769" s="4" t="s">
        <v>13509</v>
      </c>
    </row>
    <row r="4770" customFormat="false" ht="12.75" hidden="false" customHeight="false" outlineLevel="0" collapsed="false">
      <c r="A4770" s="3" t="s">
        <v>13512</v>
      </c>
      <c r="B4770" s="4" t="s">
        <v>13513</v>
      </c>
      <c r="C4770" s="5" t="s">
        <v>54</v>
      </c>
      <c r="D4770" s="4" t="s">
        <v>13514</v>
      </c>
    </row>
    <row r="4771" customFormat="false" ht="12.75" hidden="false" customHeight="false" outlineLevel="0" collapsed="false">
      <c r="A4771" s="3" t="s">
        <v>13515</v>
      </c>
      <c r="B4771" s="4" t="s">
        <v>13516</v>
      </c>
      <c r="C4771" s="4" t="s">
        <v>26</v>
      </c>
      <c r="D4771" s="4" t="s">
        <v>13517</v>
      </c>
    </row>
    <row r="4772" customFormat="false" ht="12.75" hidden="false" customHeight="false" outlineLevel="0" collapsed="false">
      <c r="A4772" s="3" t="s">
        <v>13518</v>
      </c>
      <c r="B4772" s="4" t="s">
        <v>13519</v>
      </c>
      <c r="C4772" s="5" t="s">
        <v>64</v>
      </c>
      <c r="D4772" s="4" t="s">
        <v>13520</v>
      </c>
    </row>
    <row r="4773" customFormat="false" ht="12.75" hidden="false" customHeight="false" outlineLevel="0" collapsed="false">
      <c r="A4773" s="3" t="s">
        <v>13521</v>
      </c>
      <c r="B4773" s="4" t="s">
        <v>13522</v>
      </c>
      <c r="C4773" s="5" t="s">
        <v>64</v>
      </c>
      <c r="D4773" s="4" t="s">
        <v>13523</v>
      </c>
    </row>
    <row r="4774" customFormat="false" ht="12.75" hidden="false" customHeight="false" outlineLevel="0" collapsed="false">
      <c r="A4774" s="3" t="s">
        <v>13524</v>
      </c>
      <c r="B4774" s="4" t="s">
        <v>13525</v>
      </c>
      <c r="C4774" s="4" t="s">
        <v>13</v>
      </c>
      <c r="D4774" s="4" t="s">
        <v>13526</v>
      </c>
    </row>
    <row r="4775" customFormat="false" ht="12.75" hidden="false" customHeight="false" outlineLevel="0" collapsed="false">
      <c r="A4775" s="3" t="s">
        <v>13527</v>
      </c>
      <c r="B4775" s="4" t="s">
        <v>13528</v>
      </c>
      <c r="C4775" s="4" t="s">
        <v>13</v>
      </c>
      <c r="D4775" s="4" t="s">
        <v>13529</v>
      </c>
    </row>
    <row r="4776" customFormat="false" ht="12.75" hidden="false" customHeight="false" outlineLevel="0" collapsed="false">
      <c r="A4776" s="3" t="s">
        <v>13530</v>
      </c>
      <c r="B4776" s="4" t="s">
        <v>13531</v>
      </c>
      <c r="C4776" s="4" t="s">
        <v>26</v>
      </c>
      <c r="D4776" s="4" t="s">
        <v>13532</v>
      </c>
    </row>
    <row r="4777" customFormat="false" ht="12.75" hidden="false" customHeight="false" outlineLevel="0" collapsed="false">
      <c r="A4777" s="3" t="s">
        <v>13533</v>
      </c>
      <c r="B4777" s="4" t="s">
        <v>13534</v>
      </c>
      <c r="C4777" s="5" t="s">
        <v>54</v>
      </c>
      <c r="D4777" s="4" t="s">
        <v>13535</v>
      </c>
    </row>
    <row r="4778" customFormat="false" ht="12.75" hidden="false" customHeight="false" outlineLevel="0" collapsed="false">
      <c r="A4778" s="3" t="s">
        <v>13536</v>
      </c>
      <c r="B4778" s="4" t="s">
        <v>13537</v>
      </c>
      <c r="C4778" s="4" t="s">
        <v>13</v>
      </c>
      <c r="D4778" s="4" t="s">
        <v>13538</v>
      </c>
    </row>
    <row r="4779" customFormat="false" ht="12.75" hidden="false" customHeight="false" outlineLevel="0" collapsed="false">
      <c r="A4779" s="3" t="s">
        <v>13539</v>
      </c>
      <c r="B4779" s="4" t="s">
        <v>13540</v>
      </c>
      <c r="C4779" s="4" t="s">
        <v>26</v>
      </c>
      <c r="D4779" s="4" t="s">
        <v>13541</v>
      </c>
    </row>
    <row r="4780" customFormat="false" ht="12.75" hidden="false" customHeight="false" outlineLevel="0" collapsed="false">
      <c r="A4780" s="3" t="s">
        <v>13542</v>
      </c>
      <c r="B4780" s="4" t="s">
        <v>13543</v>
      </c>
      <c r="C4780" s="4" t="s">
        <v>13</v>
      </c>
      <c r="D4780" s="4" t="s">
        <v>13544</v>
      </c>
    </row>
    <row r="4781" customFormat="false" ht="12.75" hidden="false" customHeight="false" outlineLevel="0" collapsed="false">
      <c r="A4781" s="3" t="s">
        <v>13545</v>
      </c>
      <c r="B4781" s="4" t="s">
        <v>13546</v>
      </c>
      <c r="C4781" s="4" t="s">
        <v>26</v>
      </c>
      <c r="D4781" s="4" t="s">
        <v>13547</v>
      </c>
    </row>
    <row r="4782" customFormat="false" ht="12.75" hidden="false" customHeight="false" outlineLevel="0" collapsed="false">
      <c r="A4782" s="3" t="s">
        <v>13548</v>
      </c>
      <c r="B4782" s="4" t="s">
        <v>13549</v>
      </c>
      <c r="C4782" s="5" t="s">
        <v>54</v>
      </c>
      <c r="D4782" s="4" t="s">
        <v>13550</v>
      </c>
    </row>
    <row r="4783" customFormat="false" ht="12.75" hidden="false" customHeight="false" outlineLevel="0" collapsed="false">
      <c r="A4783" s="3" t="s">
        <v>13551</v>
      </c>
      <c r="B4783" s="4" t="s">
        <v>13552</v>
      </c>
      <c r="C4783" s="5" t="s">
        <v>54</v>
      </c>
      <c r="D4783" s="4" t="s">
        <v>13553</v>
      </c>
    </row>
    <row r="4784" customFormat="false" ht="12.75" hidden="false" customHeight="false" outlineLevel="0" collapsed="false">
      <c r="A4784" s="3" t="s">
        <v>13554</v>
      </c>
      <c r="B4784" s="4" t="s">
        <v>13555</v>
      </c>
      <c r="C4784" s="5" t="s">
        <v>54</v>
      </c>
      <c r="D4784" s="4" t="s">
        <v>13556</v>
      </c>
    </row>
    <row r="4785" customFormat="false" ht="12.75" hidden="false" customHeight="false" outlineLevel="0" collapsed="false">
      <c r="A4785" s="3" t="s">
        <v>13557</v>
      </c>
      <c r="B4785" s="4" t="s">
        <v>13558</v>
      </c>
      <c r="C4785" s="5" t="s">
        <v>10</v>
      </c>
      <c r="D4785" s="4" t="s">
        <v>13559</v>
      </c>
    </row>
    <row r="4786" customFormat="false" ht="12.75" hidden="false" customHeight="false" outlineLevel="0" collapsed="false">
      <c r="A4786" s="3" t="s">
        <v>13560</v>
      </c>
      <c r="B4786" s="4" t="s">
        <v>13561</v>
      </c>
      <c r="C4786" s="4" t="s">
        <v>13</v>
      </c>
      <c r="D4786" s="4" t="s">
        <v>8484</v>
      </c>
    </row>
    <row r="4787" customFormat="false" ht="12.75" hidden="false" customHeight="false" outlineLevel="0" collapsed="false">
      <c r="A4787" s="3" t="s">
        <v>13562</v>
      </c>
      <c r="B4787" s="4" t="s">
        <v>13563</v>
      </c>
      <c r="C4787" s="4" t="s">
        <v>13</v>
      </c>
      <c r="D4787" s="4" t="s">
        <v>13564</v>
      </c>
    </row>
    <row r="4788" customFormat="false" ht="12.75" hidden="false" customHeight="false" outlineLevel="0" collapsed="false">
      <c r="A4788" s="3" t="s">
        <v>13565</v>
      </c>
      <c r="B4788" s="4" t="s">
        <v>13566</v>
      </c>
      <c r="C4788" s="5" t="s">
        <v>54</v>
      </c>
      <c r="D4788" s="4" t="s">
        <v>13567</v>
      </c>
    </row>
    <row r="4789" customFormat="false" ht="12.75" hidden="false" customHeight="false" outlineLevel="0" collapsed="false">
      <c r="A4789" s="3" t="s">
        <v>13568</v>
      </c>
      <c r="B4789" s="4" t="s">
        <v>13569</v>
      </c>
      <c r="C4789" s="5" t="s">
        <v>54</v>
      </c>
      <c r="D4789" s="4" t="s">
        <v>13570</v>
      </c>
    </row>
    <row r="4790" customFormat="false" ht="12.75" hidden="false" customHeight="false" outlineLevel="0" collapsed="false">
      <c r="A4790" s="3" t="s">
        <v>13571</v>
      </c>
      <c r="B4790" s="4" t="s">
        <v>13572</v>
      </c>
      <c r="C4790" s="4" t="s">
        <v>36</v>
      </c>
      <c r="D4790" s="4" t="s">
        <v>13573</v>
      </c>
    </row>
    <row r="4791" customFormat="false" ht="12.75" hidden="false" customHeight="false" outlineLevel="0" collapsed="false">
      <c r="A4791" s="3" t="s">
        <v>13574</v>
      </c>
      <c r="B4791" s="4" t="s">
        <v>13575</v>
      </c>
      <c r="C4791" s="4" t="s">
        <v>36</v>
      </c>
      <c r="D4791" s="4" t="s">
        <v>13576</v>
      </c>
    </row>
    <row r="4792" customFormat="false" ht="12.75" hidden="false" customHeight="false" outlineLevel="0" collapsed="false">
      <c r="A4792" s="3" t="s">
        <v>13577</v>
      </c>
      <c r="B4792" s="4" t="s">
        <v>13578</v>
      </c>
      <c r="C4792" s="4" t="s">
        <v>13</v>
      </c>
      <c r="D4792" s="4" t="s">
        <v>13579</v>
      </c>
    </row>
    <row r="4793" customFormat="false" ht="12.75" hidden="false" customHeight="false" outlineLevel="0" collapsed="false">
      <c r="A4793" s="3" t="s">
        <v>13580</v>
      </c>
      <c r="B4793" s="4" t="s">
        <v>13581</v>
      </c>
      <c r="C4793" s="5" t="s">
        <v>54</v>
      </c>
      <c r="D4793" s="4" t="s">
        <v>13582</v>
      </c>
    </row>
    <row r="4794" customFormat="false" ht="12.75" hidden="false" customHeight="false" outlineLevel="0" collapsed="false">
      <c r="A4794" s="3" t="s">
        <v>13583</v>
      </c>
      <c r="B4794" s="4" t="s">
        <v>13584</v>
      </c>
      <c r="C4794" s="4" t="s">
        <v>36</v>
      </c>
      <c r="D4794" s="4" t="s">
        <v>13585</v>
      </c>
    </row>
    <row r="4795" customFormat="false" ht="12.75" hidden="false" customHeight="false" outlineLevel="0" collapsed="false">
      <c r="A4795" s="3" t="s">
        <v>13586</v>
      </c>
      <c r="B4795" s="4" t="s">
        <v>13587</v>
      </c>
      <c r="C4795" s="4" t="s">
        <v>36</v>
      </c>
      <c r="D4795" s="4" t="s">
        <v>13588</v>
      </c>
    </row>
    <row r="4796" customFormat="false" ht="12.75" hidden="false" customHeight="false" outlineLevel="0" collapsed="false">
      <c r="A4796" s="3" t="s">
        <v>13589</v>
      </c>
      <c r="B4796" s="4" t="s">
        <v>13590</v>
      </c>
      <c r="C4796" s="4" t="s">
        <v>26</v>
      </c>
      <c r="D4796" s="4" t="s">
        <v>13591</v>
      </c>
    </row>
    <row r="4797" customFormat="false" ht="12.75" hidden="false" customHeight="false" outlineLevel="0" collapsed="false">
      <c r="A4797" s="3" t="s">
        <v>13592</v>
      </c>
      <c r="B4797" s="4" t="s">
        <v>13593</v>
      </c>
      <c r="C4797" s="4" t="s">
        <v>36</v>
      </c>
      <c r="D4797" s="4" t="s">
        <v>13594</v>
      </c>
    </row>
    <row r="4798" customFormat="false" ht="12.75" hidden="false" customHeight="false" outlineLevel="0" collapsed="false">
      <c r="A4798" s="3" t="s">
        <v>13595</v>
      </c>
      <c r="B4798" s="4" t="s">
        <v>13596</v>
      </c>
      <c r="C4798" s="5" t="s">
        <v>10</v>
      </c>
      <c r="D4798" s="4" t="s">
        <v>13597</v>
      </c>
    </row>
    <row r="4799" customFormat="false" ht="12.75" hidden="false" customHeight="false" outlineLevel="0" collapsed="false">
      <c r="A4799" s="3" t="s">
        <v>13598</v>
      </c>
      <c r="B4799" s="4" t="s">
        <v>13599</v>
      </c>
      <c r="C4799" s="5" t="s">
        <v>54</v>
      </c>
      <c r="D4799" s="4" t="s">
        <v>13600</v>
      </c>
    </row>
    <row r="4800" customFormat="false" ht="12.75" hidden="false" customHeight="false" outlineLevel="0" collapsed="false">
      <c r="A4800" s="3" t="s">
        <v>13601</v>
      </c>
      <c r="B4800" s="4" t="s">
        <v>13602</v>
      </c>
      <c r="C4800" s="4" t="s">
        <v>26</v>
      </c>
      <c r="D4800" s="4" t="s">
        <v>13603</v>
      </c>
    </row>
    <row r="4801" customFormat="false" ht="12.75" hidden="false" customHeight="false" outlineLevel="0" collapsed="false">
      <c r="A4801" s="3" t="s">
        <v>13604</v>
      </c>
      <c r="B4801" s="4" t="s">
        <v>13605</v>
      </c>
      <c r="C4801" s="4" t="s">
        <v>26</v>
      </c>
      <c r="D4801" s="4" t="s">
        <v>13606</v>
      </c>
    </row>
    <row r="4802" customFormat="false" ht="12.75" hidden="false" customHeight="false" outlineLevel="0" collapsed="false">
      <c r="A4802" s="3" t="s">
        <v>13607</v>
      </c>
      <c r="B4802" s="4" t="s">
        <v>13608</v>
      </c>
      <c r="C4802" s="5" t="s">
        <v>54</v>
      </c>
      <c r="D4802" s="4" t="s">
        <v>6877</v>
      </c>
    </row>
    <row r="4803" customFormat="false" ht="12.75" hidden="false" customHeight="false" outlineLevel="0" collapsed="false">
      <c r="A4803" s="3" t="s">
        <v>13609</v>
      </c>
      <c r="B4803" s="4" t="s">
        <v>13610</v>
      </c>
      <c r="C4803" s="4" t="s">
        <v>13</v>
      </c>
      <c r="D4803" s="4" t="s">
        <v>13611</v>
      </c>
    </row>
    <row r="4804" customFormat="false" ht="12.75" hidden="false" customHeight="false" outlineLevel="0" collapsed="false">
      <c r="A4804" s="3" t="s">
        <v>13612</v>
      </c>
      <c r="B4804" s="4" t="s">
        <v>13613</v>
      </c>
      <c r="C4804" s="4" t="s">
        <v>26</v>
      </c>
      <c r="D4804" s="4" t="s">
        <v>13614</v>
      </c>
    </row>
    <row r="4805" customFormat="false" ht="12.75" hidden="false" customHeight="false" outlineLevel="0" collapsed="false">
      <c r="A4805" s="3" t="s">
        <v>13615</v>
      </c>
      <c r="B4805" s="4" t="s">
        <v>13613</v>
      </c>
      <c r="C4805" s="4" t="s">
        <v>13</v>
      </c>
      <c r="D4805" s="4" t="s">
        <v>13611</v>
      </c>
    </row>
    <row r="4806" customFormat="false" ht="12.75" hidden="false" customHeight="false" outlineLevel="0" collapsed="false">
      <c r="A4806" s="3" t="s">
        <v>13616</v>
      </c>
      <c r="B4806" s="4" t="s">
        <v>13617</v>
      </c>
      <c r="C4806" s="5" t="s">
        <v>54</v>
      </c>
      <c r="D4806" s="4" t="s">
        <v>13618</v>
      </c>
    </row>
    <row r="4807" customFormat="false" ht="12.75" hidden="false" customHeight="false" outlineLevel="0" collapsed="false">
      <c r="A4807" s="3" t="s">
        <v>13619</v>
      </c>
      <c r="B4807" s="4" t="s">
        <v>13620</v>
      </c>
      <c r="C4807" s="4" t="s">
        <v>13</v>
      </c>
      <c r="D4807" s="4" t="s">
        <v>13621</v>
      </c>
    </row>
    <row r="4808" customFormat="false" ht="12.75" hidden="false" customHeight="false" outlineLevel="0" collapsed="false">
      <c r="A4808" s="3" t="s">
        <v>13622</v>
      </c>
      <c r="B4808" s="4" t="s">
        <v>13623</v>
      </c>
      <c r="C4808" s="4" t="s">
        <v>36</v>
      </c>
      <c r="D4808" s="4" t="s">
        <v>13624</v>
      </c>
    </row>
    <row r="4809" customFormat="false" ht="12.75" hidden="false" customHeight="false" outlineLevel="0" collapsed="false">
      <c r="A4809" s="3" t="s">
        <v>13625</v>
      </c>
      <c r="B4809" s="4" t="s">
        <v>13626</v>
      </c>
      <c r="C4809" s="4" t="s">
        <v>26</v>
      </c>
      <c r="D4809" s="4" t="s">
        <v>13627</v>
      </c>
    </row>
    <row r="4810" customFormat="false" ht="12.75" hidden="false" customHeight="false" outlineLevel="0" collapsed="false">
      <c r="A4810" s="3" t="s">
        <v>13628</v>
      </c>
      <c r="B4810" s="4" t="s">
        <v>13629</v>
      </c>
      <c r="C4810" s="5" t="s">
        <v>10</v>
      </c>
      <c r="D4810" s="4" t="s">
        <v>13630</v>
      </c>
    </row>
    <row r="4811" customFormat="false" ht="12.75" hidden="false" customHeight="false" outlineLevel="0" collapsed="false">
      <c r="A4811" s="3" t="s">
        <v>13631</v>
      </c>
      <c r="B4811" s="4" t="s">
        <v>13629</v>
      </c>
      <c r="C4811" s="4" t="s">
        <v>13</v>
      </c>
      <c r="D4811" s="4" t="s">
        <v>13632</v>
      </c>
    </row>
    <row r="4812" customFormat="false" ht="12.75" hidden="false" customHeight="false" outlineLevel="0" collapsed="false">
      <c r="A4812" s="3" t="s">
        <v>13633</v>
      </c>
      <c r="B4812" s="4" t="s">
        <v>13634</v>
      </c>
      <c r="C4812" s="4" t="s">
        <v>13</v>
      </c>
      <c r="D4812" s="4" t="s">
        <v>13635</v>
      </c>
    </row>
    <row r="4813" customFormat="false" ht="12.75" hidden="false" customHeight="false" outlineLevel="0" collapsed="false">
      <c r="A4813" s="3" t="s">
        <v>13636</v>
      </c>
      <c r="B4813" s="4" t="s">
        <v>13637</v>
      </c>
      <c r="C4813" s="4" t="s">
        <v>13</v>
      </c>
      <c r="D4813" s="4" t="s">
        <v>13611</v>
      </c>
    </row>
    <row r="4814" customFormat="false" ht="12.75" hidden="false" customHeight="false" outlineLevel="0" collapsed="false">
      <c r="A4814" s="3" t="s">
        <v>13638</v>
      </c>
      <c r="B4814" s="4" t="s">
        <v>13639</v>
      </c>
      <c r="C4814" s="4" t="s">
        <v>26</v>
      </c>
      <c r="D4814" s="4" t="s">
        <v>13611</v>
      </c>
    </row>
    <row r="4815" customFormat="false" ht="12.75" hidden="false" customHeight="false" outlineLevel="0" collapsed="false">
      <c r="A4815" s="3" t="s">
        <v>13640</v>
      </c>
      <c r="B4815" s="4" t="s">
        <v>13641</v>
      </c>
      <c r="C4815" s="4" t="s">
        <v>13</v>
      </c>
      <c r="D4815" s="4" t="s">
        <v>13611</v>
      </c>
    </row>
    <row r="4816" customFormat="false" ht="12.75" hidden="false" customHeight="false" outlineLevel="0" collapsed="false">
      <c r="A4816" s="3" t="s">
        <v>13642</v>
      </c>
      <c r="B4816" s="4" t="s">
        <v>13643</v>
      </c>
      <c r="C4816" s="4" t="s">
        <v>36</v>
      </c>
      <c r="D4816" s="4" t="s">
        <v>13644</v>
      </c>
    </row>
    <row r="4817" customFormat="false" ht="12.75" hidden="false" customHeight="false" outlineLevel="0" collapsed="false">
      <c r="A4817" s="3" t="s">
        <v>13645</v>
      </c>
      <c r="B4817" s="4" t="s">
        <v>13646</v>
      </c>
      <c r="C4817" s="4" t="s">
        <v>13</v>
      </c>
      <c r="D4817" s="4" t="s">
        <v>13647</v>
      </c>
    </row>
    <row r="4818" customFormat="false" ht="12.75" hidden="false" customHeight="false" outlineLevel="0" collapsed="false">
      <c r="A4818" s="3" t="s">
        <v>13648</v>
      </c>
      <c r="B4818" s="4" t="s">
        <v>13649</v>
      </c>
      <c r="C4818" s="4" t="s">
        <v>13</v>
      </c>
      <c r="D4818" s="4" t="s">
        <v>13647</v>
      </c>
    </row>
    <row r="4819" customFormat="false" ht="12.75" hidden="false" customHeight="false" outlineLevel="0" collapsed="false">
      <c r="A4819" s="3" t="s">
        <v>13650</v>
      </c>
      <c r="B4819" s="4" t="s">
        <v>13651</v>
      </c>
      <c r="C4819" s="5" t="s">
        <v>22</v>
      </c>
      <c r="D4819" s="4" t="s">
        <v>13652</v>
      </c>
    </row>
    <row r="4820" customFormat="false" ht="12.75" hidden="false" customHeight="false" outlineLevel="0" collapsed="false">
      <c r="A4820" s="3" t="s">
        <v>13653</v>
      </c>
      <c r="B4820" s="4" t="s">
        <v>13654</v>
      </c>
      <c r="C4820" s="5" t="s">
        <v>64</v>
      </c>
      <c r="D4820" s="4" t="s">
        <v>13655</v>
      </c>
    </row>
    <row r="4821" customFormat="false" ht="12.75" hidden="false" customHeight="false" outlineLevel="0" collapsed="false">
      <c r="A4821" s="3" t="s">
        <v>13656</v>
      </c>
      <c r="B4821" s="4" t="s">
        <v>13657</v>
      </c>
      <c r="C4821" s="5" t="s">
        <v>54</v>
      </c>
      <c r="D4821" s="4" t="s">
        <v>13658</v>
      </c>
    </row>
    <row r="4822" customFormat="false" ht="12.75" hidden="false" customHeight="false" outlineLevel="0" collapsed="false">
      <c r="A4822" s="3" t="s">
        <v>13659</v>
      </c>
      <c r="B4822" s="4" t="s">
        <v>13660</v>
      </c>
      <c r="C4822" s="4" t="s">
        <v>26</v>
      </c>
      <c r="D4822" s="4" t="s">
        <v>13661</v>
      </c>
    </row>
    <row r="4823" customFormat="false" ht="12.75" hidden="false" customHeight="false" outlineLevel="0" collapsed="false">
      <c r="A4823" s="3" t="s">
        <v>13662</v>
      </c>
      <c r="B4823" s="4" t="s">
        <v>13663</v>
      </c>
      <c r="C4823" s="5" t="s">
        <v>54</v>
      </c>
      <c r="D4823" s="4" t="s">
        <v>13664</v>
      </c>
    </row>
    <row r="4824" customFormat="false" ht="12.75" hidden="false" customHeight="false" outlineLevel="0" collapsed="false">
      <c r="A4824" s="3" t="s">
        <v>13665</v>
      </c>
      <c r="B4824" s="4" t="s">
        <v>13666</v>
      </c>
      <c r="C4824" s="5" t="s">
        <v>64</v>
      </c>
      <c r="D4824" s="4" t="s">
        <v>13667</v>
      </c>
    </row>
    <row r="4825" customFormat="false" ht="12.75" hidden="false" customHeight="false" outlineLevel="0" collapsed="false">
      <c r="A4825" s="3" t="s">
        <v>13668</v>
      </c>
      <c r="B4825" s="4" t="s">
        <v>13669</v>
      </c>
      <c r="C4825" s="5" t="s">
        <v>10</v>
      </c>
      <c r="D4825" s="4" t="s">
        <v>13670</v>
      </c>
    </row>
    <row r="4826" customFormat="false" ht="12.75" hidden="false" customHeight="false" outlineLevel="0" collapsed="false">
      <c r="A4826" s="3" t="s">
        <v>13671</v>
      </c>
      <c r="B4826" s="4" t="s">
        <v>13672</v>
      </c>
      <c r="C4826" s="4" t="s">
        <v>26</v>
      </c>
      <c r="D4826" s="4" t="s">
        <v>13673</v>
      </c>
    </row>
    <row r="4827" customFormat="false" ht="12.75" hidden="false" customHeight="false" outlineLevel="0" collapsed="false">
      <c r="A4827" s="3" t="s">
        <v>13674</v>
      </c>
      <c r="B4827" s="4" t="s">
        <v>13675</v>
      </c>
      <c r="C4827" s="5" t="s">
        <v>64</v>
      </c>
      <c r="D4827" s="4" t="s">
        <v>13676</v>
      </c>
    </row>
    <row r="4828" customFormat="false" ht="12.75" hidden="false" customHeight="false" outlineLevel="0" collapsed="false">
      <c r="A4828" s="3" t="s">
        <v>13677</v>
      </c>
      <c r="B4828" s="4" t="s">
        <v>13678</v>
      </c>
      <c r="C4828" s="4" t="s">
        <v>26</v>
      </c>
      <c r="D4828" s="4" t="s">
        <v>5814</v>
      </c>
    </row>
    <row r="4829" customFormat="false" ht="12.75" hidden="false" customHeight="false" outlineLevel="0" collapsed="false">
      <c r="A4829" s="3" t="s">
        <v>13679</v>
      </c>
      <c r="B4829" s="4" t="s">
        <v>13680</v>
      </c>
      <c r="C4829" s="5" t="s">
        <v>64</v>
      </c>
      <c r="D4829" s="4" t="s">
        <v>13681</v>
      </c>
    </row>
    <row r="4830" customFormat="false" ht="12.75" hidden="false" customHeight="false" outlineLevel="0" collapsed="false">
      <c r="A4830" s="3" t="s">
        <v>13682</v>
      </c>
      <c r="B4830" s="4" t="s">
        <v>13683</v>
      </c>
      <c r="C4830" s="4" t="s">
        <v>13</v>
      </c>
      <c r="D4830" s="4" t="s">
        <v>4233</v>
      </c>
    </row>
    <row r="4831" customFormat="false" ht="12.75" hidden="false" customHeight="false" outlineLevel="0" collapsed="false">
      <c r="A4831" s="3" t="s">
        <v>13684</v>
      </c>
      <c r="B4831" s="4" t="s">
        <v>13685</v>
      </c>
      <c r="C4831" s="5" t="s">
        <v>10</v>
      </c>
      <c r="D4831" s="4" t="s">
        <v>13686</v>
      </c>
    </row>
    <row r="4832" customFormat="false" ht="12.75" hidden="false" customHeight="false" outlineLevel="0" collapsed="false">
      <c r="A4832" s="3" t="s">
        <v>13687</v>
      </c>
      <c r="B4832" s="4" t="s">
        <v>13688</v>
      </c>
      <c r="C4832" s="4" t="s">
        <v>26</v>
      </c>
      <c r="D4832" s="4" t="s">
        <v>13689</v>
      </c>
    </row>
    <row r="4833" customFormat="false" ht="12.75" hidden="false" customHeight="false" outlineLevel="0" collapsed="false">
      <c r="A4833" s="3" t="s">
        <v>13690</v>
      </c>
      <c r="B4833" s="4" t="s">
        <v>13691</v>
      </c>
      <c r="C4833" s="4" t="s">
        <v>26</v>
      </c>
      <c r="D4833" s="4" t="s">
        <v>13692</v>
      </c>
    </row>
    <row r="4834" customFormat="false" ht="12.75" hidden="false" customHeight="false" outlineLevel="0" collapsed="false">
      <c r="A4834" s="3" t="s">
        <v>13693</v>
      </c>
      <c r="B4834" s="4" t="s">
        <v>13694</v>
      </c>
      <c r="C4834" s="5" t="s">
        <v>54</v>
      </c>
      <c r="D4834" s="4" t="s">
        <v>13695</v>
      </c>
    </row>
    <row r="4835" customFormat="false" ht="12.75" hidden="false" customHeight="false" outlineLevel="0" collapsed="false">
      <c r="A4835" s="3" t="s">
        <v>13696</v>
      </c>
      <c r="B4835" s="4" t="s">
        <v>13697</v>
      </c>
      <c r="C4835" s="4" t="s">
        <v>26</v>
      </c>
      <c r="D4835" s="4" t="s">
        <v>13698</v>
      </c>
    </row>
    <row r="4836" customFormat="false" ht="12.75" hidden="false" customHeight="false" outlineLevel="0" collapsed="false">
      <c r="A4836" s="3" t="s">
        <v>13699</v>
      </c>
      <c r="B4836" s="4" t="s">
        <v>13700</v>
      </c>
      <c r="C4836" s="4" t="s">
        <v>26</v>
      </c>
      <c r="D4836" s="4" t="s">
        <v>13701</v>
      </c>
    </row>
    <row r="4837" customFormat="false" ht="12.75" hidden="false" customHeight="false" outlineLevel="0" collapsed="false">
      <c r="A4837" s="3" t="s">
        <v>13702</v>
      </c>
      <c r="B4837" s="4" t="s">
        <v>13703</v>
      </c>
      <c r="C4837" s="4" t="s">
        <v>13</v>
      </c>
      <c r="D4837" s="4" t="s">
        <v>13704</v>
      </c>
    </row>
    <row r="4838" customFormat="false" ht="12.75" hidden="false" customHeight="false" outlineLevel="0" collapsed="false">
      <c r="A4838" s="3" t="s">
        <v>13705</v>
      </c>
      <c r="B4838" s="4" t="s">
        <v>13706</v>
      </c>
      <c r="C4838" s="4" t="s">
        <v>13</v>
      </c>
      <c r="D4838" s="4" t="s">
        <v>13704</v>
      </c>
    </row>
    <row r="4839" customFormat="false" ht="12.75" hidden="false" customHeight="false" outlineLevel="0" collapsed="false">
      <c r="A4839" s="3" t="s">
        <v>13707</v>
      </c>
      <c r="B4839" s="4" t="s">
        <v>13708</v>
      </c>
      <c r="C4839" s="5" t="s">
        <v>54</v>
      </c>
      <c r="D4839" s="4" t="s">
        <v>13709</v>
      </c>
    </row>
    <row r="4840" customFormat="false" ht="12.75" hidden="false" customHeight="false" outlineLevel="0" collapsed="false">
      <c r="A4840" s="3" t="s">
        <v>13710</v>
      </c>
      <c r="B4840" s="4" t="s">
        <v>13711</v>
      </c>
      <c r="C4840" s="5" t="s">
        <v>54</v>
      </c>
      <c r="D4840" s="4" t="s">
        <v>13712</v>
      </c>
    </row>
    <row r="4841" customFormat="false" ht="12.75" hidden="false" customHeight="false" outlineLevel="0" collapsed="false">
      <c r="A4841" s="3" t="s">
        <v>13713</v>
      </c>
      <c r="B4841" s="4" t="s">
        <v>13714</v>
      </c>
      <c r="C4841" s="4" t="s">
        <v>13</v>
      </c>
      <c r="D4841" s="4" t="s">
        <v>13704</v>
      </c>
    </row>
    <row r="4842" customFormat="false" ht="12.75" hidden="false" customHeight="false" outlineLevel="0" collapsed="false">
      <c r="A4842" s="3" t="s">
        <v>13715</v>
      </c>
      <c r="B4842" s="4" t="s">
        <v>13716</v>
      </c>
      <c r="C4842" s="5" t="s">
        <v>6</v>
      </c>
      <c r="D4842" s="4" t="s">
        <v>13717</v>
      </c>
    </row>
    <row r="4843" customFormat="false" ht="12.75" hidden="false" customHeight="false" outlineLevel="0" collapsed="false">
      <c r="A4843" s="3" t="s">
        <v>13718</v>
      </c>
      <c r="B4843" s="4" t="s">
        <v>13719</v>
      </c>
      <c r="C4843" s="5" t="s">
        <v>54</v>
      </c>
      <c r="D4843" s="4" t="s">
        <v>13720</v>
      </c>
    </row>
    <row r="4844" customFormat="false" ht="12.75" hidden="false" customHeight="false" outlineLevel="0" collapsed="false">
      <c r="A4844" s="3" t="s">
        <v>13721</v>
      </c>
      <c r="B4844" s="4" t="s">
        <v>13719</v>
      </c>
      <c r="C4844" s="4" t="s">
        <v>13</v>
      </c>
      <c r="D4844" s="4" t="s">
        <v>13722</v>
      </c>
    </row>
    <row r="4845" customFormat="false" ht="12.75" hidden="false" customHeight="false" outlineLevel="0" collapsed="false">
      <c r="A4845" s="3" t="s">
        <v>13723</v>
      </c>
      <c r="B4845" s="4" t="s">
        <v>13724</v>
      </c>
      <c r="C4845" s="5" t="s">
        <v>6</v>
      </c>
      <c r="D4845" s="4" t="s">
        <v>13725</v>
      </c>
    </row>
    <row r="4846" customFormat="false" ht="12.75" hidden="false" customHeight="false" outlineLevel="0" collapsed="false">
      <c r="A4846" s="3" t="s">
        <v>13726</v>
      </c>
      <c r="B4846" s="4" t="s">
        <v>13727</v>
      </c>
      <c r="C4846" s="5" t="s">
        <v>54</v>
      </c>
      <c r="D4846" s="4" t="s">
        <v>13728</v>
      </c>
    </row>
    <row r="4847" customFormat="false" ht="12.75" hidden="false" customHeight="false" outlineLevel="0" collapsed="false">
      <c r="A4847" s="3" t="s">
        <v>13729</v>
      </c>
      <c r="B4847" s="4" t="s">
        <v>13730</v>
      </c>
      <c r="C4847" s="5" t="s">
        <v>6</v>
      </c>
      <c r="D4847" s="4" t="s">
        <v>13731</v>
      </c>
    </row>
    <row r="4848" customFormat="false" ht="12.75" hidden="false" customHeight="false" outlineLevel="0" collapsed="false">
      <c r="A4848" s="3" t="s">
        <v>13732</v>
      </c>
      <c r="B4848" s="4" t="s">
        <v>13733</v>
      </c>
      <c r="C4848" s="5" t="s">
        <v>6</v>
      </c>
      <c r="D4848" s="4" t="s">
        <v>13734</v>
      </c>
    </row>
    <row r="4849" customFormat="false" ht="12.75" hidden="false" customHeight="false" outlineLevel="0" collapsed="false">
      <c r="A4849" s="3" t="s">
        <v>13735</v>
      </c>
      <c r="B4849" s="4" t="s">
        <v>13736</v>
      </c>
      <c r="C4849" s="4" t="s">
        <v>13</v>
      </c>
      <c r="D4849" s="4" t="s">
        <v>13737</v>
      </c>
    </row>
    <row r="4850" customFormat="false" ht="12.75" hidden="false" customHeight="false" outlineLevel="0" collapsed="false">
      <c r="A4850" s="3" t="s">
        <v>13738</v>
      </c>
      <c r="B4850" s="4" t="s">
        <v>13739</v>
      </c>
      <c r="C4850" s="4" t="s">
        <v>26</v>
      </c>
      <c r="D4850" s="4" t="s">
        <v>13740</v>
      </c>
    </row>
    <row r="4851" customFormat="false" ht="12.75" hidden="false" customHeight="false" outlineLevel="0" collapsed="false">
      <c r="A4851" s="3" t="s">
        <v>13741</v>
      </c>
      <c r="B4851" s="4" t="s">
        <v>13742</v>
      </c>
      <c r="C4851" s="4" t="s">
        <v>13</v>
      </c>
      <c r="D4851" s="4" t="s">
        <v>5569</v>
      </c>
    </row>
    <row r="4852" customFormat="false" ht="12.75" hidden="false" customHeight="false" outlineLevel="0" collapsed="false">
      <c r="A4852" s="3" t="s">
        <v>13743</v>
      </c>
      <c r="B4852" s="4" t="s">
        <v>13744</v>
      </c>
      <c r="C4852" s="5" t="s">
        <v>6</v>
      </c>
      <c r="D4852" s="4" t="s">
        <v>13745</v>
      </c>
    </row>
    <row r="4853" customFormat="false" ht="12.75" hidden="false" customHeight="false" outlineLevel="0" collapsed="false">
      <c r="A4853" s="3" t="s">
        <v>13746</v>
      </c>
      <c r="B4853" s="4" t="s">
        <v>13747</v>
      </c>
      <c r="C4853" s="4" t="s">
        <v>13</v>
      </c>
      <c r="D4853" s="4" t="s">
        <v>2744</v>
      </c>
    </row>
    <row r="4854" customFormat="false" ht="12.75" hidden="false" customHeight="false" outlineLevel="0" collapsed="false">
      <c r="A4854" s="3" t="s">
        <v>13748</v>
      </c>
      <c r="B4854" s="4" t="s">
        <v>13749</v>
      </c>
      <c r="C4854" s="4" t="s">
        <v>26</v>
      </c>
      <c r="D4854" s="4" t="s">
        <v>13750</v>
      </c>
    </row>
    <row r="4855" customFormat="false" ht="12.75" hidden="false" customHeight="false" outlineLevel="0" collapsed="false">
      <c r="A4855" s="3" t="s">
        <v>13751</v>
      </c>
      <c r="B4855" s="4" t="s">
        <v>13752</v>
      </c>
      <c r="C4855" s="5" t="s">
        <v>54</v>
      </c>
      <c r="D4855" s="4" t="s">
        <v>13753</v>
      </c>
    </row>
    <row r="4856" customFormat="false" ht="12.75" hidden="false" customHeight="false" outlineLevel="0" collapsed="false">
      <c r="A4856" s="3" t="s">
        <v>13754</v>
      </c>
      <c r="B4856" s="4" t="s">
        <v>13755</v>
      </c>
      <c r="C4856" s="5" t="s">
        <v>64</v>
      </c>
      <c r="D4856" s="4" t="s">
        <v>13756</v>
      </c>
    </row>
    <row r="4857" customFormat="false" ht="12.75" hidden="false" customHeight="false" outlineLevel="0" collapsed="false">
      <c r="A4857" s="3" t="s">
        <v>13757</v>
      </c>
      <c r="B4857" s="4" t="s">
        <v>13758</v>
      </c>
      <c r="C4857" s="4" t="s">
        <v>26</v>
      </c>
      <c r="D4857" s="4" t="s">
        <v>13759</v>
      </c>
    </row>
    <row r="4858" customFormat="false" ht="12.75" hidden="false" customHeight="false" outlineLevel="0" collapsed="false">
      <c r="A4858" s="3" t="s">
        <v>13760</v>
      </c>
      <c r="B4858" s="4" t="s">
        <v>13761</v>
      </c>
      <c r="C4858" s="4" t="s">
        <v>26</v>
      </c>
      <c r="D4858" s="4" t="s">
        <v>13762</v>
      </c>
    </row>
    <row r="4859" customFormat="false" ht="12.75" hidden="false" customHeight="false" outlineLevel="0" collapsed="false">
      <c r="A4859" s="3" t="s">
        <v>13763</v>
      </c>
      <c r="B4859" s="4" t="s">
        <v>13761</v>
      </c>
      <c r="C4859" s="4" t="s">
        <v>13</v>
      </c>
      <c r="D4859" s="4" t="s">
        <v>13764</v>
      </c>
    </row>
    <row r="4860" customFormat="false" ht="12.75" hidden="false" customHeight="false" outlineLevel="0" collapsed="false">
      <c r="A4860" s="3" t="s">
        <v>13765</v>
      </c>
      <c r="B4860" s="4" t="s">
        <v>13766</v>
      </c>
      <c r="C4860" s="4" t="s">
        <v>26</v>
      </c>
      <c r="D4860" s="4" t="s">
        <v>13767</v>
      </c>
    </row>
    <row r="4861" customFormat="false" ht="12.75" hidden="false" customHeight="false" outlineLevel="0" collapsed="false">
      <c r="A4861" s="3" t="s">
        <v>13768</v>
      </c>
      <c r="B4861" s="4" t="s">
        <v>13769</v>
      </c>
      <c r="C4861" s="4" t="s">
        <v>26</v>
      </c>
      <c r="D4861" s="4" t="s">
        <v>13770</v>
      </c>
    </row>
    <row r="4862" customFormat="false" ht="12.75" hidden="false" customHeight="false" outlineLevel="0" collapsed="false">
      <c r="A4862" s="3" t="s">
        <v>13771</v>
      </c>
      <c r="B4862" s="4" t="s">
        <v>13772</v>
      </c>
      <c r="C4862" s="5" t="s">
        <v>64</v>
      </c>
      <c r="D4862" s="4" t="s">
        <v>13773</v>
      </c>
    </row>
    <row r="4863" customFormat="false" ht="12.75" hidden="false" customHeight="false" outlineLevel="0" collapsed="false">
      <c r="A4863" s="3" t="s">
        <v>13774</v>
      </c>
      <c r="B4863" s="4" t="s">
        <v>13775</v>
      </c>
      <c r="C4863" s="4" t="s">
        <v>26</v>
      </c>
      <c r="D4863" s="4" t="s">
        <v>13776</v>
      </c>
    </row>
    <row r="4864" customFormat="false" ht="12.75" hidden="false" customHeight="false" outlineLevel="0" collapsed="false">
      <c r="A4864" s="3" t="s">
        <v>13777</v>
      </c>
      <c r="B4864" s="4" t="s">
        <v>13778</v>
      </c>
      <c r="C4864" s="5" t="s">
        <v>64</v>
      </c>
      <c r="D4864" s="4" t="s">
        <v>13779</v>
      </c>
    </row>
    <row r="4865" customFormat="false" ht="12.75" hidden="false" customHeight="false" outlineLevel="0" collapsed="false">
      <c r="A4865" s="3" t="s">
        <v>13780</v>
      </c>
      <c r="B4865" s="4" t="s">
        <v>13781</v>
      </c>
      <c r="C4865" s="4" t="s">
        <v>13</v>
      </c>
      <c r="D4865" s="4" t="s">
        <v>381</v>
      </c>
    </row>
    <row r="4866" customFormat="false" ht="12.75" hidden="false" customHeight="false" outlineLevel="0" collapsed="false">
      <c r="A4866" s="3" t="s">
        <v>13782</v>
      </c>
      <c r="B4866" s="4" t="s">
        <v>13783</v>
      </c>
      <c r="C4866" s="4" t="s">
        <v>36</v>
      </c>
      <c r="D4866" s="4" t="s">
        <v>13784</v>
      </c>
    </row>
    <row r="4867" customFormat="false" ht="12.75" hidden="false" customHeight="false" outlineLevel="0" collapsed="false">
      <c r="A4867" s="3" t="s">
        <v>13785</v>
      </c>
      <c r="B4867" s="4" t="s">
        <v>13786</v>
      </c>
      <c r="C4867" s="5" t="s">
        <v>64</v>
      </c>
      <c r="D4867" s="4" t="s">
        <v>13787</v>
      </c>
    </row>
    <row r="4868" customFormat="false" ht="12.75" hidden="false" customHeight="false" outlineLevel="0" collapsed="false">
      <c r="A4868" s="3" t="s">
        <v>13788</v>
      </c>
      <c r="B4868" s="4" t="s">
        <v>13789</v>
      </c>
      <c r="C4868" s="4" t="s">
        <v>193</v>
      </c>
      <c r="D4868" s="4" t="s">
        <v>13790</v>
      </c>
    </row>
    <row r="4869" customFormat="false" ht="12.75" hidden="false" customHeight="false" outlineLevel="0" collapsed="false">
      <c r="A4869" s="3" t="s">
        <v>13791</v>
      </c>
      <c r="B4869" s="4" t="s">
        <v>13789</v>
      </c>
      <c r="C4869" s="4" t="s">
        <v>13</v>
      </c>
      <c r="D4869" s="4" t="s">
        <v>13635</v>
      </c>
    </row>
    <row r="4870" customFormat="false" ht="12.75" hidden="false" customHeight="false" outlineLevel="0" collapsed="false">
      <c r="A4870" s="3" t="s">
        <v>13792</v>
      </c>
      <c r="B4870" s="4" t="s">
        <v>13793</v>
      </c>
      <c r="C4870" s="5" t="s">
        <v>54</v>
      </c>
      <c r="D4870" s="4" t="s">
        <v>13794</v>
      </c>
    </row>
    <row r="4871" customFormat="false" ht="12.75" hidden="false" customHeight="false" outlineLevel="0" collapsed="false">
      <c r="A4871" s="3" t="s">
        <v>13795</v>
      </c>
      <c r="B4871" s="4" t="s">
        <v>13796</v>
      </c>
      <c r="C4871" s="5" t="s">
        <v>54</v>
      </c>
      <c r="D4871" s="4" t="s">
        <v>1515</v>
      </c>
    </row>
    <row r="4872" customFormat="false" ht="12.75" hidden="false" customHeight="false" outlineLevel="0" collapsed="false">
      <c r="A4872" s="3" t="s">
        <v>13797</v>
      </c>
      <c r="B4872" s="4" t="s">
        <v>13798</v>
      </c>
      <c r="C4872" s="4" t="s">
        <v>13</v>
      </c>
      <c r="D4872" s="4" t="s">
        <v>1515</v>
      </c>
    </row>
    <row r="4873" customFormat="false" ht="12.75" hidden="false" customHeight="false" outlineLevel="0" collapsed="false">
      <c r="A4873" s="3" t="s">
        <v>13799</v>
      </c>
      <c r="B4873" s="4" t="s">
        <v>13800</v>
      </c>
      <c r="C4873" s="5" t="s">
        <v>54</v>
      </c>
      <c r="D4873" s="4" t="s">
        <v>1515</v>
      </c>
    </row>
    <row r="4874" customFormat="false" ht="12.75" hidden="false" customHeight="false" outlineLevel="0" collapsed="false">
      <c r="A4874" s="3" t="s">
        <v>13801</v>
      </c>
      <c r="B4874" s="4" t="s">
        <v>13802</v>
      </c>
      <c r="C4874" s="5" t="s">
        <v>64</v>
      </c>
      <c r="D4874" s="4" t="s">
        <v>13803</v>
      </c>
    </row>
    <row r="4875" customFormat="false" ht="12.75" hidden="false" customHeight="false" outlineLevel="0" collapsed="false">
      <c r="A4875" s="3" t="s">
        <v>13804</v>
      </c>
      <c r="B4875" s="4" t="s">
        <v>13805</v>
      </c>
      <c r="C4875" s="5" t="s">
        <v>64</v>
      </c>
      <c r="D4875" s="4" t="s">
        <v>13806</v>
      </c>
    </row>
    <row r="4876" customFormat="false" ht="12.75" hidden="false" customHeight="false" outlineLevel="0" collapsed="false">
      <c r="A4876" s="3" t="s">
        <v>13807</v>
      </c>
      <c r="B4876" s="4" t="s">
        <v>13808</v>
      </c>
      <c r="C4876" s="4" t="s">
        <v>26</v>
      </c>
      <c r="D4876" s="4" t="s">
        <v>13809</v>
      </c>
    </row>
    <row r="4877" customFormat="false" ht="12.75" hidden="false" customHeight="false" outlineLevel="0" collapsed="false">
      <c r="A4877" s="3" t="s">
        <v>13810</v>
      </c>
      <c r="B4877" s="4" t="s">
        <v>13811</v>
      </c>
      <c r="C4877" s="4" t="s">
        <v>26</v>
      </c>
      <c r="D4877" s="4" t="s">
        <v>13812</v>
      </c>
    </row>
    <row r="4878" customFormat="false" ht="12.75" hidden="false" customHeight="false" outlineLevel="0" collapsed="false">
      <c r="A4878" s="3" t="s">
        <v>13813</v>
      </c>
      <c r="B4878" s="4" t="s">
        <v>13811</v>
      </c>
      <c r="C4878" s="4" t="s">
        <v>13</v>
      </c>
      <c r="D4878" s="4" t="s">
        <v>13814</v>
      </c>
    </row>
    <row r="4879" customFormat="false" ht="12.75" hidden="false" customHeight="false" outlineLevel="0" collapsed="false">
      <c r="A4879" s="3" t="s">
        <v>13815</v>
      </c>
      <c r="B4879" s="4" t="s">
        <v>13816</v>
      </c>
      <c r="C4879" s="4" t="s">
        <v>13</v>
      </c>
      <c r="D4879" s="4" t="s">
        <v>9745</v>
      </c>
    </row>
    <row r="4880" customFormat="false" ht="12.75" hidden="false" customHeight="false" outlineLevel="0" collapsed="false">
      <c r="A4880" s="3" t="s">
        <v>13817</v>
      </c>
      <c r="B4880" s="4" t="s">
        <v>13818</v>
      </c>
      <c r="C4880" s="4" t="s">
        <v>26</v>
      </c>
      <c r="D4880" s="4" t="s">
        <v>13819</v>
      </c>
    </row>
    <row r="4881" customFormat="false" ht="12.75" hidden="false" customHeight="false" outlineLevel="0" collapsed="false">
      <c r="A4881" s="3" t="s">
        <v>13820</v>
      </c>
      <c r="B4881" s="4" t="s">
        <v>13821</v>
      </c>
      <c r="C4881" s="5" t="s">
        <v>54</v>
      </c>
      <c r="D4881" s="4" t="s">
        <v>13822</v>
      </c>
    </row>
    <row r="4882" customFormat="false" ht="12.75" hidden="false" customHeight="false" outlineLevel="0" collapsed="false">
      <c r="A4882" s="3" t="s">
        <v>13823</v>
      </c>
      <c r="B4882" s="4" t="s">
        <v>13824</v>
      </c>
      <c r="C4882" s="4" t="s">
        <v>13</v>
      </c>
      <c r="D4882" s="4" t="s">
        <v>13825</v>
      </c>
    </row>
    <row r="4883" customFormat="false" ht="12.75" hidden="false" customHeight="false" outlineLevel="0" collapsed="false">
      <c r="A4883" s="3" t="s">
        <v>13826</v>
      </c>
      <c r="B4883" s="4" t="s">
        <v>13827</v>
      </c>
      <c r="C4883" s="5" t="s">
        <v>54</v>
      </c>
      <c r="D4883" s="4" t="s">
        <v>13828</v>
      </c>
    </row>
    <row r="4884" customFormat="false" ht="12.75" hidden="false" customHeight="false" outlineLevel="0" collapsed="false">
      <c r="A4884" s="3" t="s">
        <v>13829</v>
      </c>
      <c r="B4884" s="4" t="s">
        <v>13830</v>
      </c>
      <c r="C4884" s="4" t="s">
        <v>13</v>
      </c>
      <c r="D4884" s="4" t="s">
        <v>13831</v>
      </c>
    </row>
    <row r="4885" customFormat="false" ht="12.75" hidden="false" customHeight="false" outlineLevel="0" collapsed="false">
      <c r="A4885" s="3" t="s">
        <v>13832</v>
      </c>
      <c r="B4885" s="4" t="s">
        <v>13833</v>
      </c>
      <c r="C4885" s="5" t="s">
        <v>10</v>
      </c>
      <c r="D4885" s="4" t="s">
        <v>13834</v>
      </c>
    </row>
    <row r="4886" customFormat="false" ht="12.75" hidden="false" customHeight="false" outlineLevel="0" collapsed="false">
      <c r="A4886" s="3" t="s">
        <v>13835</v>
      </c>
      <c r="B4886" s="4" t="s">
        <v>13836</v>
      </c>
      <c r="C4886" s="5" t="s">
        <v>6</v>
      </c>
      <c r="D4886" s="4" t="s">
        <v>13837</v>
      </c>
    </row>
    <row r="4887" customFormat="false" ht="12.75" hidden="false" customHeight="false" outlineLevel="0" collapsed="false">
      <c r="A4887" s="3" t="s">
        <v>13838</v>
      </c>
      <c r="B4887" s="4" t="s">
        <v>13836</v>
      </c>
      <c r="C4887" s="4" t="s">
        <v>13</v>
      </c>
      <c r="D4887" s="4" t="s">
        <v>13839</v>
      </c>
    </row>
    <row r="4888" customFormat="false" ht="12.75" hidden="false" customHeight="false" outlineLevel="0" collapsed="false">
      <c r="A4888" s="3" t="s">
        <v>13840</v>
      </c>
      <c r="B4888" s="4" t="s">
        <v>13841</v>
      </c>
      <c r="C4888" s="4" t="s">
        <v>13</v>
      </c>
      <c r="D4888" s="4" t="s">
        <v>13842</v>
      </c>
    </row>
    <row r="4889" customFormat="false" ht="12.75" hidden="false" customHeight="false" outlineLevel="0" collapsed="false">
      <c r="A4889" s="3" t="s">
        <v>13843</v>
      </c>
      <c r="B4889" s="4" t="s">
        <v>13844</v>
      </c>
      <c r="C4889" s="4" t="s">
        <v>26</v>
      </c>
      <c r="D4889" s="4" t="s">
        <v>5949</v>
      </c>
    </row>
    <row r="4890" customFormat="false" ht="12.75" hidden="false" customHeight="false" outlineLevel="0" collapsed="false">
      <c r="A4890" s="3" t="s">
        <v>13845</v>
      </c>
      <c r="B4890" s="4" t="s">
        <v>13846</v>
      </c>
      <c r="C4890" s="4" t="s">
        <v>26</v>
      </c>
      <c r="D4890" s="4" t="s">
        <v>13847</v>
      </c>
    </row>
    <row r="4891" customFormat="false" ht="12.75" hidden="false" customHeight="false" outlineLevel="0" collapsed="false">
      <c r="A4891" s="3" t="s">
        <v>13848</v>
      </c>
      <c r="B4891" s="4" t="s">
        <v>13849</v>
      </c>
      <c r="C4891" s="4" t="s">
        <v>26</v>
      </c>
      <c r="D4891" s="4" t="s">
        <v>13850</v>
      </c>
    </row>
    <row r="4892" customFormat="false" ht="12.75" hidden="false" customHeight="false" outlineLevel="0" collapsed="false">
      <c r="A4892" s="3" t="s">
        <v>13851</v>
      </c>
      <c r="B4892" s="4" t="s">
        <v>13852</v>
      </c>
      <c r="C4892" s="5" t="s">
        <v>54</v>
      </c>
      <c r="D4892" s="4" t="s">
        <v>13853</v>
      </c>
    </row>
    <row r="4893" customFormat="false" ht="12.75" hidden="false" customHeight="false" outlineLevel="0" collapsed="false">
      <c r="A4893" s="3" t="s">
        <v>13854</v>
      </c>
      <c r="B4893" s="4" t="s">
        <v>13855</v>
      </c>
      <c r="C4893" s="5" t="s">
        <v>54</v>
      </c>
      <c r="D4893" s="4" t="s">
        <v>13856</v>
      </c>
    </row>
    <row r="4894" customFormat="false" ht="12.75" hidden="false" customHeight="false" outlineLevel="0" collapsed="false">
      <c r="A4894" s="3" t="s">
        <v>13857</v>
      </c>
      <c r="B4894" s="4" t="s">
        <v>13855</v>
      </c>
      <c r="C4894" s="4" t="s">
        <v>13</v>
      </c>
      <c r="D4894" s="4" t="s">
        <v>13858</v>
      </c>
    </row>
    <row r="4895" customFormat="false" ht="12.75" hidden="false" customHeight="false" outlineLevel="0" collapsed="false">
      <c r="A4895" s="3" t="s">
        <v>13859</v>
      </c>
      <c r="B4895" s="4" t="s">
        <v>13855</v>
      </c>
      <c r="C4895" s="4" t="s">
        <v>13</v>
      </c>
      <c r="D4895" s="4" t="s">
        <v>13858</v>
      </c>
    </row>
    <row r="4896" customFormat="false" ht="12.75" hidden="false" customHeight="false" outlineLevel="0" collapsed="false">
      <c r="A4896" s="3" t="s">
        <v>13860</v>
      </c>
      <c r="B4896" s="4" t="s">
        <v>13855</v>
      </c>
      <c r="C4896" s="4" t="s">
        <v>13</v>
      </c>
      <c r="D4896" s="4" t="s">
        <v>13858</v>
      </c>
    </row>
    <row r="4897" customFormat="false" ht="12.75" hidden="false" customHeight="false" outlineLevel="0" collapsed="false">
      <c r="A4897" s="3" t="s">
        <v>13861</v>
      </c>
      <c r="B4897" s="4" t="s">
        <v>13862</v>
      </c>
      <c r="C4897" s="5" t="s">
        <v>10</v>
      </c>
      <c r="D4897" s="4" t="s">
        <v>13863</v>
      </c>
    </row>
    <row r="4898" customFormat="false" ht="12.75" hidden="false" customHeight="false" outlineLevel="0" collapsed="false">
      <c r="A4898" s="3" t="s">
        <v>13864</v>
      </c>
      <c r="B4898" s="4" t="s">
        <v>13865</v>
      </c>
      <c r="C4898" s="5" t="s">
        <v>10</v>
      </c>
      <c r="D4898" s="4" t="s">
        <v>13866</v>
      </c>
    </row>
    <row r="4899" customFormat="false" ht="12.75" hidden="false" customHeight="false" outlineLevel="0" collapsed="false">
      <c r="A4899" s="3" t="s">
        <v>13867</v>
      </c>
      <c r="B4899" s="4" t="s">
        <v>13868</v>
      </c>
      <c r="C4899" s="5" t="s">
        <v>10</v>
      </c>
      <c r="D4899" s="4" t="s">
        <v>13869</v>
      </c>
    </row>
    <row r="4900" customFormat="false" ht="12.75" hidden="false" customHeight="false" outlineLevel="0" collapsed="false">
      <c r="A4900" s="3" t="s">
        <v>13870</v>
      </c>
      <c r="B4900" s="4" t="s">
        <v>13871</v>
      </c>
      <c r="C4900" s="4" t="s">
        <v>26</v>
      </c>
      <c r="D4900" s="4" t="s">
        <v>13872</v>
      </c>
    </row>
    <row r="4901" customFormat="false" ht="12.75" hidden="false" customHeight="false" outlineLevel="0" collapsed="false">
      <c r="A4901" s="3" t="s">
        <v>13873</v>
      </c>
      <c r="B4901" s="4" t="s">
        <v>13874</v>
      </c>
      <c r="C4901" s="5" t="s">
        <v>64</v>
      </c>
      <c r="D4901" s="4" t="s">
        <v>13875</v>
      </c>
    </row>
    <row r="4902" customFormat="false" ht="12.75" hidden="false" customHeight="false" outlineLevel="0" collapsed="false">
      <c r="A4902" s="3" t="s">
        <v>13876</v>
      </c>
      <c r="B4902" s="4" t="s">
        <v>13877</v>
      </c>
      <c r="C4902" s="5" t="s">
        <v>64</v>
      </c>
      <c r="D4902" s="4" t="s">
        <v>13878</v>
      </c>
    </row>
    <row r="4903" customFormat="false" ht="12.75" hidden="false" customHeight="false" outlineLevel="0" collapsed="false">
      <c r="A4903" s="3" t="s">
        <v>13879</v>
      </c>
      <c r="B4903" s="4" t="s">
        <v>13880</v>
      </c>
      <c r="C4903" s="5" t="s">
        <v>6</v>
      </c>
      <c r="D4903" s="4" t="s">
        <v>13881</v>
      </c>
    </row>
    <row r="4904" customFormat="false" ht="12.75" hidden="false" customHeight="false" outlineLevel="0" collapsed="false">
      <c r="A4904" s="3" t="s">
        <v>13882</v>
      </c>
      <c r="B4904" s="4" t="s">
        <v>13883</v>
      </c>
      <c r="C4904" s="4" t="s">
        <v>13</v>
      </c>
      <c r="D4904" s="4" t="s">
        <v>13884</v>
      </c>
    </row>
    <row r="4905" customFormat="false" ht="12.75" hidden="false" customHeight="false" outlineLevel="0" collapsed="false">
      <c r="A4905" s="3" t="s">
        <v>13885</v>
      </c>
      <c r="B4905" s="4" t="s">
        <v>13886</v>
      </c>
      <c r="C4905" s="5" t="s">
        <v>10</v>
      </c>
      <c r="D4905" s="4" t="s">
        <v>13887</v>
      </c>
    </row>
    <row r="4906" customFormat="false" ht="12.75" hidden="false" customHeight="false" outlineLevel="0" collapsed="false">
      <c r="A4906" s="3" t="s">
        <v>13888</v>
      </c>
      <c r="B4906" s="4" t="s">
        <v>13889</v>
      </c>
      <c r="C4906" s="4" t="s">
        <v>13</v>
      </c>
      <c r="D4906" s="4" t="s">
        <v>13890</v>
      </c>
    </row>
    <row r="4907" customFormat="false" ht="12.75" hidden="false" customHeight="false" outlineLevel="0" collapsed="false">
      <c r="A4907" s="3" t="s">
        <v>13891</v>
      </c>
      <c r="B4907" s="4" t="s">
        <v>13892</v>
      </c>
      <c r="C4907" s="4" t="s">
        <v>13</v>
      </c>
      <c r="D4907" s="4" t="s">
        <v>13893</v>
      </c>
    </row>
    <row r="4908" customFormat="false" ht="12.75" hidden="false" customHeight="false" outlineLevel="0" collapsed="false">
      <c r="A4908" s="3" t="s">
        <v>13894</v>
      </c>
      <c r="B4908" s="4" t="s">
        <v>13895</v>
      </c>
      <c r="C4908" s="5" t="s">
        <v>64</v>
      </c>
      <c r="D4908" s="4" t="s">
        <v>13896</v>
      </c>
    </row>
    <row r="4909" customFormat="false" ht="12.75" hidden="false" customHeight="false" outlineLevel="0" collapsed="false">
      <c r="A4909" s="3" t="s">
        <v>13897</v>
      </c>
      <c r="B4909" s="4" t="s">
        <v>13898</v>
      </c>
      <c r="C4909" s="5" t="s">
        <v>54</v>
      </c>
      <c r="D4909" s="4" t="s">
        <v>13899</v>
      </c>
    </row>
    <row r="4910" customFormat="false" ht="12.75" hidden="false" customHeight="false" outlineLevel="0" collapsed="false">
      <c r="A4910" s="3" t="s">
        <v>13900</v>
      </c>
      <c r="B4910" s="4" t="s">
        <v>13901</v>
      </c>
      <c r="C4910" s="4" t="s">
        <v>26</v>
      </c>
      <c r="D4910" s="4" t="s">
        <v>13902</v>
      </c>
    </row>
    <row r="4911" customFormat="false" ht="12.75" hidden="false" customHeight="false" outlineLevel="0" collapsed="false">
      <c r="A4911" s="3" t="s">
        <v>13903</v>
      </c>
      <c r="B4911" s="4" t="s">
        <v>13904</v>
      </c>
      <c r="C4911" s="4" t="s">
        <v>13</v>
      </c>
      <c r="D4911" s="4" t="s">
        <v>13621</v>
      </c>
    </row>
    <row r="4912" customFormat="false" ht="12.75" hidden="false" customHeight="false" outlineLevel="0" collapsed="false">
      <c r="A4912" s="3" t="s">
        <v>13905</v>
      </c>
      <c r="B4912" s="4" t="s">
        <v>13906</v>
      </c>
      <c r="C4912" s="5" t="s">
        <v>10</v>
      </c>
      <c r="D4912" s="4" t="s">
        <v>13907</v>
      </c>
    </row>
    <row r="4913" customFormat="false" ht="12.75" hidden="false" customHeight="false" outlineLevel="0" collapsed="false">
      <c r="A4913" s="3" t="s">
        <v>13908</v>
      </c>
      <c r="B4913" s="4" t="s">
        <v>13906</v>
      </c>
      <c r="C4913" s="4" t="s">
        <v>13</v>
      </c>
      <c r="D4913" s="4" t="s">
        <v>13909</v>
      </c>
    </row>
    <row r="4914" customFormat="false" ht="12.75" hidden="false" customHeight="false" outlineLevel="0" collapsed="false">
      <c r="A4914" s="3" t="s">
        <v>13910</v>
      </c>
      <c r="B4914" s="4" t="s">
        <v>13906</v>
      </c>
      <c r="C4914" s="4" t="s">
        <v>13</v>
      </c>
      <c r="D4914" s="4" t="s">
        <v>13909</v>
      </c>
    </row>
    <row r="4915" customFormat="false" ht="12.75" hidden="false" customHeight="false" outlineLevel="0" collapsed="false">
      <c r="A4915" s="3" t="s">
        <v>13911</v>
      </c>
      <c r="B4915" s="4" t="s">
        <v>13912</v>
      </c>
      <c r="C4915" s="4" t="s">
        <v>26</v>
      </c>
      <c r="D4915" s="4" t="s">
        <v>13913</v>
      </c>
    </row>
    <row r="4916" customFormat="false" ht="12.75" hidden="false" customHeight="false" outlineLevel="0" collapsed="false">
      <c r="A4916" s="3" t="s">
        <v>13914</v>
      </c>
      <c r="B4916" s="4" t="s">
        <v>13912</v>
      </c>
      <c r="C4916" s="4" t="s">
        <v>13</v>
      </c>
      <c r="D4916" s="4" t="s">
        <v>13915</v>
      </c>
    </row>
    <row r="4917" customFormat="false" ht="12.75" hidden="false" customHeight="false" outlineLevel="0" collapsed="false">
      <c r="A4917" s="3" t="s">
        <v>13916</v>
      </c>
      <c r="B4917" s="4" t="s">
        <v>13912</v>
      </c>
      <c r="C4917" s="4" t="s">
        <v>13</v>
      </c>
      <c r="D4917" s="4" t="s">
        <v>13915</v>
      </c>
    </row>
    <row r="4918" customFormat="false" ht="12.75" hidden="false" customHeight="false" outlineLevel="0" collapsed="false">
      <c r="A4918" s="3" t="s">
        <v>13917</v>
      </c>
      <c r="B4918" s="4" t="s">
        <v>13918</v>
      </c>
      <c r="C4918" s="5" t="s">
        <v>54</v>
      </c>
      <c r="D4918" s="4" t="s">
        <v>13919</v>
      </c>
    </row>
    <row r="4919" customFormat="false" ht="12.75" hidden="false" customHeight="false" outlineLevel="0" collapsed="false">
      <c r="A4919" s="3" t="s">
        <v>13920</v>
      </c>
      <c r="B4919" s="4" t="s">
        <v>13921</v>
      </c>
      <c r="C4919" s="5" t="s">
        <v>64</v>
      </c>
      <c r="D4919" s="4" t="s">
        <v>13922</v>
      </c>
    </row>
    <row r="4920" customFormat="false" ht="12.75" hidden="false" customHeight="false" outlineLevel="0" collapsed="false">
      <c r="A4920" s="3" t="s">
        <v>13923</v>
      </c>
      <c r="B4920" s="4" t="s">
        <v>13924</v>
      </c>
      <c r="C4920" s="4" t="s">
        <v>36</v>
      </c>
      <c r="D4920" s="4" t="s">
        <v>13925</v>
      </c>
    </row>
    <row r="4921" customFormat="false" ht="12.75" hidden="false" customHeight="false" outlineLevel="0" collapsed="false">
      <c r="A4921" s="3" t="s">
        <v>13926</v>
      </c>
      <c r="B4921" s="4" t="s">
        <v>13927</v>
      </c>
      <c r="C4921" s="5" t="s">
        <v>64</v>
      </c>
      <c r="D4921" s="4" t="s">
        <v>13928</v>
      </c>
    </row>
    <row r="4922" customFormat="false" ht="12.75" hidden="false" customHeight="false" outlineLevel="0" collapsed="false">
      <c r="A4922" s="3" t="s">
        <v>13929</v>
      </c>
      <c r="B4922" s="4" t="s">
        <v>13930</v>
      </c>
      <c r="C4922" s="4" t="s">
        <v>13</v>
      </c>
      <c r="D4922" s="4" t="s">
        <v>13165</v>
      </c>
    </row>
    <row r="4923" customFormat="false" ht="12.75" hidden="false" customHeight="false" outlineLevel="0" collapsed="false">
      <c r="A4923" s="3" t="s">
        <v>13931</v>
      </c>
      <c r="B4923" s="4" t="s">
        <v>13932</v>
      </c>
      <c r="C4923" s="4" t="s">
        <v>26</v>
      </c>
      <c r="D4923" s="4" t="s">
        <v>13933</v>
      </c>
    </row>
    <row r="4924" customFormat="false" ht="12.75" hidden="false" customHeight="false" outlineLevel="0" collapsed="false">
      <c r="A4924" s="3" t="s">
        <v>13934</v>
      </c>
      <c r="B4924" s="4" t="s">
        <v>13935</v>
      </c>
      <c r="C4924" s="4" t="s">
        <v>26</v>
      </c>
      <c r="D4924" s="4" t="s">
        <v>13936</v>
      </c>
    </row>
    <row r="4925" customFormat="false" ht="12.75" hidden="false" customHeight="false" outlineLevel="0" collapsed="false">
      <c r="A4925" s="3" t="s">
        <v>13937</v>
      </c>
      <c r="B4925" s="4" t="s">
        <v>13938</v>
      </c>
      <c r="C4925" s="5" t="s">
        <v>10</v>
      </c>
      <c r="D4925" s="4" t="s">
        <v>13939</v>
      </c>
    </row>
    <row r="4926" customFormat="false" ht="12.75" hidden="false" customHeight="false" outlineLevel="0" collapsed="false">
      <c r="A4926" s="3" t="s">
        <v>13940</v>
      </c>
      <c r="B4926" s="4" t="s">
        <v>13941</v>
      </c>
      <c r="C4926" s="4" t="s">
        <v>13</v>
      </c>
      <c r="D4926" s="4" t="s">
        <v>13942</v>
      </c>
    </row>
    <row r="4927" customFormat="false" ht="12.75" hidden="false" customHeight="false" outlineLevel="0" collapsed="false">
      <c r="A4927" s="3" t="s">
        <v>13943</v>
      </c>
      <c r="B4927" s="4" t="s">
        <v>13944</v>
      </c>
      <c r="C4927" s="5" t="s">
        <v>22</v>
      </c>
      <c r="D4927" s="4" t="s">
        <v>13945</v>
      </c>
    </row>
    <row r="4928" customFormat="false" ht="12.75" hidden="false" customHeight="false" outlineLevel="0" collapsed="false">
      <c r="A4928" s="3" t="s">
        <v>13946</v>
      </c>
      <c r="B4928" s="4" t="s">
        <v>13947</v>
      </c>
      <c r="C4928" s="5" t="s">
        <v>54</v>
      </c>
      <c r="D4928" s="4" t="s">
        <v>13948</v>
      </c>
    </row>
    <row r="4929" customFormat="false" ht="12.75" hidden="false" customHeight="false" outlineLevel="0" collapsed="false">
      <c r="A4929" s="3" t="s">
        <v>13949</v>
      </c>
      <c r="B4929" s="4" t="s">
        <v>13950</v>
      </c>
      <c r="C4929" s="4" t="s">
        <v>36</v>
      </c>
      <c r="D4929" s="4" t="s">
        <v>13951</v>
      </c>
    </row>
    <row r="4930" customFormat="false" ht="12.75" hidden="false" customHeight="false" outlineLevel="0" collapsed="false">
      <c r="A4930" s="3" t="s">
        <v>13952</v>
      </c>
      <c r="B4930" s="4" t="s">
        <v>13953</v>
      </c>
      <c r="C4930" s="4" t="s">
        <v>36</v>
      </c>
      <c r="D4930" s="4" t="s">
        <v>13954</v>
      </c>
    </row>
    <row r="4931" customFormat="false" ht="12.75" hidden="false" customHeight="false" outlineLevel="0" collapsed="false">
      <c r="A4931" s="3" t="s">
        <v>13955</v>
      </c>
      <c r="B4931" s="4" t="s">
        <v>13956</v>
      </c>
      <c r="C4931" s="5" t="s">
        <v>54</v>
      </c>
      <c r="D4931" s="4" t="s">
        <v>13957</v>
      </c>
    </row>
    <row r="4932" customFormat="false" ht="12.75" hidden="false" customHeight="false" outlineLevel="0" collapsed="false">
      <c r="A4932" s="3" t="s">
        <v>13958</v>
      </c>
      <c r="B4932" s="4" t="s">
        <v>13956</v>
      </c>
      <c r="C4932" s="4" t="s">
        <v>13</v>
      </c>
      <c r="D4932" s="4" t="s">
        <v>13959</v>
      </c>
    </row>
    <row r="4933" customFormat="false" ht="12.75" hidden="false" customHeight="false" outlineLevel="0" collapsed="false">
      <c r="A4933" s="3" t="s">
        <v>13960</v>
      </c>
      <c r="B4933" s="4" t="s">
        <v>13961</v>
      </c>
      <c r="C4933" s="5" t="s">
        <v>10</v>
      </c>
      <c r="D4933" s="4" t="s">
        <v>13962</v>
      </c>
    </row>
    <row r="4934" customFormat="false" ht="12.75" hidden="false" customHeight="false" outlineLevel="0" collapsed="false">
      <c r="A4934" s="3" t="s">
        <v>13963</v>
      </c>
      <c r="B4934" s="4" t="s">
        <v>13964</v>
      </c>
      <c r="C4934" s="4" t="s">
        <v>26</v>
      </c>
      <c r="D4934" s="4" t="s">
        <v>13965</v>
      </c>
    </row>
    <row r="4935" customFormat="false" ht="12.75" hidden="false" customHeight="false" outlineLevel="0" collapsed="false">
      <c r="A4935" s="3" t="s">
        <v>13966</v>
      </c>
      <c r="B4935" s="4" t="s">
        <v>13967</v>
      </c>
      <c r="C4935" s="5" t="s">
        <v>54</v>
      </c>
      <c r="D4935" s="4" t="s">
        <v>13968</v>
      </c>
    </row>
    <row r="4936" customFormat="false" ht="12.75" hidden="false" customHeight="false" outlineLevel="0" collapsed="false">
      <c r="A4936" s="3" t="s">
        <v>13969</v>
      </c>
      <c r="B4936" s="4" t="s">
        <v>13970</v>
      </c>
      <c r="C4936" s="4" t="s">
        <v>13</v>
      </c>
      <c r="D4936" s="4" t="s">
        <v>13971</v>
      </c>
    </row>
    <row r="4937" customFormat="false" ht="12.75" hidden="false" customHeight="false" outlineLevel="0" collapsed="false">
      <c r="A4937" s="3" t="s">
        <v>13972</v>
      </c>
      <c r="B4937" s="4" t="s">
        <v>13973</v>
      </c>
      <c r="C4937" s="5" t="s">
        <v>54</v>
      </c>
      <c r="D4937" s="4" t="s">
        <v>13974</v>
      </c>
    </row>
    <row r="4938" customFormat="false" ht="12.75" hidden="false" customHeight="false" outlineLevel="0" collapsed="false">
      <c r="A4938" s="3" t="s">
        <v>13975</v>
      </c>
      <c r="B4938" s="4" t="s">
        <v>13976</v>
      </c>
      <c r="C4938" s="4" t="s">
        <v>26</v>
      </c>
      <c r="D4938" s="4" t="s">
        <v>13977</v>
      </c>
    </row>
    <row r="4939" customFormat="false" ht="12.75" hidden="false" customHeight="false" outlineLevel="0" collapsed="false">
      <c r="A4939" s="3" t="s">
        <v>13978</v>
      </c>
      <c r="B4939" s="4" t="s">
        <v>13979</v>
      </c>
      <c r="C4939" s="4" t="s">
        <v>13</v>
      </c>
      <c r="D4939" s="4" t="s">
        <v>13980</v>
      </c>
    </row>
    <row r="4940" customFormat="false" ht="12.75" hidden="false" customHeight="false" outlineLevel="0" collapsed="false">
      <c r="A4940" s="3" t="s">
        <v>13981</v>
      </c>
      <c r="B4940" s="4" t="s">
        <v>13982</v>
      </c>
      <c r="C4940" s="4" t="s">
        <v>36</v>
      </c>
      <c r="D4940" s="4" t="s">
        <v>13983</v>
      </c>
    </row>
    <row r="4941" customFormat="false" ht="12.75" hidden="false" customHeight="false" outlineLevel="0" collapsed="false">
      <c r="A4941" s="3" t="s">
        <v>13984</v>
      </c>
      <c r="B4941" s="4" t="s">
        <v>13985</v>
      </c>
      <c r="C4941" s="5" t="s">
        <v>6</v>
      </c>
      <c r="D4941" s="4" t="s">
        <v>13986</v>
      </c>
    </row>
    <row r="4942" customFormat="false" ht="12.75" hidden="false" customHeight="false" outlineLevel="0" collapsed="false">
      <c r="A4942" s="3" t="s">
        <v>13987</v>
      </c>
      <c r="B4942" s="4" t="s">
        <v>13988</v>
      </c>
      <c r="C4942" s="5" t="s">
        <v>6</v>
      </c>
      <c r="D4942" s="4" t="s">
        <v>13989</v>
      </c>
    </row>
    <row r="4943" customFormat="false" ht="12.75" hidden="false" customHeight="false" outlineLevel="0" collapsed="false">
      <c r="A4943" s="3" t="s">
        <v>13990</v>
      </c>
      <c r="B4943" s="4" t="s">
        <v>13991</v>
      </c>
      <c r="C4943" s="4" t="s">
        <v>13</v>
      </c>
      <c r="D4943" s="4" t="s">
        <v>10677</v>
      </c>
    </row>
    <row r="4944" customFormat="false" ht="12.75" hidden="false" customHeight="false" outlineLevel="0" collapsed="false">
      <c r="A4944" s="3" t="s">
        <v>13992</v>
      </c>
      <c r="B4944" s="4" t="s">
        <v>13993</v>
      </c>
      <c r="C4944" s="5" t="s">
        <v>64</v>
      </c>
      <c r="D4944" s="4" t="s">
        <v>13994</v>
      </c>
    </row>
    <row r="4945" customFormat="false" ht="12.75" hidden="false" customHeight="false" outlineLevel="0" collapsed="false">
      <c r="A4945" s="3" t="s">
        <v>13995</v>
      </c>
      <c r="B4945" s="4" t="s">
        <v>13996</v>
      </c>
      <c r="C4945" s="4" t="s">
        <v>13</v>
      </c>
      <c r="D4945" s="4" t="s">
        <v>130</v>
      </c>
    </row>
    <row r="4946" customFormat="false" ht="12.75" hidden="false" customHeight="false" outlineLevel="0" collapsed="false">
      <c r="A4946" s="3" t="s">
        <v>13997</v>
      </c>
      <c r="B4946" s="4" t="s">
        <v>13998</v>
      </c>
      <c r="C4946" s="4" t="s">
        <v>36</v>
      </c>
      <c r="D4946" s="4" t="s">
        <v>13999</v>
      </c>
    </row>
    <row r="4947" customFormat="false" ht="12.75" hidden="false" customHeight="false" outlineLevel="0" collapsed="false">
      <c r="A4947" s="3" t="s">
        <v>14000</v>
      </c>
      <c r="B4947" s="4" t="s">
        <v>13998</v>
      </c>
      <c r="C4947" s="4" t="s">
        <v>13</v>
      </c>
      <c r="D4947" s="4" t="s">
        <v>130</v>
      </c>
    </row>
    <row r="4948" customFormat="false" ht="12.75" hidden="false" customHeight="false" outlineLevel="0" collapsed="false">
      <c r="A4948" s="3" t="s">
        <v>14001</v>
      </c>
      <c r="B4948" s="4" t="s">
        <v>14002</v>
      </c>
      <c r="C4948" s="4" t="s">
        <v>396</v>
      </c>
      <c r="D4948" s="4" t="s">
        <v>14003</v>
      </c>
    </row>
    <row r="4949" customFormat="false" ht="12.75" hidden="false" customHeight="false" outlineLevel="0" collapsed="false">
      <c r="A4949" s="3" t="s">
        <v>14004</v>
      </c>
      <c r="B4949" s="4" t="s">
        <v>14005</v>
      </c>
      <c r="C4949" s="4" t="s">
        <v>26</v>
      </c>
      <c r="D4949" s="4" t="s">
        <v>14006</v>
      </c>
    </row>
    <row r="4950" customFormat="false" ht="12.75" hidden="false" customHeight="false" outlineLevel="0" collapsed="false">
      <c r="A4950" s="3" t="s">
        <v>14007</v>
      </c>
      <c r="B4950" s="4" t="s">
        <v>14008</v>
      </c>
      <c r="C4950" s="4" t="s">
        <v>13</v>
      </c>
      <c r="D4950" s="4" t="s">
        <v>14009</v>
      </c>
    </row>
    <row r="4951" customFormat="false" ht="12.75" hidden="false" customHeight="false" outlineLevel="0" collapsed="false">
      <c r="A4951" s="3" t="s">
        <v>14010</v>
      </c>
      <c r="B4951" s="4" t="s">
        <v>14011</v>
      </c>
      <c r="C4951" s="5" t="s">
        <v>54</v>
      </c>
      <c r="D4951" s="4" t="s">
        <v>14012</v>
      </c>
    </row>
    <row r="4952" customFormat="false" ht="12.75" hidden="false" customHeight="false" outlineLevel="0" collapsed="false">
      <c r="A4952" s="3" t="s">
        <v>14013</v>
      </c>
      <c r="B4952" s="4" t="s">
        <v>14014</v>
      </c>
      <c r="C4952" s="5" t="s">
        <v>64</v>
      </c>
      <c r="D4952" s="4" t="s">
        <v>14015</v>
      </c>
    </row>
    <row r="4953" customFormat="false" ht="12.75" hidden="false" customHeight="false" outlineLevel="0" collapsed="false">
      <c r="A4953" s="3" t="s">
        <v>14016</v>
      </c>
      <c r="B4953" s="4" t="s">
        <v>14017</v>
      </c>
      <c r="C4953" s="5" t="s">
        <v>64</v>
      </c>
      <c r="D4953" s="4" t="s">
        <v>7143</v>
      </c>
    </row>
    <row r="4954" customFormat="false" ht="12.75" hidden="false" customHeight="false" outlineLevel="0" collapsed="false">
      <c r="A4954" s="3" t="s">
        <v>14018</v>
      </c>
      <c r="B4954" s="4" t="s">
        <v>14019</v>
      </c>
      <c r="C4954" s="4" t="s">
        <v>36</v>
      </c>
      <c r="D4954" s="4" t="s">
        <v>14020</v>
      </c>
    </row>
    <row r="4955" customFormat="false" ht="12.75" hidden="false" customHeight="false" outlineLevel="0" collapsed="false">
      <c r="A4955" s="3" t="s">
        <v>14021</v>
      </c>
      <c r="B4955" s="4" t="s">
        <v>14022</v>
      </c>
      <c r="C4955" s="5" t="s">
        <v>54</v>
      </c>
      <c r="D4955" s="4" t="s">
        <v>14023</v>
      </c>
    </row>
    <row r="4956" customFormat="false" ht="12.75" hidden="false" customHeight="false" outlineLevel="0" collapsed="false">
      <c r="A4956" s="3" t="s">
        <v>14024</v>
      </c>
      <c r="B4956" s="4" t="s">
        <v>14025</v>
      </c>
      <c r="C4956" s="4" t="s">
        <v>26</v>
      </c>
      <c r="D4956" s="4" t="s">
        <v>14026</v>
      </c>
    </row>
    <row r="4957" customFormat="false" ht="12.75" hidden="false" customHeight="false" outlineLevel="0" collapsed="false">
      <c r="A4957" s="3" t="s">
        <v>14027</v>
      </c>
      <c r="B4957" s="4" t="s">
        <v>14028</v>
      </c>
      <c r="C4957" s="4" t="s">
        <v>13</v>
      </c>
      <c r="D4957" s="4" t="s">
        <v>6091</v>
      </c>
    </row>
    <row r="4958" customFormat="false" ht="12.75" hidden="false" customHeight="false" outlineLevel="0" collapsed="false">
      <c r="A4958" s="3" t="s">
        <v>14029</v>
      </c>
      <c r="B4958" s="4" t="s">
        <v>14030</v>
      </c>
      <c r="C4958" s="5" t="s">
        <v>22</v>
      </c>
      <c r="D4958" s="4" t="s">
        <v>14031</v>
      </c>
    </row>
    <row r="4959" customFormat="false" ht="12.75" hidden="false" customHeight="false" outlineLevel="0" collapsed="false">
      <c r="A4959" s="3" t="s">
        <v>14032</v>
      </c>
      <c r="B4959" s="4" t="s">
        <v>14033</v>
      </c>
      <c r="C4959" s="5" t="s">
        <v>64</v>
      </c>
      <c r="D4959" s="4" t="s">
        <v>14034</v>
      </c>
    </row>
    <row r="4960" customFormat="false" ht="12.75" hidden="false" customHeight="false" outlineLevel="0" collapsed="false">
      <c r="A4960" s="3" t="s">
        <v>14035</v>
      </c>
      <c r="B4960" s="4" t="s">
        <v>14036</v>
      </c>
      <c r="C4960" s="4" t="s">
        <v>26</v>
      </c>
      <c r="D4960" s="4" t="s">
        <v>14037</v>
      </c>
    </row>
    <row r="4961" customFormat="false" ht="12.75" hidden="false" customHeight="false" outlineLevel="0" collapsed="false">
      <c r="A4961" s="3" t="s">
        <v>14038</v>
      </c>
      <c r="B4961" s="4" t="s">
        <v>14039</v>
      </c>
      <c r="C4961" s="5" t="s">
        <v>64</v>
      </c>
      <c r="D4961" s="4" t="s">
        <v>14040</v>
      </c>
    </row>
    <row r="4962" customFormat="false" ht="12.75" hidden="false" customHeight="false" outlineLevel="0" collapsed="false">
      <c r="A4962" s="3" t="s">
        <v>14041</v>
      </c>
      <c r="B4962" s="4" t="s">
        <v>14042</v>
      </c>
      <c r="C4962" s="5" t="s">
        <v>10</v>
      </c>
      <c r="D4962" s="4" t="s">
        <v>14043</v>
      </c>
    </row>
    <row r="4963" customFormat="false" ht="12.75" hidden="false" customHeight="false" outlineLevel="0" collapsed="false">
      <c r="A4963" s="3" t="s">
        <v>14044</v>
      </c>
      <c r="B4963" s="4" t="s">
        <v>14042</v>
      </c>
      <c r="C4963" s="4" t="s">
        <v>13</v>
      </c>
      <c r="D4963" s="4" t="s">
        <v>14045</v>
      </c>
    </row>
    <row r="4964" customFormat="false" ht="12.75" hidden="false" customHeight="false" outlineLevel="0" collapsed="false">
      <c r="A4964" s="3" t="s">
        <v>14046</v>
      </c>
      <c r="B4964" s="4" t="s">
        <v>14047</v>
      </c>
      <c r="C4964" s="4" t="s">
        <v>26</v>
      </c>
      <c r="D4964" s="4" t="s">
        <v>14048</v>
      </c>
    </row>
    <row r="4965" customFormat="false" ht="12.75" hidden="false" customHeight="false" outlineLevel="0" collapsed="false">
      <c r="A4965" s="3" t="s">
        <v>14049</v>
      </c>
      <c r="B4965" s="4" t="s">
        <v>14050</v>
      </c>
      <c r="C4965" s="4" t="s">
        <v>13</v>
      </c>
      <c r="D4965" s="4" t="s">
        <v>5915</v>
      </c>
    </row>
    <row r="4966" customFormat="false" ht="12.75" hidden="false" customHeight="false" outlineLevel="0" collapsed="false">
      <c r="A4966" s="3" t="s">
        <v>14051</v>
      </c>
      <c r="B4966" s="4" t="s">
        <v>14052</v>
      </c>
      <c r="C4966" s="5" t="s">
        <v>6</v>
      </c>
      <c r="D4966" s="4" t="s">
        <v>14053</v>
      </c>
    </row>
    <row r="4967" customFormat="false" ht="12.75" hidden="false" customHeight="false" outlineLevel="0" collapsed="false">
      <c r="A4967" s="3" t="s">
        <v>14054</v>
      </c>
      <c r="B4967" s="4" t="s">
        <v>14055</v>
      </c>
      <c r="C4967" s="5" t="s">
        <v>54</v>
      </c>
      <c r="D4967" s="4" t="s">
        <v>14056</v>
      </c>
    </row>
    <row r="4968" customFormat="false" ht="12.75" hidden="false" customHeight="false" outlineLevel="0" collapsed="false">
      <c r="A4968" s="3" t="s">
        <v>14057</v>
      </c>
      <c r="B4968" s="4" t="s">
        <v>14058</v>
      </c>
      <c r="C4968" s="4" t="s">
        <v>13</v>
      </c>
      <c r="D4968" s="4" t="s">
        <v>14059</v>
      </c>
    </row>
    <row r="4969" customFormat="false" ht="12.75" hidden="false" customHeight="false" outlineLevel="0" collapsed="false">
      <c r="A4969" s="3" t="s">
        <v>14060</v>
      </c>
      <c r="B4969" s="4" t="s">
        <v>14061</v>
      </c>
      <c r="C4969" s="4" t="s">
        <v>26</v>
      </c>
      <c r="D4969" s="4" t="s">
        <v>5294</v>
      </c>
    </row>
    <row r="4970" customFormat="false" ht="12.75" hidden="false" customHeight="false" outlineLevel="0" collapsed="false">
      <c r="A4970" s="3" t="s">
        <v>14062</v>
      </c>
      <c r="B4970" s="4" t="s">
        <v>14063</v>
      </c>
      <c r="C4970" s="4" t="s">
        <v>13</v>
      </c>
      <c r="D4970" s="4" t="s">
        <v>14059</v>
      </c>
    </row>
    <row r="4971" customFormat="false" ht="12.75" hidden="false" customHeight="false" outlineLevel="0" collapsed="false">
      <c r="A4971" s="3" t="s">
        <v>14064</v>
      </c>
      <c r="B4971" s="4" t="s">
        <v>14065</v>
      </c>
      <c r="C4971" s="5" t="s">
        <v>10</v>
      </c>
      <c r="D4971" s="4" t="s">
        <v>14066</v>
      </c>
    </row>
    <row r="4972" customFormat="false" ht="12.75" hidden="false" customHeight="false" outlineLevel="0" collapsed="false">
      <c r="A4972" s="3" t="s">
        <v>14067</v>
      </c>
      <c r="B4972" s="4" t="s">
        <v>14068</v>
      </c>
      <c r="C4972" s="4" t="s">
        <v>36</v>
      </c>
      <c r="D4972" s="4" t="s">
        <v>14069</v>
      </c>
    </row>
    <row r="4973" customFormat="false" ht="12.75" hidden="false" customHeight="false" outlineLevel="0" collapsed="false">
      <c r="A4973" s="3" t="s">
        <v>14070</v>
      </c>
      <c r="B4973" s="4" t="s">
        <v>14071</v>
      </c>
      <c r="C4973" s="4" t="s">
        <v>13</v>
      </c>
      <c r="D4973" s="4" t="s">
        <v>14072</v>
      </c>
    </row>
    <row r="4974" customFormat="false" ht="12.75" hidden="false" customHeight="false" outlineLevel="0" collapsed="false">
      <c r="A4974" s="3" t="s">
        <v>14073</v>
      </c>
      <c r="B4974" s="4" t="s">
        <v>14074</v>
      </c>
      <c r="C4974" s="4" t="s">
        <v>13</v>
      </c>
      <c r="D4974" s="4" t="s">
        <v>14072</v>
      </c>
    </row>
    <row r="4975" customFormat="false" ht="12.75" hidden="false" customHeight="false" outlineLevel="0" collapsed="false">
      <c r="A4975" s="3" t="s">
        <v>14075</v>
      </c>
      <c r="B4975" s="4" t="s">
        <v>14076</v>
      </c>
      <c r="C4975" s="4" t="s">
        <v>13</v>
      </c>
      <c r="D4975" s="4" t="s">
        <v>14072</v>
      </c>
    </row>
    <row r="4976" customFormat="false" ht="12.75" hidden="false" customHeight="false" outlineLevel="0" collapsed="false">
      <c r="A4976" s="3" t="s">
        <v>14077</v>
      </c>
      <c r="B4976" s="4" t="s">
        <v>14078</v>
      </c>
      <c r="C4976" s="5" t="s">
        <v>64</v>
      </c>
      <c r="D4976" s="4" t="s">
        <v>14079</v>
      </c>
    </row>
    <row r="4977" customFormat="false" ht="12.75" hidden="false" customHeight="false" outlineLevel="0" collapsed="false">
      <c r="A4977" s="3" t="s">
        <v>14080</v>
      </c>
      <c r="B4977" s="4" t="s">
        <v>14081</v>
      </c>
      <c r="C4977" s="4" t="s">
        <v>13</v>
      </c>
      <c r="D4977" s="4" t="s">
        <v>7870</v>
      </c>
    </row>
    <row r="4978" customFormat="false" ht="12.75" hidden="false" customHeight="false" outlineLevel="0" collapsed="false">
      <c r="A4978" s="3" t="s">
        <v>14082</v>
      </c>
      <c r="B4978" s="4" t="s">
        <v>14083</v>
      </c>
      <c r="C4978" s="4" t="s">
        <v>26</v>
      </c>
      <c r="D4978" s="4" t="s">
        <v>14084</v>
      </c>
    </row>
    <row r="4979" customFormat="false" ht="12.75" hidden="false" customHeight="false" outlineLevel="0" collapsed="false">
      <c r="A4979" s="3" t="s">
        <v>14085</v>
      </c>
      <c r="B4979" s="4" t="s">
        <v>14086</v>
      </c>
      <c r="C4979" s="4" t="s">
        <v>26</v>
      </c>
      <c r="D4979" s="4" t="s">
        <v>14087</v>
      </c>
    </row>
    <row r="4980" customFormat="false" ht="12.75" hidden="false" customHeight="false" outlineLevel="0" collapsed="false">
      <c r="A4980" s="3" t="s">
        <v>14088</v>
      </c>
      <c r="B4980" s="4" t="s">
        <v>14086</v>
      </c>
      <c r="C4980" s="4" t="s">
        <v>13</v>
      </c>
      <c r="D4980" s="4" t="s">
        <v>14089</v>
      </c>
    </row>
    <row r="4981" customFormat="false" ht="12.75" hidden="false" customHeight="false" outlineLevel="0" collapsed="false">
      <c r="A4981" s="3" t="s">
        <v>14090</v>
      </c>
      <c r="B4981" s="4" t="s">
        <v>14091</v>
      </c>
      <c r="C4981" s="4" t="s">
        <v>36</v>
      </c>
      <c r="D4981" s="4" t="s">
        <v>14092</v>
      </c>
    </row>
    <row r="4982" customFormat="false" ht="12.75" hidden="false" customHeight="false" outlineLevel="0" collapsed="false">
      <c r="A4982" s="3" t="s">
        <v>14093</v>
      </c>
      <c r="B4982" s="4" t="s">
        <v>14094</v>
      </c>
      <c r="C4982" s="4" t="s">
        <v>26</v>
      </c>
      <c r="D4982" s="4" t="s">
        <v>14095</v>
      </c>
    </row>
    <row r="4983" customFormat="false" ht="12.75" hidden="false" customHeight="false" outlineLevel="0" collapsed="false">
      <c r="A4983" s="3" t="s">
        <v>14096</v>
      </c>
      <c r="B4983" s="4" t="s">
        <v>14097</v>
      </c>
      <c r="C4983" s="5" t="s">
        <v>64</v>
      </c>
      <c r="D4983" s="4" t="s">
        <v>14098</v>
      </c>
    </row>
    <row r="4984" customFormat="false" ht="12.75" hidden="false" customHeight="false" outlineLevel="0" collapsed="false">
      <c r="A4984" s="3" t="s">
        <v>14099</v>
      </c>
      <c r="B4984" s="4" t="s">
        <v>14100</v>
      </c>
      <c r="C4984" s="4" t="s">
        <v>13</v>
      </c>
      <c r="D4984" s="4" t="s">
        <v>14101</v>
      </c>
    </row>
    <row r="4985" customFormat="false" ht="12.75" hidden="false" customHeight="false" outlineLevel="0" collapsed="false">
      <c r="A4985" s="3" t="s">
        <v>14102</v>
      </c>
      <c r="B4985" s="4" t="s">
        <v>14103</v>
      </c>
      <c r="C4985" s="4" t="s">
        <v>26</v>
      </c>
      <c r="D4985" s="4" t="s">
        <v>14104</v>
      </c>
    </row>
    <row r="4986" customFormat="false" ht="12.75" hidden="false" customHeight="false" outlineLevel="0" collapsed="false">
      <c r="A4986" s="3" t="s">
        <v>14105</v>
      </c>
      <c r="B4986" s="4" t="s">
        <v>14106</v>
      </c>
      <c r="C4986" s="5" t="s">
        <v>6</v>
      </c>
      <c r="D4986" s="4" t="s">
        <v>14107</v>
      </c>
    </row>
    <row r="4987" customFormat="false" ht="12.75" hidden="false" customHeight="false" outlineLevel="0" collapsed="false">
      <c r="A4987" s="3" t="s">
        <v>14108</v>
      </c>
      <c r="B4987" s="4" t="s">
        <v>14109</v>
      </c>
      <c r="C4987" s="4" t="s">
        <v>13</v>
      </c>
      <c r="D4987" s="4" t="s">
        <v>10109</v>
      </c>
    </row>
    <row r="4988" customFormat="false" ht="12.75" hidden="false" customHeight="false" outlineLevel="0" collapsed="false">
      <c r="A4988" s="3" t="s">
        <v>14110</v>
      </c>
      <c r="B4988" s="4" t="s">
        <v>14111</v>
      </c>
      <c r="C4988" s="4" t="s">
        <v>13</v>
      </c>
      <c r="D4988" s="4" t="s">
        <v>14112</v>
      </c>
    </row>
    <row r="4989" customFormat="false" ht="12.75" hidden="false" customHeight="false" outlineLevel="0" collapsed="false">
      <c r="A4989" s="3" t="s">
        <v>14113</v>
      </c>
      <c r="B4989" s="4" t="s">
        <v>14114</v>
      </c>
      <c r="C4989" s="4" t="s">
        <v>13</v>
      </c>
      <c r="D4989" s="4" t="s">
        <v>12811</v>
      </c>
    </row>
    <row r="4990" customFormat="false" ht="12.75" hidden="false" customHeight="false" outlineLevel="0" collapsed="false">
      <c r="A4990" s="3" t="s">
        <v>14115</v>
      </c>
      <c r="B4990" s="4" t="s">
        <v>14116</v>
      </c>
      <c r="C4990" s="4" t="s">
        <v>36</v>
      </c>
      <c r="D4990" s="4" t="s">
        <v>14117</v>
      </c>
    </row>
    <row r="4991" customFormat="false" ht="12.75" hidden="false" customHeight="false" outlineLevel="0" collapsed="false">
      <c r="A4991" s="3" t="s">
        <v>14118</v>
      </c>
      <c r="B4991" s="4" t="s">
        <v>14116</v>
      </c>
      <c r="C4991" s="4" t="s">
        <v>13</v>
      </c>
      <c r="D4991" s="4" t="s">
        <v>12811</v>
      </c>
    </row>
    <row r="4992" customFormat="false" ht="12.75" hidden="false" customHeight="false" outlineLevel="0" collapsed="false">
      <c r="A4992" s="3" t="s">
        <v>14119</v>
      </c>
      <c r="B4992" s="4" t="s">
        <v>14120</v>
      </c>
      <c r="C4992" s="5" t="s">
        <v>54</v>
      </c>
      <c r="D4992" s="4" t="s">
        <v>14121</v>
      </c>
    </row>
    <row r="4993" customFormat="false" ht="12.75" hidden="false" customHeight="false" outlineLevel="0" collapsed="false">
      <c r="A4993" s="3" t="s">
        <v>14122</v>
      </c>
      <c r="B4993" s="4" t="s">
        <v>14120</v>
      </c>
      <c r="C4993" s="4" t="s">
        <v>13</v>
      </c>
      <c r="D4993" s="4" t="s">
        <v>14112</v>
      </c>
    </row>
    <row r="4994" customFormat="false" ht="12.75" hidden="false" customHeight="false" outlineLevel="0" collapsed="false">
      <c r="A4994" s="3" t="s">
        <v>14123</v>
      </c>
      <c r="B4994" s="4" t="s">
        <v>14124</v>
      </c>
      <c r="C4994" s="5" t="s">
        <v>64</v>
      </c>
      <c r="D4994" s="4" t="s">
        <v>14125</v>
      </c>
    </row>
    <row r="4995" customFormat="false" ht="12.75" hidden="false" customHeight="false" outlineLevel="0" collapsed="false">
      <c r="A4995" s="3" t="s">
        <v>14126</v>
      </c>
      <c r="B4995" s="4" t="s">
        <v>14127</v>
      </c>
      <c r="C4995" s="5" t="s">
        <v>6</v>
      </c>
      <c r="D4995" s="4" t="s">
        <v>14128</v>
      </c>
    </row>
    <row r="4996" customFormat="false" ht="12.75" hidden="false" customHeight="false" outlineLevel="0" collapsed="false">
      <c r="A4996" s="3" t="s">
        <v>14129</v>
      </c>
      <c r="B4996" s="4" t="s">
        <v>14130</v>
      </c>
      <c r="C4996" s="4" t="s">
        <v>26</v>
      </c>
      <c r="D4996" s="4" t="s">
        <v>14131</v>
      </c>
    </row>
    <row r="4997" customFormat="false" ht="12.75" hidden="false" customHeight="false" outlineLevel="0" collapsed="false">
      <c r="A4997" s="3" t="s">
        <v>14132</v>
      </c>
      <c r="B4997" s="4" t="s">
        <v>14133</v>
      </c>
      <c r="C4997" s="5" t="s">
        <v>54</v>
      </c>
      <c r="D4997" s="4" t="s">
        <v>14134</v>
      </c>
    </row>
    <row r="4998" customFormat="false" ht="12.75" hidden="false" customHeight="false" outlineLevel="0" collapsed="false">
      <c r="A4998" s="3" t="s">
        <v>14135</v>
      </c>
      <c r="B4998" s="4" t="s">
        <v>14136</v>
      </c>
      <c r="C4998" s="5" t="s">
        <v>6</v>
      </c>
      <c r="D4998" s="4" t="s">
        <v>14137</v>
      </c>
    </row>
    <row r="4999" customFormat="false" ht="12.75" hidden="false" customHeight="false" outlineLevel="0" collapsed="false">
      <c r="A4999" s="3" t="s">
        <v>14138</v>
      </c>
      <c r="B4999" s="4" t="s">
        <v>14139</v>
      </c>
      <c r="C4999" s="4" t="s">
        <v>26</v>
      </c>
      <c r="D4999" s="4" t="s">
        <v>8582</v>
      </c>
    </row>
    <row r="5000" customFormat="false" ht="12.75" hidden="false" customHeight="false" outlineLevel="0" collapsed="false">
      <c r="A5000" s="3" t="s">
        <v>14140</v>
      </c>
      <c r="B5000" s="4" t="s">
        <v>14141</v>
      </c>
      <c r="C5000" s="5" t="s">
        <v>22</v>
      </c>
      <c r="D5000" s="4" t="s">
        <v>7099</v>
      </c>
    </row>
    <row r="5001" customFormat="false" ht="12.75" hidden="false" customHeight="false" outlineLevel="0" collapsed="false">
      <c r="A5001" s="3" t="s">
        <v>14142</v>
      </c>
      <c r="B5001" s="4" t="s">
        <v>14143</v>
      </c>
      <c r="C5001" s="5" t="s">
        <v>22</v>
      </c>
      <c r="D5001" s="4" t="s">
        <v>14144</v>
      </c>
    </row>
    <row r="5002" customFormat="false" ht="12.75" hidden="false" customHeight="false" outlineLevel="0" collapsed="false">
      <c r="A5002" s="3" t="s">
        <v>14145</v>
      </c>
      <c r="B5002" s="4" t="s">
        <v>14146</v>
      </c>
      <c r="C5002" s="5" t="s">
        <v>22</v>
      </c>
      <c r="D5002" s="4" t="s">
        <v>14147</v>
      </c>
    </row>
    <row r="5003" customFormat="false" ht="12.75" hidden="false" customHeight="false" outlineLevel="0" collapsed="false">
      <c r="A5003" s="3" t="s">
        <v>14148</v>
      </c>
      <c r="B5003" s="4" t="s">
        <v>14149</v>
      </c>
      <c r="C5003" s="4" t="s">
        <v>26</v>
      </c>
      <c r="D5003" s="4" t="s">
        <v>14150</v>
      </c>
    </row>
    <row r="5004" customFormat="false" ht="12.75" hidden="false" customHeight="false" outlineLevel="0" collapsed="false">
      <c r="A5004" s="3" t="s">
        <v>14151</v>
      </c>
      <c r="B5004" s="4" t="s">
        <v>14152</v>
      </c>
      <c r="C5004" s="4" t="s">
        <v>26</v>
      </c>
      <c r="D5004" s="4" t="s">
        <v>14153</v>
      </c>
    </row>
    <row r="5005" customFormat="false" ht="12.75" hidden="false" customHeight="false" outlineLevel="0" collapsed="false">
      <c r="A5005" s="3" t="s">
        <v>14154</v>
      </c>
      <c r="B5005" s="4" t="s">
        <v>14155</v>
      </c>
      <c r="C5005" s="4" t="s">
        <v>13</v>
      </c>
      <c r="D5005" s="4" t="s">
        <v>7584</v>
      </c>
    </row>
    <row r="5006" customFormat="false" ht="12.75" hidden="false" customHeight="false" outlineLevel="0" collapsed="false">
      <c r="A5006" s="3" t="s">
        <v>14156</v>
      </c>
      <c r="B5006" s="4" t="s">
        <v>14157</v>
      </c>
      <c r="C5006" s="5" t="s">
        <v>54</v>
      </c>
      <c r="D5006" s="4" t="s">
        <v>14158</v>
      </c>
    </row>
    <row r="5007" customFormat="false" ht="12.75" hidden="false" customHeight="false" outlineLevel="0" collapsed="false">
      <c r="A5007" s="3" t="s">
        <v>14159</v>
      </c>
      <c r="B5007" s="4" t="s">
        <v>14160</v>
      </c>
      <c r="C5007" s="5" t="s">
        <v>64</v>
      </c>
      <c r="D5007" s="4" t="s">
        <v>14161</v>
      </c>
    </row>
    <row r="5008" customFormat="false" ht="12.75" hidden="false" customHeight="false" outlineLevel="0" collapsed="false">
      <c r="A5008" s="3" t="s">
        <v>14162</v>
      </c>
      <c r="B5008" s="4" t="s">
        <v>14163</v>
      </c>
      <c r="C5008" s="5" t="s">
        <v>54</v>
      </c>
      <c r="D5008" s="4" t="s">
        <v>14164</v>
      </c>
    </row>
    <row r="5009" customFormat="false" ht="12.75" hidden="false" customHeight="false" outlineLevel="0" collapsed="false">
      <c r="A5009" s="3" t="s">
        <v>14165</v>
      </c>
      <c r="B5009" s="4" t="s">
        <v>14166</v>
      </c>
      <c r="C5009" s="4" t="s">
        <v>26</v>
      </c>
      <c r="D5009" s="4" t="s">
        <v>14167</v>
      </c>
    </row>
    <row r="5010" customFormat="false" ht="12.75" hidden="false" customHeight="false" outlineLevel="0" collapsed="false">
      <c r="A5010" s="3" t="s">
        <v>14168</v>
      </c>
      <c r="B5010" s="4" t="s">
        <v>14169</v>
      </c>
      <c r="C5010" s="5" t="s">
        <v>54</v>
      </c>
      <c r="D5010" s="4" t="s">
        <v>14170</v>
      </c>
    </row>
    <row r="5011" customFormat="false" ht="12.75" hidden="false" customHeight="false" outlineLevel="0" collapsed="false">
      <c r="A5011" s="3" t="s">
        <v>14171</v>
      </c>
      <c r="B5011" s="4" t="s">
        <v>14172</v>
      </c>
      <c r="C5011" s="5" t="s">
        <v>10</v>
      </c>
      <c r="D5011" s="4" t="s">
        <v>14173</v>
      </c>
    </row>
    <row r="5012" customFormat="false" ht="12.75" hidden="false" customHeight="false" outlineLevel="0" collapsed="false">
      <c r="A5012" s="3" t="s">
        <v>14174</v>
      </c>
      <c r="B5012" s="4" t="s">
        <v>14175</v>
      </c>
      <c r="C5012" s="4" t="s">
        <v>13</v>
      </c>
      <c r="D5012" s="4" t="s">
        <v>9782</v>
      </c>
    </row>
    <row r="5013" customFormat="false" ht="12.75" hidden="false" customHeight="false" outlineLevel="0" collapsed="false">
      <c r="A5013" s="3" t="s">
        <v>14176</v>
      </c>
      <c r="B5013" s="4" t="s">
        <v>14177</v>
      </c>
      <c r="C5013" s="5" t="s">
        <v>54</v>
      </c>
      <c r="D5013" s="4" t="s">
        <v>14178</v>
      </c>
    </row>
    <row r="5014" customFormat="false" ht="12.75" hidden="false" customHeight="false" outlineLevel="0" collapsed="false">
      <c r="A5014" s="3" t="s">
        <v>14179</v>
      </c>
      <c r="B5014" s="4" t="s">
        <v>14180</v>
      </c>
      <c r="C5014" s="4" t="s">
        <v>26</v>
      </c>
      <c r="D5014" s="4" t="s">
        <v>14181</v>
      </c>
    </row>
    <row r="5015" customFormat="false" ht="12.75" hidden="false" customHeight="false" outlineLevel="0" collapsed="false">
      <c r="A5015" s="3" t="s">
        <v>14182</v>
      </c>
      <c r="B5015" s="4" t="s">
        <v>14183</v>
      </c>
      <c r="C5015" s="5" t="s">
        <v>54</v>
      </c>
      <c r="D5015" s="4" t="s">
        <v>14184</v>
      </c>
    </row>
    <row r="5016" customFormat="false" ht="12.75" hidden="false" customHeight="false" outlineLevel="0" collapsed="false">
      <c r="A5016" s="3" t="s">
        <v>14185</v>
      </c>
      <c r="B5016" s="4" t="s">
        <v>14186</v>
      </c>
      <c r="C5016" s="4" t="s">
        <v>26</v>
      </c>
      <c r="D5016" s="4" t="s">
        <v>14187</v>
      </c>
    </row>
    <row r="5017" customFormat="false" ht="12.75" hidden="false" customHeight="false" outlineLevel="0" collapsed="false">
      <c r="A5017" s="3" t="s">
        <v>14188</v>
      </c>
      <c r="B5017" s="4" t="s">
        <v>14189</v>
      </c>
      <c r="C5017" s="5" t="s">
        <v>10</v>
      </c>
      <c r="D5017" s="4" t="s">
        <v>14190</v>
      </c>
    </row>
    <row r="5018" customFormat="false" ht="12.75" hidden="false" customHeight="false" outlineLevel="0" collapsed="false">
      <c r="A5018" s="3" t="s">
        <v>14191</v>
      </c>
      <c r="B5018" s="4" t="s">
        <v>14192</v>
      </c>
      <c r="C5018" s="4" t="s">
        <v>26</v>
      </c>
      <c r="D5018" s="4" t="s">
        <v>14193</v>
      </c>
    </row>
    <row r="5019" customFormat="false" ht="12.75" hidden="false" customHeight="false" outlineLevel="0" collapsed="false">
      <c r="A5019" s="3" t="s">
        <v>14194</v>
      </c>
      <c r="B5019" s="4" t="s">
        <v>14195</v>
      </c>
      <c r="C5019" s="4" t="s">
        <v>13</v>
      </c>
      <c r="D5019" s="4" t="s">
        <v>14196</v>
      </c>
    </row>
    <row r="5020" customFormat="false" ht="12.75" hidden="false" customHeight="false" outlineLevel="0" collapsed="false">
      <c r="A5020" s="3" t="s">
        <v>14197</v>
      </c>
      <c r="B5020" s="4" t="s">
        <v>14198</v>
      </c>
      <c r="C5020" s="4" t="s">
        <v>26</v>
      </c>
      <c r="D5020" s="4" t="s">
        <v>14199</v>
      </c>
    </row>
    <row r="5021" customFormat="false" ht="12.75" hidden="false" customHeight="false" outlineLevel="0" collapsed="false">
      <c r="A5021" s="3" t="s">
        <v>14200</v>
      </c>
      <c r="B5021" s="4" t="s">
        <v>14201</v>
      </c>
      <c r="C5021" s="4" t="s">
        <v>26</v>
      </c>
      <c r="D5021" s="4" t="s">
        <v>14202</v>
      </c>
    </row>
    <row r="5022" customFormat="false" ht="12.75" hidden="false" customHeight="false" outlineLevel="0" collapsed="false">
      <c r="A5022" s="3" t="s">
        <v>14203</v>
      </c>
      <c r="B5022" s="4" t="s">
        <v>14204</v>
      </c>
      <c r="C5022" s="4" t="s">
        <v>26</v>
      </c>
      <c r="D5022" s="4" t="s">
        <v>14205</v>
      </c>
    </row>
    <row r="5023" customFormat="false" ht="12.75" hidden="false" customHeight="false" outlineLevel="0" collapsed="false">
      <c r="A5023" s="3" t="s">
        <v>14206</v>
      </c>
      <c r="B5023" s="4" t="s">
        <v>14207</v>
      </c>
      <c r="C5023" s="5" t="s">
        <v>54</v>
      </c>
      <c r="D5023" s="4" t="s">
        <v>14208</v>
      </c>
    </row>
    <row r="5024" customFormat="false" ht="12.75" hidden="false" customHeight="false" outlineLevel="0" collapsed="false">
      <c r="A5024" s="3" t="s">
        <v>14209</v>
      </c>
      <c r="B5024" s="4" t="s">
        <v>14210</v>
      </c>
      <c r="C5024" s="5" t="s">
        <v>54</v>
      </c>
      <c r="D5024" s="4" t="s">
        <v>14211</v>
      </c>
    </row>
    <row r="5025" customFormat="false" ht="12.75" hidden="false" customHeight="false" outlineLevel="0" collapsed="false">
      <c r="A5025" s="3" t="s">
        <v>14212</v>
      </c>
      <c r="B5025" s="4" t="s">
        <v>14213</v>
      </c>
      <c r="C5025" s="5" t="s">
        <v>54</v>
      </c>
      <c r="D5025" s="4" t="s">
        <v>14214</v>
      </c>
    </row>
    <row r="5026" customFormat="false" ht="12.75" hidden="false" customHeight="false" outlineLevel="0" collapsed="false">
      <c r="A5026" s="3" t="s">
        <v>14215</v>
      </c>
      <c r="B5026" s="4" t="s">
        <v>14216</v>
      </c>
      <c r="C5026" s="5" t="s">
        <v>54</v>
      </c>
      <c r="D5026" s="4" t="s">
        <v>11826</v>
      </c>
    </row>
    <row r="5027" customFormat="false" ht="12.75" hidden="false" customHeight="false" outlineLevel="0" collapsed="false">
      <c r="A5027" s="3" t="s">
        <v>14217</v>
      </c>
      <c r="B5027" s="4" t="s">
        <v>14218</v>
      </c>
      <c r="C5027" s="5" t="s">
        <v>64</v>
      </c>
      <c r="D5027" s="4" t="s">
        <v>14219</v>
      </c>
    </row>
    <row r="5028" customFormat="false" ht="12.75" hidden="false" customHeight="false" outlineLevel="0" collapsed="false">
      <c r="A5028" s="3" t="s">
        <v>14220</v>
      </c>
      <c r="B5028" s="4" t="s">
        <v>14221</v>
      </c>
      <c r="C5028" s="4" t="s">
        <v>13</v>
      </c>
      <c r="D5028" s="4" t="s">
        <v>14222</v>
      </c>
    </row>
    <row r="5029" customFormat="false" ht="12.75" hidden="false" customHeight="false" outlineLevel="0" collapsed="false">
      <c r="A5029" s="3" t="s">
        <v>14223</v>
      </c>
      <c r="B5029" s="4" t="s">
        <v>14224</v>
      </c>
      <c r="C5029" s="4" t="s">
        <v>193</v>
      </c>
      <c r="D5029" s="4" t="s">
        <v>14225</v>
      </c>
    </row>
    <row r="5030" customFormat="false" ht="12.75" hidden="false" customHeight="false" outlineLevel="0" collapsed="false">
      <c r="A5030" s="3" t="s">
        <v>14226</v>
      </c>
      <c r="B5030" s="4" t="s">
        <v>14227</v>
      </c>
      <c r="C5030" s="4" t="s">
        <v>13</v>
      </c>
      <c r="D5030" s="4" t="s">
        <v>14228</v>
      </c>
    </row>
    <row r="5031" customFormat="false" ht="12.75" hidden="false" customHeight="false" outlineLevel="0" collapsed="false">
      <c r="A5031" s="3" t="s">
        <v>14229</v>
      </c>
      <c r="B5031" s="4" t="s">
        <v>14230</v>
      </c>
      <c r="C5031" s="5" t="s">
        <v>6</v>
      </c>
      <c r="D5031" s="4" t="s">
        <v>14231</v>
      </c>
    </row>
    <row r="5032" customFormat="false" ht="12.75" hidden="false" customHeight="false" outlineLevel="0" collapsed="false">
      <c r="A5032" s="3" t="s">
        <v>14232</v>
      </c>
      <c r="B5032" s="4" t="s">
        <v>14233</v>
      </c>
      <c r="C5032" s="5" t="s">
        <v>6</v>
      </c>
      <c r="D5032" s="4" t="s">
        <v>14234</v>
      </c>
    </row>
    <row r="5033" customFormat="false" ht="12.75" hidden="false" customHeight="false" outlineLevel="0" collapsed="false">
      <c r="A5033" s="3" t="s">
        <v>14235</v>
      </c>
      <c r="B5033" s="4" t="s">
        <v>14236</v>
      </c>
      <c r="C5033" s="4" t="s">
        <v>13</v>
      </c>
      <c r="D5033" s="4" t="s">
        <v>14237</v>
      </c>
    </row>
    <row r="5034" customFormat="false" ht="12.75" hidden="false" customHeight="false" outlineLevel="0" collapsed="false">
      <c r="A5034" s="3" t="s">
        <v>14238</v>
      </c>
      <c r="B5034" s="4" t="s">
        <v>14239</v>
      </c>
      <c r="C5034" s="5" t="s">
        <v>6</v>
      </c>
      <c r="D5034" s="4" t="s">
        <v>14240</v>
      </c>
    </row>
    <row r="5035" customFormat="false" ht="12.75" hidden="false" customHeight="false" outlineLevel="0" collapsed="false">
      <c r="A5035" s="3" t="s">
        <v>14241</v>
      </c>
      <c r="B5035" s="4" t="s">
        <v>14242</v>
      </c>
      <c r="C5035" s="4" t="s">
        <v>13</v>
      </c>
      <c r="D5035" s="4" t="s">
        <v>14243</v>
      </c>
    </row>
    <row r="5036" customFormat="false" ht="12.75" hidden="false" customHeight="false" outlineLevel="0" collapsed="false">
      <c r="A5036" s="3" t="s">
        <v>14244</v>
      </c>
      <c r="B5036" s="4" t="s">
        <v>14245</v>
      </c>
      <c r="C5036" s="4" t="s">
        <v>13</v>
      </c>
      <c r="D5036" s="4" t="s">
        <v>14243</v>
      </c>
    </row>
    <row r="5037" customFormat="false" ht="12.75" hidden="false" customHeight="false" outlineLevel="0" collapsed="false">
      <c r="A5037" s="3" t="s">
        <v>14246</v>
      </c>
      <c r="B5037" s="4" t="s">
        <v>14247</v>
      </c>
      <c r="C5037" s="4" t="s">
        <v>13</v>
      </c>
      <c r="D5037" s="4" t="s">
        <v>14243</v>
      </c>
    </row>
    <row r="5038" customFormat="false" ht="12.75" hidden="false" customHeight="false" outlineLevel="0" collapsed="false">
      <c r="A5038" s="3" t="s">
        <v>14248</v>
      </c>
      <c r="B5038" s="4" t="s">
        <v>14249</v>
      </c>
      <c r="C5038" s="5" t="s">
        <v>54</v>
      </c>
      <c r="D5038" s="4" t="s">
        <v>14250</v>
      </c>
    </row>
    <row r="5039" customFormat="false" ht="12.75" hidden="false" customHeight="false" outlineLevel="0" collapsed="false">
      <c r="A5039" s="3" t="s">
        <v>14251</v>
      </c>
      <c r="B5039" s="4" t="s">
        <v>14252</v>
      </c>
      <c r="C5039" s="5" t="s">
        <v>54</v>
      </c>
      <c r="D5039" s="4" t="s">
        <v>14253</v>
      </c>
    </row>
    <row r="5040" customFormat="false" ht="12.75" hidden="false" customHeight="false" outlineLevel="0" collapsed="false">
      <c r="A5040" s="3" t="s">
        <v>14254</v>
      </c>
      <c r="B5040" s="4" t="s">
        <v>14255</v>
      </c>
      <c r="C5040" s="4" t="s">
        <v>26</v>
      </c>
      <c r="D5040" s="4" t="s">
        <v>14256</v>
      </c>
    </row>
    <row r="5041" customFormat="false" ht="12.75" hidden="false" customHeight="false" outlineLevel="0" collapsed="false">
      <c r="A5041" s="3" t="s">
        <v>14257</v>
      </c>
      <c r="B5041" s="4" t="s">
        <v>14258</v>
      </c>
      <c r="C5041" s="5" t="s">
        <v>64</v>
      </c>
      <c r="D5041" s="4" t="s">
        <v>14259</v>
      </c>
    </row>
    <row r="5042" customFormat="false" ht="12.75" hidden="false" customHeight="false" outlineLevel="0" collapsed="false">
      <c r="A5042" s="3" t="s">
        <v>14260</v>
      </c>
      <c r="B5042" s="4" t="s">
        <v>14261</v>
      </c>
      <c r="C5042" s="5" t="s">
        <v>54</v>
      </c>
      <c r="D5042" s="4" t="s">
        <v>14262</v>
      </c>
    </row>
    <row r="5043" customFormat="false" ht="12.75" hidden="false" customHeight="false" outlineLevel="0" collapsed="false">
      <c r="A5043" s="3" t="s">
        <v>14263</v>
      </c>
      <c r="B5043" s="4" t="s">
        <v>14264</v>
      </c>
      <c r="C5043" s="4" t="s">
        <v>26</v>
      </c>
      <c r="D5043" s="4" t="s">
        <v>9751</v>
      </c>
    </row>
    <row r="5044" customFormat="false" ht="12.75" hidden="false" customHeight="false" outlineLevel="0" collapsed="false">
      <c r="A5044" s="3" t="s">
        <v>14265</v>
      </c>
      <c r="B5044" s="4" t="s">
        <v>14266</v>
      </c>
      <c r="C5044" s="5" t="s">
        <v>54</v>
      </c>
      <c r="D5044" s="4" t="s">
        <v>14267</v>
      </c>
    </row>
    <row r="5045" customFormat="false" ht="12.75" hidden="false" customHeight="false" outlineLevel="0" collapsed="false">
      <c r="A5045" s="3" t="s">
        <v>14268</v>
      </c>
      <c r="B5045" s="4" t="s">
        <v>14269</v>
      </c>
      <c r="C5045" s="5" t="s">
        <v>10</v>
      </c>
      <c r="D5045" s="4" t="s">
        <v>14270</v>
      </c>
    </row>
    <row r="5046" customFormat="false" ht="12.75" hidden="false" customHeight="false" outlineLevel="0" collapsed="false">
      <c r="A5046" s="3" t="s">
        <v>14271</v>
      </c>
      <c r="B5046" s="4" t="s">
        <v>14272</v>
      </c>
      <c r="C5046" s="5" t="s">
        <v>54</v>
      </c>
      <c r="D5046" s="4" t="s">
        <v>14273</v>
      </c>
    </row>
    <row r="5047" customFormat="false" ht="12.75" hidden="false" customHeight="false" outlineLevel="0" collapsed="false">
      <c r="A5047" s="3" t="s">
        <v>14274</v>
      </c>
      <c r="B5047" s="4" t="s">
        <v>14275</v>
      </c>
      <c r="C5047" s="4" t="s">
        <v>26</v>
      </c>
      <c r="D5047" s="4" t="s">
        <v>14276</v>
      </c>
    </row>
    <row r="5048" customFormat="false" ht="12.75" hidden="false" customHeight="false" outlineLevel="0" collapsed="false">
      <c r="A5048" s="3" t="s">
        <v>14277</v>
      </c>
      <c r="B5048" s="4" t="s">
        <v>14278</v>
      </c>
      <c r="C5048" s="5" t="s">
        <v>54</v>
      </c>
      <c r="D5048" s="4" t="s">
        <v>14279</v>
      </c>
    </row>
    <row r="5049" customFormat="false" ht="12.75" hidden="false" customHeight="false" outlineLevel="0" collapsed="false">
      <c r="A5049" s="3" t="s">
        <v>14280</v>
      </c>
      <c r="B5049" s="4" t="s">
        <v>14278</v>
      </c>
      <c r="C5049" s="4" t="s">
        <v>13</v>
      </c>
      <c r="D5049" s="4" t="s">
        <v>14281</v>
      </c>
    </row>
    <row r="5050" customFormat="false" ht="12.75" hidden="false" customHeight="false" outlineLevel="0" collapsed="false">
      <c r="A5050" s="3" t="s">
        <v>14282</v>
      </c>
      <c r="B5050" s="4" t="s">
        <v>14283</v>
      </c>
      <c r="C5050" s="5" t="s">
        <v>64</v>
      </c>
      <c r="D5050" s="4" t="s">
        <v>14284</v>
      </c>
    </row>
    <row r="5051" customFormat="false" ht="12.75" hidden="false" customHeight="false" outlineLevel="0" collapsed="false">
      <c r="A5051" s="3" t="s">
        <v>14285</v>
      </c>
      <c r="B5051" s="4" t="s">
        <v>14283</v>
      </c>
      <c r="C5051" s="4" t="s">
        <v>13</v>
      </c>
      <c r="D5051" s="4" t="s">
        <v>14286</v>
      </c>
    </row>
    <row r="5052" customFormat="false" ht="12.75" hidden="false" customHeight="false" outlineLevel="0" collapsed="false">
      <c r="A5052" s="3" t="s">
        <v>14287</v>
      </c>
      <c r="B5052" s="4" t="s">
        <v>14288</v>
      </c>
      <c r="C5052" s="5" t="s">
        <v>54</v>
      </c>
      <c r="D5052" s="4" t="s">
        <v>14289</v>
      </c>
    </row>
    <row r="5053" customFormat="false" ht="12.75" hidden="false" customHeight="false" outlineLevel="0" collapsed="false">
      <c r="A5053" s="3" t="s">
        <v>14290</v>
      </c>
      <c r="B5053" s="4" t="s">
        <v>14291</v>
      </c>
      <c r="C5053" s="5" t="s">
        <v>10</v>
      </c>
      <c r="D5053" s="4" t="s">
        <v>14292</v>
      </c>
    </row>
    <row r="5054" customFormat="false" ht="12.75" hidden="false" customHeight="false" outlineLevel="0" collapsed="false">
      <c r="A5054" s="3" t="s">
        <v>14293</v>
      </c>
      <c r="B5054" s="4" t="s">
        <v>14291</v>
      </c>
      <c r="C5054" s="4" t="s">
        <v>13</v>
      </c>
      <c r="D5054" s="4" t="s">
        <v>14294</v>
      </c>
    </row>
    <row r="5055" customFormat="false" ht="12.75" hidden="false" customHeight="false" outlineLevel="0" collapsed="false">
      <c r="A5055" s="3" t="s">
        <v>14295</v>
      </c>
      <c r="B5055" s="4" t="s">
        <v>14296</v>
      </c>
      <c r="C5055" s="5" t="s">
        <v>6</v>
      </c>
      <c r="D5055" s="4" t="s">
        <v>14297</v>
      </c>
    </row>
    <row r="5056" customFormat="false" ht="12.75" hidden="false" customHeight="false" outlineLevel="0" collapsed="false">
      <c r="A5056" s="3" t="s">
        <v>14298</v>
      </c>
      <c r="B5056" s="4" t="s">
        <v>14299</v>
      </c>
      <c r="C5056" s="4" t="s">
        <v>13</v>
      </c>
      <c r="D5056" s="4" t="s">
        <v>10250</v>
      </c>
    </row>
    <row r="5057" customFormat="false" ht="12.75" hidden="false" customHeight="false" outlineLevel="0" collapsed="false">
      <c r="A5057" s="3" t="s">
        <v>14300</v>
      </c>
      <c r="B5057" s="4" t="s">
        <v>14301</v>
      </c>
      <c r="C5057" s="4" t="s">
        <v>36</v>
      </c>
      <c r="D5057" s="4" t="s">
        <v>14302</v>
      </c>
    </row>
    <row r="5058" customFormat="false" ht="12.75" hidden="false" customHeight="false" outlineLevel="0" collapsed="false">
      <c r="A5058" s="3" t="s">
        <v>14303</v>
      </c>
      <c r="B5058" s="4" t="s">
        <v>14304</v>
      </c>
      <c r="C5058" s="5" t="s">
        <v>64</v>
      </c>
      <c r="D5058" s="4" t="s">
        <v>14305</v>
      </c>
    </row>
    <row r="5059" customFormat="false" ht="12.75" hidden="false" customHeight="false" outlineLevel="0" collapsed="false">
      <c r="A5059" s="3" t="s">
        <v>14306</v>
      </c>
      <c r="B5059" s="4" t="s">
        <v>14307</v>
      </c>
      <c r="C5059" s="5" t="s">
        <v>54</v>
      </c>
      <c r="D5059" s="4" t="s">
        <v>14308</v>
      </c>
    </row>
    <row r="5060" customFormat="false" ht="12.75" hidden="false" customHeight="false" outlineLevel="0" collapsed="false">
      <c r="A5060" s="3" t="s">
        <v>14309</v>
      </c>
      <c r="B5060" s="4" t="s">
        <v>14310</v>
      </c>
      <c r="C5060" s="4" t="s">
        <v>13</v>
      </c>
      <c r="D5060" s="4" t="s">
        <v>12497</v>
      </c>
    </row>
    <row r="5061" customFormat="false" ht="12.75" hidden="false" customHeight="false" outlineLevel="0" collapsed="false">
      <c r="A5061" s="3" t="s">
        <v>14311</v>
      </c>
      <c r="B5061" s="4" t="s">
        <v>14312</v>
      </c>
      <c r="C5061" s="5" t="s">
        <v>54</v>
      </c>
      <c r="D5061" s="4" t="s">
        <v>14313</v>
      </c>
    </row>
    <row r="5062" customFormat="false" ht="12.75" hidden="false" customHeight="false" outlineLevel="0" collapsed="false">
      <c r="A5062" s="3" t="s">
        <v>14314</v>
      </c>
      <c r="B5062" s="4" t="s">
        <v>14315</v>
      </c>
      <c r="C5062" s="5" t="s">
        <v>22</v>
      </c>
      <c r="D5062" s="4" t="s">
        <v>14316</v>
      </c>
    </row>
    <row r="5063" customFormat="false" ht="12.75" hidden="false" customHeight="false" outlineLevel="0" collapsed="false">
      <c r="A5063" s="3" t="s">
        <v>14317</v>
      </c>
      <c r="B5063" s="4" t="s">
        <v>14318</v>
      </c>
      <c r="C5063" s="5" t="s">
        <v>10</v>
      </c>
      <c r="D5063" s="4" t="s">
        <v>14319</v>
      </c>
    </row>
    <row r="5064" customFormat="false" ht="12.75" hidden="false" customHeight="false" outlineLevel="0" collapsed="false">
      <c r="A5064" s="3" t="s">
        <v>14320</v>
      </c>
      <c r="B5064" s="4" t="s">
        <v>14318</v>
      </c>
      <c r="C5064" s="4" t="s">
        <v>13</v>
      </c>
      <c r="D5064" s="4" t="s">
        <v>14321</v>
      </c>
    </row>
    <row r="5065" customFormat="false" ht="12.75" hidden="false" customHeight="false" outlineLevel="0" collapsed="false">
      <c r="A5065" s="3" t="s">
        <v>14322</v>
      </c>
      <c r="B5065" s="4" t="s">
        <v>14323</v>
      </c>
      <c r="C5065" s="5" t="s">
        <v>54</v>
      </c>
      <c r="D5065" s="4" t="s">
        <v>14324</v>
      </c>
    </row>
    <row r="5066" customFormat="false" ht="12.75" hidden="false" customHeight="false" outlineLevel="0" collapsed="false">
      <c r="A5066" s="3" t="s">
        <v>14325</v>
      </c>
      <c r="B5066" s="4" t="s">
        <v>14323</v>
      </c>
      <c r="C5066" s="4" t="s">
        <v>13</v>
      </c>
      <c r="D5066" s="4" t="s">
        <v>13488</v>
      </c>
    </row>
    <row r="5067" customFormat="false" ht="12.75" hidden="false" customHeight="false" outlineLevel="0" collapsed="false">
      <c r="A5067" s="3" t="s">
        <v>14326</v>
      </c>
      <c r="B5067" s="4" t="s">
        <v>14327</v>
      </c>
      <c r="C5067" s="5" t="s">
        <v>54</v>
      </c>
      <c r="D5067" s="4" t="s">
        <v>14328</v>
      </c>
    </row>
    <row r="5068" customFormat="false" ht="12.75" hidden="false" customHeight="false" outlineLevel="0" collapsed="false">
      <c r="A5068" s="3" t="s">
        <v>14329</v>
      </c>
      <c r="B5068" s="4" t="s">
        <v>14330</v>
      </c>
      <c r="C5068" s="4" t="s">
        <v>193</v>
      </c>
      <c r="D5068" s="4" t="s">
        <v>14331</v>
      </c>
    </row>
    <row r="5069" customFormat="false" ht="12.75" hidden="false" customHeight="false" outlineLevel="0" collapsed="false">
      <c r="A5069" s="3" t="s">
        <v>14332</v>
      </c>
      <c r="B5069" s="4" t="s">
        <v>14333</v>
      </c>
      <c r="C5069" s="4" t="s">
        <v>26</v>
      </c>
      <c r="D5069" s="4" t="s">
        <v>14334</v>
      </c>
    </row>
    <row r="5070" customFormat="false" ht="12.75" hidden="false" customHeight="false" outlineLevel="0" collapsed="false">
      <c r="A5070" s="3" t="s">
        <v>14335</v>
      </c>
      <c r="B5070" s="4" t="s">
        <v>14333</v>
      </c>
      <c r="C5070" s="4" t="s">
        <v>13</v>
      </c>
      <c r="D5070" s="4" t="s">
        <v>14336</v>
      </c>
    </row>
    <row r="5071" customFormat="false" ht="12.75" hidden="false" customHeight="false" outlineLevel="0" collapsed="false">
      <c r="A5071" s="3" t="s">
        <v>14337</v>
      </c>
      <c r="B5071" s="4" t="s">
        <v>14338</v>
      </c>
      <c r="C5071" s="5" t="s">
        <v>54</v>
      </c>
      <c r="D5071" s="4" t="s">
        <v>14339</v>
      </c>
    </row>
    <row r="5072" customFormat="false" ht="12.75" hidden="false" customHeight="false" outlineLevel="0" collapsed="false">
      <c r="A5072" s="3" t="s">
        <v>14340</v>
      </c>
      <c r="B5072" s="4" t="s">
        <v>14341</v>
      </c>
      <c r="C5072" s="5" t="s">
        <v>64</v>
      </c>
      <c r="D5072" s="4" t="s">
        <v>14342</v>
      </c>
    </row>
    <row r="5073" customFormat="false" ht="12.75" hidden="false" customHeight="false" outlineLevel="0" collapsed="false">
      <c r="A5073" s="3" t="s">
        <v>14343</v>
      </c>
      <c r="B5073" s="4" t="s">
        <v>14344</v>
      </c>
      <c r="C5073" s="5" t="s">
        <v>54</v>
      </c>
      <c r="D5073" s="4" t="s">
        <v>14345</v>
      </c>
    </row>
    <row r="5074" customFormat="false" ht="12.75" hidden="false" customHeight="false" outlineLevel="0" collapsed="false">
      <c r="A5074" s="3" t="s">
        <v>14346</v>
      </c>
      <c r="B5074" s="4" t="s">
        <v>14347</v>
      </c>
      <c r="C5074" s="4" t="s">
        <v>36</v>
      </c>
      <c r="D5074" s="4" t="s">
        <v>14348</v>
      </c>
    </row>
    <row r="5075" customFormat="false" ht="12.75" hidden="false" customHeight="false" outlineLevel="0" collapsed="false">
      <c r="A5075" s="3" t="s">
        <v>14349</v>
      </c>
      <c r="B5075" s="4" t="s">
        <v>14350</v>
      </c>
      <c r="C5075" s="4" t="s">
        <v>13</v>
      </c>
      <c r="D5075" s="4" t="s">
        <v>8582</v>
      </c>
    </row>
    <row r="5076" customFormat="false" ht="12.75" hidden="false" customHeight="false" outlineLevel="0" collapsed="false">
      <c r="A5076" s="3" t="s">
        <v>14351</v>
      </c>
      <c r="B5076" s="4" t="s">
        <v>14352</v>
      </c>
      <c r="C5076" s="5" t="s">
        <v>54</v>
      </c>
      <c r="D5076" s="4" t="s">
        <v>14353</v>
      </c>
    </row>
    <row r="5077" customFormat="false" ht="12.75" hidden="false" customHeight="false" outlineLevel="0" collapsed="false">
      <c r="A5077" s="3" t="s">
        <v>14354</v>
      </c>
      <c r="B5077" s="4" t="s">
        <v>14355</v>
      </c>
      <c r="C5077" s="5" t="s">
        <v>54</v>
      </c>
      <c r="D5077" s="4" t="s">
        <v>14356</v>
      </c>
    </row>
    <row r="5078" customFormat="false" ht="12.75" hidden="false" customHeight="false" outlineLevel="0" collapsed="false">
      <c r="A5078" s="3" t="s">
        <v>14357</v>
      </c>
      <c r="B5078" s="4" t="s">
        <v>14358</v>
      </c>
      <c r="C5078" s="4" t="s">
        <v>13</v>
      </c>
      <c r="D5078" s="4" t="s">
        <v>7160</v>
      </c>
    </row>
    <row r="5079" customFormat="false" ht="12.75" hidden="false" customHeight="false" outlineLevel="0" collapsed="false">
      <c r="A5079" s="3" t="s">
        <v>14359</v>
      </c>
      <c r="B5079" s="4" t="s">
        <v>14360</v>
      </c>
      <c r="C5079" s="5" t="s">
        <v>54</v>
      </c>
      <c r="D5079" s="4" t="s">
        <v>14361</v>
      </c>
    </row>
    <row r="5080" customFormat="false" ht="12.75" hidden="false" customHeight="false" outlineLevel="0" collapsed="false">
      <c r="A5080" s="3" t="s">
        <v>14362</v>
      </c>
      <c r="B5080" s="4" t="s">
        <v>14360</v>
      </c>
      <c r="C5080" s="4" t="s">
        <v>13</v>
      </c>
      <c r="D5080" s="4" t="s">
        <v>14363</v>
      </c>
    </row>
    <row r="5081" customFormat="false" ht="12.75" hidden="false" customHeight="false" outlineLevel="0" collapsed="false">
      <c r="A5081" s="3" t="s">
        <v>14364</v>
      </c>
      <c r="B5081" s="4" t="s">
        <v>14365</v>
      </c>
      <c r="C5081" s="5" t="s">
        <v>6</v>
      </c>
      <c r="D5081" s="4" t="s">
        <v>14366</v>
      </c>
    </row>
    <row r="5082" customFormat="false" ht="12.75" hidden="false" customHeight="false" outlineLevel="0" collapsed="false">
      <c r="A5082" s="3" t="s">
        <v>14367</v>
      </c>
      <c r="B5082" s="4" t="s">
        <v>14368</v>
      </c>
      <c r="C5082" s="4" t="s">
        <v>13</v>
      </c>
      <c r="D5082" s="4" t="s">
        <v>14369</v>
      </c>
    </row>
    <row r="5083" customFormat="false" ht="12.75" hidden="false" customHeight="false" outlineLevel="0" collapsed="false">
      <c r="A5083" s="3" t="s">
        <v>14370</v>
      </c>
      <c r="B5083" s="4" t="s">
        <v>14371</v>
      </c>
      <c r="C5083" s="4" t="s">
        <v>36</v>
      </c>
      <c r="D5083" s="4" t="s">
        <v>14372</v>
      </c>
    </row>
    <row r="5084" customFormat="false" ht="12.75" hidden="false" customHeight="false" outlineLevel="0" collapsed="false">
      <c r="A5084" s="3" t="s">
        <v>14373</v>
      </c>
      <c r="B5084" s="4" t="s">
        <v>14374</v>
      </c>
      <c r="C5084" s="5" t="s">
        <v>64</v>
      </c>
      <c r="D5084" s="4" t="s">
        <v>14375</v>
      </c>
    </row>
    <row r="5085" customFormat="false" ht="12.75" hidden="false" customHeight="false" outlineLevel="0" collapsed="false">
      <c r="A5085" s="3" t="s">
        <v>14376</v>
      </c>
      <c r="B5085" s="4" t="s">
        <v>14377</v>
      </c>
      <c r="C5085" s="5" t="s">
        <v>64</v>
      </c>
      <c r="D5085" s="4" t="s">
        <v>14378</v>
      </c>
    </row>
    <row r="5086" customFormat="false" ht="12.75" hidden="false" customHeight="false" outlineLevel="0" collapsed="false">
      <c r="A5086" s="3" t="s">
        <v>14379</v>
      </c>
      <c r="B5086" s="4" t="s">
        <v>14380</v>
      </c>
      <c r="C5086" s="5" t="s">
        <v>6</v>
      </c>
      <c r="D5086" s="4" t="s">
        <v>14381</v>
      </c>
    </row>
    <row r="5087" customFormat="false" ht="12.75" hidden="false" customHeight="false" outlineLevel="0" collapsed="false">
      <c r="A5087" s="3" t="s">
        <v>14382</v>
      </c>
      <c r="B5087" s="4" t="s">
        <v>14383</v>
      </c>
      <c r="C5087" s="5" t="s">
        <v>22</v>
      </c>
      <c r="D5087" s="4" t="s">
        <v>14384</v>
      </c>
    </row>
    <row r="5088" customFormat="false" ht="12.75" hidden="false" customHeight="false" outlineLevel="0" collapsed="false">
      <c r="A5088" s="3" t="s">
        <v>14385</v>
      </c>
      <c r="B5088" s="4" t="s">
        <v>14386</v>
      </c>
      <c r="C5088" s="4" t="s">
        <v>13</v>
      </c>
      <c r="D5088" s="4" t="s">
        <v>2054</v>
      </c>
    </row>
    <row r="5089" customFormat="false" ht="12.75" hidden="false" customHeight="false" outlineLevel="0" collapsed="false">
      <c r="A5089" s="3" t="s">
        <v>14387</v>
      </c>
      <c r="B5089" s="4" t="s">
        <v>14388</v>
      </c>
      <c r="C5089" s="5" t="s">
        <v>54</v>
      </c>
      <c r="D5089" s="4" t="s">
        <v>14389</v>
      </c>
    </row>
    <row r="5090" customFormat="false" ht="12.75" hidden="false" customHeight="false" outlineLevel="0" collapsed="false">
      <c r="A5090" s="3" t="s">
        <v>14390</v>
      </c>
      <c r="B5090" s="4" t="s">
        <v>14391</v>
      </c>
      <c r="C5090" s="5" t="s">
        <v>10</v>
      </c>
      <c r="D5090" s="4" t="s">
        <v>14392</v>
      </c>
    </row>
    <row r="5091" customFormat="false" ht="12.75" hidden="false" customHeight="false" outlineLevel="0" collapsed="false">
      <c r="A5091" s="3" t="s">
        <v>14393</v>
      </c>
      <c r="B5091" s="4" t="s">
        <v>14394</v>
      </c>
      <c r="C5091" s="4" t="s">
        <v>13</v>
      </c>
      <c r="D5091" s="4" t="s">
        <v>1832</v>
      </c>
    </row>
    <row r="5092" customFormat="false" ht="12.75" hidden="false" customHeight="false" outlineLevel="0" collapsed="false">
      <c r="A5092" s="3" t="s">
        <v>14395</v>
      </c>
      <c r="B5092" s="4" t="s">
        <v>14394</v>
      </c>
      <c r="C5092" s="5" t="s">
        <v>54</v>
      </c>
      <c r="D5092" s="4" t="s">
        <v>1832</v>
      </c>
    </row>
    <row r="5093" customFormat="false" ht="12.75" hidden="false" customHeight="false" outlineLevel="0" collapsed="false">
      <c r="A5093" s="3" t="s">
        <v>14396</v>
      </c>
      <c r="B5093" s="4" t="s">
        <v>14397</v>
      </c>
      <c r="C5093" s="5" t="s">
        <v>54</v>
      </c>
      <c r="D5093" s="4" t="s">
        <v>14398</v>
      </c>
    </row>
    <row r="5094" customFormat="false" ht="12.75" hidden="false" customHeight="false" outlineLevel="0" collapsed="false">
      <c r="A5094" s="3" t="s">
        <v>14399</v>
      </c>
      <c r="B5094" s="4" t="s">
        <v>14400</v>
      </c>
      <c r="C5094" s="5" t="s">
        <v>54</v>
      </c>
      <c r="D5094" s="4" t="s">
        <v>14401</v>
      </c>
    </row>
    <row r="5095" customFormat="false" ht="12.75" hidden="false" customHeight="false" outlineLevel="0" collapsed="false">
      <c r="A5095" s="3" t="s">
        <v>14402</v>
      </c>
      <c r="B5095" s="4" t="s">
        <v>14403</v>
      </c>
      <c r="C5095" s="4" t="s">
        <v>13</v>
      </c>
      <c r="D5095" s="4" t="s">
        <v>14404</v>
      </c>
    </row>
    <row r="5096" customFormat="false" ht="12.75" hidden="false" customHeight="false" outlineLevel="0" collapsed="false">
      <c r="A5096" s="3" t="s">
        <v>14405</v>
      </c>
      <c r="B5096" s="4" t="s">
        <v>14406</v>
      </c>
      <c r="C5096" s="5" t="s">
        <v>54</v>
      </c>
      <c r="D5096" s="4" t="s">
        <v>14407</v>
      </c>
    </row>
    <row r="5097" customFormat="false" ht="12.75" hidden="false" customHeight="false" outlineLevel="0" collapsed="false">
      <c r="A5097" s="3" t="s">
        <v>14408</v>
      </c>
      <c r="B5097" s="4" t="s">
        <v>14406</v>
      </c>
      <c r="C5097" s="4" t="s">
        <v>13</v>
      </c>
      <c r="D5097" s="4" t="s">
        <v>3055</v>
      </c>
    </row>
    <row r="5098" customFormat="false" ht="12.75" hidden="false" customHeight="false" outlineLevel="0" collapsed="false">
      <c r="A5098" s="3" t="s">
        <v>14409</v>
      </c>
      <c r="B5098" s="4" t="s">
        <v>14410</v>
      </c>
      <c r="C5098" s="4" t="s">
        <v>13</v>
      </c>
      <c r="D5098" s="4" t="s">
        <v>14411</v>
      </c>
    </row>
    <row r="5099" customFormat="false" ht="12.75" hidden="false" customHeight="false" outlineLevel="0" collapsed="false">
      <c r="A5099" s="3" t="s">
        <v>14412</v>
      </c>
      <c r="B5099" s="4" t="s">
        <v>14413</v>
      </c>
      <c r="C5099" s="4" t="s">
        <v>13</v>
      </c>
      <c r="D5099" s="4" t="s">
        <v>13059</v>
      </c>
    </row>
    <row r="5100" customFormat="false" ht="12.75" hidden="false" customHeight="false" outlineLevel="0" collapsed="false">
      <c r="A5100" s="3" t="s">
        <v>14414</v>
      </c>
      <c r="B5100" s="4" t="s">
        <v>14415</v>
      </c>
      <c r="C5100" s="5" t="s">
        <v>6</v>
      </c>
      <c r="D5100" s="4" t="s">
        <v>14416</v>
      </c>
    </row>
    <row r="5101" customFormat="false" ht="12.75" hidden="false" customHeight="false" outlineLevel="0" collapsed="false">
      <c r="A5101" s="3" t="s">
        <v>14417</v>
      </c>
      <c r="B5101" s="4" t="s">
        <v>14418</v>
      </c>
      <c r="C5101" s="5" t="s">
        <v>54</v>
      </c>
      <c r="D5101" s="4" t="s">
        <v>10250</v>
      </c>
    </row>
    <row r="5102" customFormat="false" ht="12.75" hidden="false" customHeight="false" outlineLevel="0" collapsed="false">
      <c r="A5102" s="3" t="s">
        <v>14419</v>
      </c>
      <c r="B5102" s="4" t="s">
        <v>14420</v>
      </c>
      <c r="C5102" s="5" t="s">
        <v>54</v>
      </c>
      <c r="D5102" s="4" t="s">
        <v>14421</v>
      </c>
    </row>
    <row r="5103" customFormat="false" ht="12.75" hidden="false" customHeight="false" outlineLevel="0" collapsed="false">
      <c r="A5103" s="3" t="s">
        <v>14422</v>
      </c>
      <c r="B5103" s="4" t="s">
        <v>14423</v>
      </c>
      <c r="C5103" s="5" t="s">
        <v>54</v>
      </c>
      <c r="D5103" s="4" t="s">
        <v>8286</v>
      </c>
    </row>
    <row r="5104" customFormat="false" ht="12.75" hidden="false" customHeight="false" outlineLevel="0" collapsed="false">
      <c r="A5104" s="3" t="s">
        <v>14424</v>
      </c>
      <c r="B5104" s="4" t="s">
        <v>14425</v>
      </c>
      <c r="C5104" s="5" t="s">
        <v>10</v>
      </c>
      <c r="D5104" s="4" t="s">
        <v>14426</v>
      </c>
    </row>
    <row r="5105" customFormat="false" ht="12.75" hidden="false" customHeight="false" outlineLevel="0" collapsed="false">
      <c r="A5105" s="3" t="s">
        <v>14427</v>
      </c>
      <c r="B5105" s="4" t="s">
        <v>14428</v>
      </c>
      <c r="C5105" s="4" t="s">
        <v>193</v>
      </c>
      <c r="D5105" s="4" t="s">
        <v>1816</v>
      </c>
    </row>
    <row r="5106" customFormat="false" ht="12.75" hidden="false" customHeight="false" outlineLevel="0" collapsed="false">
      <c r="A5106" s="3" t="s">
        <v>14429</v>
      </c>
      <c r="B5106" s="4" t="s">
        <v>14430</v>
      </c>
      <c r="C5106" s="4" t="s">
        <v>26</v>
      </c>
      <c r="D5106" s="4" t="s">
        <v>14431</v>
      </c>
    </row>
    <row r="5107" customFormat="false" ht="12.75" hidden="false" customHeight="false" outlineLevel="0" collapsed="false">
      <c r="A5107" s="3" t="s">
        <v>14432</v>
      </c>
      <c r="B5107" s="4" t="s">
        <v>14433</v>
      </c>
      <c r="C5107" s="4" t="s">
        <v>26</v>
      </c>
      <c r="D5107" s="4" t="s">
        <v>14434</v>
      </c>
    </row>
    <row r="5108" customFormat="false" ht="12.75" hidden="false" customHeight="false" outlineLevel="0" collapsed="false">
      <c r="A5108" s="3" t="s">
        <v>14435</v>
      </c>
      <c r="B5108" s="4" t="s">
        <v>14436</v>
      </c>
      <c r="C5108" s="5" t="s">
        <v>54</v>
      </c>
      <c r="D5108" s="4" t="s">
        <v>14437</v>
      </c>
    </row>
    <row r="5109" customFormat="false" ht="12.75" hidden="false" customHeight="false" outlineLevel="0" collapsed="false">
      <c r="A5109" s="3" t="s">
        <v>14438</v>
      </c>
      <c r="B5109" s="4" t="s">
        <v>14436</v>
      </c>
      <c r="C5109" s="4" t="s">
        <v>13</v>
      </c>
      <c r="D5109" s="4" t="s">
        <v>14439</v>
      </c>
    </row>
    <row r="5110" customFormat="false" ht="12.75" hidden="false" customHeight="false" outlineLevel="0" collapsed="false">
      <c r="A5110" s="3" t="s">
        <v>14440</v>
      </c>
      <c r="B5110" s="4" t="s">
        <v>14441</v>
      </c>
      <c r="C5110" s="4" t="s">
        <v>36</v>
      </c>
      <c r="D5110" s="4" t="s">
        <v>14442</v>
      </c>
    </row>
    <row r="5111" customFormat="false" ht="12.75" hidden="false" customHeight="false" outlineLevel="0" collapsed="false">
      <c r="A5111" s="3" t="s">
        <v>14443</v>
      </c>
      <c r="B5111" s="4" t="s">
        <v>14444</v>
      </c>
      <c r="C5111" s="5" t="s">
        <v>6</v>
      </c>
      <c r="D5111" s="4" t="s">
        <v>14445</v>
      </c>
    </row>
    <row r="5112" customFormat="false" ht="12.75" hidden="false" customHeight="false" outlineLevel="0" collapsed="false">
      <c r="A5112" s="3" t="s">
        <v>14446</v>
      </c>
      <c r="B5112" s="4" t="s">
        <v>14447</v>
      </c>
      <c r="C5112" s="4" t="s">
        <v>26</v>
      </c>
      <c r="D5112" s="4" t="s">
        <v>14448</v>
      </c>
    </row>
    <row r="5113" customFormat="false" ht="12.75" hidden="false" customHeight="false" outlineLevel="0" collapsed="false">
      <c r="A5113" s="3" t="s">
        <v>14449</v>
      </c>
      <c r="B5113" s="4" t="s">
        <v>14450</v>
      </c>
      <c r="C5113" s="4" t="s">
        <v>36</v>
      </c>
      <c r="D5113" s="4" t="s">
        <v>14451</v>
      </c>
    </row>
    <row r="5114" customFormat="false" ht="12.75" hidden="false" customHeight="false" outlineLevel="0" collapsed="false">
      <c r="A5114" s="3" t="s">
        <v>14452</v>
      </c>
      <c r="B5114" s="4" t="s">
        <v>14453</v>
      </c>
      <c r="C5114" s="5" t="s">
        <v>22</v>
      </c>
      <c r="D5114" s="4" t="s">
        <v>14454</v>
      </c>
    </row>
    <row r="5115" customFormat="false" ht="12.75" hidden="false" customHeight="false" outlineLevel="0" collapsed="false">
      <c r="A5115" s="3" t="s">
        <v>14455</v>
      </c>
      <c r="B5115" s="4" t="s">
        <v>14456</v>
      </c>
      <c r="C5115" s="4" t="s">
        <v>26</v>
      </c>
      <c r="D5115" s="4" t="s">
        <v>14457</v>
      </c>
    </row>
    <row r="5116" customFormat="false" ht="12.75" hidden="false" customHeight="false" outlineLevel="0" collapsed="false">
      <c r="A5116" s="3" t="s">
        <v>14458</v>
      </c>
      <c r="B5116" s="4" t="s">
        <v>14459</v>
      </c>
      <c r="C5116" s="5" t="s">
        <v>54</v>
      </c>
      <c r="D5116" s="4" t="s">
        <v>7317</v>
      </c>
    </row>
    <row r="5117" customFormat="false" ht="12.75" hidden="false" customHeight="false" outlineLevel="0" collapsed="false">
      <c r="A5117" s="3" t="s">
        <v>14460</v>
      </c>
      <c r="B5117" s="4" t="s">
        <v>14461</v>
      </c>
      <c r="C5117" s="4" t="s">
        <v>26</v>
      </c>
      <c r="D5117" s="4" t="s">
        <v>14462</v>
      </c>
    </row>
    <row r="5118" customFormat="false" ht="12.75" hidden="false" customHeight="false" outlineLevel="0" collapsed="false">
      <c r="A5118" s="3" t="s">
        <v>14463</v>
      </c>
      <c r="B5118" s="4" t="s">
        <v>14464</v>
      </c>
      <c r="C5118" s="4" t="s">
        <v>26</v>
      </c>
      <c r="D5118" s="4" t="s">
        <v>14465</v>
      </c>
    </row>
    <row r="5119" customFormat="false" ht="12.75" hidden="false" customHeight="false" outlineLevel="0" collapsed="false">
      <c r="A5119" s="3" t="s">
        <v>14466</v>
      </c>
      <c r="B5119" s="4" t="s">
        <v>14467</v>
      </c>
      <c r="C5119" s="4" t="s">
        <v>13</v>
      </c>
      <c r="D5119" s="4" t="s">
        <v>14468</v>
      </c>
    </row>
    <row r="5120" customFormat="false" ht="12.75" hidden="false" customHeight="false" outlineLevel="0" collapsed="false">
      <c r="A5120" s="3" t="s">
        <v>14469</v>
      </c>
      <c r="B5120" s="4" t="s">
        <v>14470</v>
      </c>
      <c r="C5120" s="4" t="s">
        <v>26</v>
      </c>
      <c r="D5120" s="4" t="s">
        <v>14471</v>
      </c>
    </row>
    <row r="5121" customFormat="false" ht="12.75" hidden="false" customHeight="false" outlineLevel="0" collapsed="false">
      <c r="A5121" s="3" t="s">
        <v>14472</v>
      </c>
      <c r="B5121" s="4" t="s">
        <v>14473</v>
      </c>
      <c r="C5121" s="5" t="s">
        <v>54</v>
      </c>
      <c r="D5121" s="4" t="s">
        <v>14474</v>
      </c>
    </row>
    <row r="5122" customFormat="false" ht="12.75" hidden="false" customHeight="false" outlineLevel="0" collapsed="false">
      <c r="A5122" s="3" t="s">
        <v>14475</v>
      </c>
      <c r="B5122" s="4" t="s">
        <v>14476</v>
      </c>
      <c r="C5122" s="4" t="s">
        <v>26</v>
      </c>
      <c r="D5122" s="4" t="s">
        <v>14477</v>
      </c>
    </row>
    <row r="5123" customFormat="false" ht="12.75" hidden="false" customHeight="false" outlineLevel="0" collapsed="false">
      <c r="A5123" s="3" t="s">
        <v>14478</v>
      </c>
      <c r="B5123" s="4" t="s">
        <v>14479</v>
      </c>
      <c r="C5123" s="4" t="s">
        <v>26</v>
      </c>
      <c r="D5123" s="4" t="s">
        <v>14480</v>
      </c>
    </row>
    <row r="5124" customFormat="false" ht="12.75" hidden="false" customHeight="false" outlineLevel="0" collapsed="false">
      <c r="A5124" s="3" t="s">
        <v>14481</v>
      </c>
      <c r="B5124" s="4" t="s">
        <v>14482</v>
      </c>
      <c r="C5124" s="4" t="s">
        <v>13</v>
      </c>
      <c r="D5124" s="4" t="s">
        <v>14483</v>
      </c>
    </row>
    <row r="5125" customFormat="false" ht="12.75" hidden="false" customHeight="false" outlineLevel="0" collapsed="false">
      <c r="A5125" s="3" t="s">
        <v>14484</v>
      </c>
      <c r="B5125" s="4" t="s">
        <v>14485</v>
      </c>
      <c r="C5125" s="5" t="s">
        <v>54</v>
      </c>
      <c r="D5125" s="4" t="s">
        <v>14486</v>
      </c>
    </row>
    <row r="5126" customFormat="false" ht="12.75" hidden="false" customHeight="false" outlineLevel="0" collapsed="false">
      <c r="A5126" s="3" t="s">
        <v>14487</v>
      </c>
      <c r="B5126" s="4" t="s">
        <v>14488</v>
      </c>
      <c r="C5126" s="4" t="s">
        <v>26</v>
      </c>
      <c r="D5126" s="4" t="s">
        <v>14489</v>
      </c>
    </row>
    <row r="5127" customFormat="false" ht="12.75" hidden="false" customHeight="false" outlineLevel="0" collapsed="false">
      <c r="A5127" s="3" t="s">
        <v>14490</v>
      </c>
      <c r="B5127" s="4" t="s">
        <v>14491</v>
      </c>
      <c r="C5127" s="4" t="s">
        <v>13</v>
      </c>
      <c r="D5127" s="4" t="s">
        <v>14489</v>
      </c>
    </row>
    <row r="5128" customFormat="false" ht="12.75" hidden="false" customHeight="false" outlineLevel="0" collapsed="false">
      <c r="A5128" s="3" t="s">
        <v>14492</v>
      </c>
      <c r="B5128" s="4" t="s">
        <v>14493</v>
      </c>
      <c r="C5128" s="5" t="s">
        <v>64</v>
      </c>
      <c r="D5128" s="4" t="s">
        <v>14494</v>
      </c>
    </row>
    <row r="5129" customFormat="false" ht="12.75" hidden="false" customHeight="false" outlineLevel="0" collapsed="false">
      <c r="A5129" s="3" t="s">
        <v>14495</v>
      </c>
      <c r="B5129" s="4" t="s">
        <v>14496</v>
      </c>
      <c r="C5129" s="4" t="s">
        <v>13</v>
      </c>
      <c r="D5129" s="4" t="s">
        <v>14497</v>
      </c>
    </row>
    <row r="5130" customFormat="false" ht="12.75" hidden="false" customHeight="false" outlineLevel="0" collapsed="false">
      <c r="A5130" s="3" t="s">
        <v>14498</v>
      </c>
      <c r="B5130" s="4" t="s">
        <v>14499</v>
      </c>
      <c r="C5130" s="4" t="s">
        <v>13</v>
      </c>
      <c r="D5130" s="4" t="s">
        <v>2537</v>
      </c>
    </row>
    <row r="5131" customFormat="false" ht="12.75" hidden="false" customHeight="false" outlineLevel="0" collapsed="false">
      <c r="A5131" s="3" t="s">
        <v>14500</v>
      </c>
      <c r="B5131" s="4" t="s">
        <v>14501</v>
      </c>
      <c r="C5131" s="5" t="s">
        <v>54</v>
      </c>
      <c r="D5131" s="4" t="s">
        <v>14502</v>
      </c>
    </row>
    <row r="5132" customFormat="false" ht="12.75" hidden="false" customHeight="false" outlineLevel="0" collapsed="false">
      <c r="A5132" s="3" t="s">
        <v>14503</v>
      </c>
      <c r="B5132" s="4" t="s">
        <v>14504</v>
      </c>
      <c r="C5132" s="4" t="s">
        <v>13</v>
      </c>
      <c r="D5132" s="4" t="s">
        <v>14505</v>
      </c>
    </row>
    <row r="5133" customFormat="false" ht="12.75" hidden="false" customHeight="false" outlineLevel="0" collapsed="false">
      <c r="A5133" s="3" t="s">
        <v>14506</v>
      </c>
      <c r="B5133" s="4" t="s">
        <v>14507</v>
      </c>
      <c r="C5133" s="4" t="s">
        <v>26</v>
      </c>
      <c r="D5133" s="4" t="s">
        <v>14508</v>
      </c>
    </row>
    <row r="5134" customFormat="false" ht="12.75" hidden="false" customHeight="false" outlineLevel="0" collapsed="false">
      <c r="A5134" s="3" t="s">
        <v>14509</v>
      </c>
      <c r="B5134" s="4" t="s">
        <v>14507</v>
      </c>
      <c r="C5134" s="4" t="s">
        <v>13</v>
      </c>
      <c r="D5134" s="4" t="s">
        <v>14510</v>
      </c>
    </row>
    <row r="5135" customFormat="false" ht="12.75" hidden="false" customHeight="false" outlineLevel="0" collapsed="false">
      <c r="A5135" s="3" t="s">
        <v>14511</v>
      </c>
      <c r="B5135" s="4" t="s">
        <v>14512</v>
      </c>
      <c r="C5135" s="4" t="s">
        <v>26</v>
      </c>
      <c r="D5135" s="4" t="s">
        <v>14510</v>
      </c>
    </row>
    <row r="5136" customFormat="false" ht="12.75" hidden="false" customHeight="false" outlineLevel="0" collapsed="false">
      <c r="A5136" s="3" t="s">
        <v>14513</v>
      </c>
      <c r="B5136" s="4" t="s">
        <v>14514</v>
      </c>
      <c r="C5136" s="5" t="s">
        <v>64</v>
      </c>
      <c r="D5136" s="4" t="s">
        <v>14515</v>
      </c>
    </row>
    <row r="5137" customFormat="false" ht="12.75" hidden="false" customHeight="false" outlineLevel="0" collapsed="false">
      <c r="A5137" s="3" t="s">
        <v>14516</v>
      </c>
      <c r="B5137" s="4" t="s">
        <v>14517</v>
      </c>
      <c r="C5137" s="5" t="s">
        <v>64</v>
      </c>
      <c r="D5137" s="4" t="s">
        <v>14518</v>
      </c>
    </row>
    <row r="5138" customFormat="false" ht="12.75" hidden="false" customHeight="false" outlineLevel="0" collapsed="false">
      <c r="A5138" s="3" t="s">
        <v>14519</v>
      </c>
      <c r="B5138" s="4" t="s">
        <v>14520</v>
      </c>
      <c r="C5138" s="5" t="s">
        <v>54</v>
      </c>
      <c r="D5138" s="4" t="s">
        <v>14521</v>
      </c>
    </row>
    <row r="5139" customFormat="false" ht="12.75" hidden="false" customHeight="false" outlineLevel="0" collapsed="false">
      <c r="A5139" s="3" t="s">
        <v>14522</v>
      </c>
      <c r="B5139" s="4" t="s">
        <v>14523</v>
      </c>
      <c r="C5139" s="5" t="s">
        <v>22</v>
      </c>
      <c r="D5139" s="4" t="s">
        <v>14524</v>
      </c>
    </row>
    <row r="5140" customFormat="false" ht="12.75" hidden="false" customHeight="false" outlineLevel="0" collapsed="false">
      <c r="A5140" s="3" t="s">
        <v>14525</v>
      </c>
      <c r="B5140" s="4" t="s">
        <v>14526</v>
      </c>
      <c r="C5140" s="4" t="s">
        <v>13</v>
      </c>
      <c r="D5140" s="4" t="s">
        <v>14527</v>
      </c>
    </row>
    <row r="5141" customFormat="false" ht="12.75" hidden="false" customHeight="false" outlineLevel="0" collapsed="false">
      <c r="A5141" s="3" t="s">
        <v>14528</v>
      </c>
      <c r="B5141" s="4" t="s">
        <v>14529</v>
      </c>
      <c r="C5141" s="4" t="s">
        <v>26</v>
      </c>
      <c r="D5141" s="4" t="s">
        <v>10659</v>
      </c>
    </row>
    <row r="5142" customFormat="false" ht="12.75" hidden="false" customHeight="false" outlineLevel="0" collapsed="false">
      <c r="A5142" s="3" t="s">
        <v>14530</v>
      </c>
      <c r="B5142" s="4" t="s">
        <v>14531</v>
      </c>
      <c r="C5142" s="5" t="s">
        <v>64</v>
      </c>
      <c r="D5142" s="4" t="s">
        <v>14532</v>
      </c>
    </row>
    <row r="5143" customFormat="false" ht="12.75" hidden="false" customHeight="false" outlineLevel="0" collapsed="false">
      <c r="A5143" s="3" t="s">
        <v>14533</v>
      </c>
      <c r="B5143" s="4" t="s">
        <v>14534</v>
      </c>
      <c r="C5143" s="5" t="s">
        <v>54</v>
      </c>
      <c r="D5143" s="4" t="s">
        <v>14535</v>
      </c>
    </row>
    <row r="5144" customFormat="false" ht="12.75" hidden="false" customHeight="false" outlineLevel="0" collapsed="false">
      <c r="A5144" s="3" t="s">
        <v>14536</v>
      </c>
      <c r="B5144" s="4" t="s">
        <v>14537</v>
      </c>
      <c r="C5144" s="4" t="s">
        <v>13</v>
      </c>
      <c r="D5144" s="4" t="s">
        <v>12537</v>
      </c>
    </row>
    <row r="5145" customFormat="false" ht="12.75" hidden="false" customHeight="false" outlineLevel="0" collapsed="false">
      <c r="A5145" s="3" t="s">
        <v>14538</v>
      </c>
      <c r="B5145" s="4" t="s">
        <v>14539</v>
      </c>
      <c r="C5145" s="4" t="s">
        <v>13</v>
      </c>
      <c r="D5145" s="4" t="s">
        <v>14540</v>
      </c>
    </row>
    <row r="5146" customFormat="false" ht="12.75" hidden="false" customHeight="false" outlineLevel="0" collapsed="false">
      <c r="A5146" s="3" t="s">
        <v>14541</v>
      </c>
      <c r="B5146" s="4" t="s">
        <v>14542</v>
      </c>
      <c r="C5146" s="5" t="s">
        <v>54</v>
      </c>
      <c r="D5146" s="4" t="s">
        <v>14543</v>
      </c>
    </row>
    <row r="5147" customFormat="false" ht="12.75" hidden="false" customHeight="false" outlineLevel="0" collapsed="false">
      <c r="A5147" s="3" t="s">
        <v>14544</v>
      </c>
      <c r="B5147" s="4" t="s">
        <v>14545</v>
      </c>
      <c r="C5147" s="4" t="s">
        <v>26</v>
      </c>
      <c r="D5147" s="4" t="s">
        <v>3972</v>
      </c>
    </row>
    <row r="5148" customFormat="false" ht="12.75" hidden="false" customHeight="false" outlineLevel="0" collapsed="false">
      <c r="A5148" s="3" t="s">
        <v>14546</v>
      </c>
      <c r="B5148" s="4" t="s">
        <v>14547</v>
      </c>
      <c r="C5148" s="4" t="s">
        <v>26</v>
      </c>
      <c r="D5148" s="4" t="s">
        <v>14548</v>
      </c>
    </row>
    <row r="5149" customFormat="false" ht="12.75" hidden="false" customHeight="false" outlineLevel="0" collapsed="false">
      <c r="A5149" s="3" t="s">
        <v>14549</v>
      </c>
      <c r="B5149" s="4" t="s">
        <v>14550</v>
      </c>
      <c r="C5149" s="4" t="s">
        <v>26</v>
      </c>
      <c r="D5149" s="4" t="s">
        <v>14551</v>
      </c>
    </row>
    <row r="5150" customFormat="false" ht="12.75" hidden="false" customHeight="false" outlineLevel="0" collapsed="false">
      <c r="A5150" s="3" t="s">
        <v>14552</v>
      </c>
      <c r="B5150" s="4" t="s">
        <v>14553</v>
      </c>
      <c r="C5150" s="4" t="s">
        <v>13</v>
      </c>
      <c r="D5150" s="4" t="s">
        <v>14554</v>
      </c>
    </row>
    <row r="5151" customFormat="false" ht="12.75" hidden="false" customHeight="false" outlineLevel="0" collapsed="false">
      <c r="A5151" s="3" t="s">
        <v>14555</v>
      </c>
      <c r="B5151" s="4" t="s">
        <v>14556</v>
      </c>
      <c r="C5151" s="4" t="s">
        <v>26</v>
      </c>
      <c r="D5151" s="4" t="s">
        <v>14557</v>
      </c>
    </row>
    <row r="5152" customFormat="false" ht="12.75" hidden="false" customHeight="false" outlineLevel="0" collapsed="false">
      <c r="A5152" s="3" t="s">
        <v>14558</v>
      </c>
      <c r="B5152" s="4" t="s">
        <v>14559</v>
      </c>
      <c r="C5152" s="4" t="s">
        <v>193</v>
      </c>
      <c r="D5152" s="4" t="s">
        <v>14560</v>
      </c>
    </row>
    <row r="5153" customFormat="false" ht="12.75" hidden="false" customHeight="false" outlineLevel="0" collapsed="false">
      <c r="A5153" s="3" t="s">
        <v>14561</v>
      </c>
      <c r="B5153" s="4" t="s">
        <v>14562</v>
      </c>
      <c r="C5153" s="5" t="s">
        <v>10</v>
      </c>
      <c r="D5153" s="4" t="s">
        <v>14563</v>
      </c>
    </row>
    <row r="5154" customFormat="false" ht="12.75" hidden="false" customHeight="false" outlineLevel="0" collapsed="false">
      <c r="A5154" s="3" t="s">
        <v>14564</v>
      </c>
      <c r="B5154" s="4" t="s">
        <v>14565</v>
      </c>
      <c r="C5154" s="4" t="s">
        <v>36</v>
      </c>
      <c r="D5154" s="4" t="s">
        <v>14566</v>
      </c>
    </row>
    <row r="5155" customFormat="false" ht="12.75" hidden="false" customHeight="false" outlineLevel="0" collapsed="false">
      <c r="A5155" s="3" t="s">
        <v>14567</v>
      </c>
      <c r="B5155" s="4" t="s">
        <v>14568</v>
      </c>
      <c r="C5155" s="4" t="s">
        <v>36</v>
      </c>
      <c r="D5155" s="4" t="s">
        <v>14569</v>
      </c>
    </row>
    <row r="5156" customFormat="false" ht="12.75" hidden="false" customHeight="false" outlineLevel="0" collapsed="false">
      <c r="A5156" s="3" t="s">
        <v>14570</v>
      </c>
      <c r="B5156" s="4" t="s">
        <v>14571</v>
      </c>
      <c r="C5156" s="5" t="s">
        <v>54</v>
      </c>
      <c r="D5156" s="4" t="s">
        <v>14572</v>
      </c>
    </row>
    <row r="5157" customFormat="false" ht="12.75" hidden="false" customHeight="false" outlineLevel="0" collapsed="false">
      <c r="A5157" s="3" t="s">
        <v>14573</v>
      </c>
      <c r="B5157" s="4" t="s">
        <v>14574</v>
      </c>
      <c r="C5157" s="4" t="s">
        <v>26</v>
      </c>
      <c r="D5157" s="4" t="s">
        <v>14575</v>
      </c>
    </row>
    <row r="5158" customFormat="false" ht="12.75" hidden="false" customHeight="false" outlineLevel="0" collapsed="false">
      <c r="A5158" s="3" t="s">
        <v>14576</v>
      </c>
      <c r="B5158" s="4" t="s">
        <v>14577</v>
      </c>
      <c r="C5158" s="5" t="s">
        <v>6</v>
      </c>
      <c r="D5158" s="4" t="s">
        <v>14578</v>
      </c>
    </row>
    <row r="5159" customFormat="false" ht="12.75" hidden="false" customHeight="false" outlineLevel="0" collapsed="false">
      <c r="A5159" s="3" t="s">
        <v>14579</v>
      </c>
      <c r="B5159" s="4" t="s">
        <v>14580</v>
      </c>
      <c r="C5159" s="5" t="s">
        <v>6</v>
      </c>
      <c r="D5159" s="4" t="s">
        <v>14581</v>
      </c>
    </row>
    <row r="5160" customFormat="false" ht="12.75" hidden="false" customHeight="false" outlineLevel="0" collapsed="false">
      <c r="A5160" s="3" t="s">
        <v>14582</v>
      </c>
      <c r="B5160" s="4" t="s">
        <v>14583</v>
      </c>
      <c r="C5160" s="5" t="s">
        <v>6</v>
      </c>
      <c r="D5160" s="4" t="s">
        <v>14584</v>
      </c>
    </row>
    <row r="5161" customFormat="false" ht="12.75" hidden="false" customHeight="false" outlineLevel="0" collapsed="false">
      <c r="A5161" s="3" t="s">
        <v>14585</v>
      </c>
      <c r="B5161" s="4" t="s">
        <v>14586</v>
      </c>
      <c r="C5161" s="5" t="s">
        <v>6</v>
      </c>
      <c r="D5161" s="4" t="s">
        <v>14587</v>
      </c>
    </row>
    <row r="5162" customFormat="false" ht="12.75" hidden="false" customHeight="false" outlineLevel="0" collapsed="false">
      <c r="A5162" s="3" t="s">
        <v>14588</v>
      </c>
      <c r="B5162" s="4" t="s">
        <v>14589</v>
      </c>
      <c r="C5162" s="4" t="s">
        <v>13</v>
      </c>
      <c r="D5162" s="4" t="s">
        <v>14587</v>
      </c>
    </row>
    <row r="5163" customFormat="false" ht="12.75" hidden="false" customHeight="false" outlineLevel="0" collapsed="false">
      <c r="A5163" s="3" t="s">
        <v>14590</v>
      </c>
      <c r="B5163" s="4" t="s">
        <v>14591</v>
      </c>
      <c r="C5163" s="5" t="s">
        <v>6</v>
      </c>
      <c r="D5163" s="4" t="s">
        <v>14592</v>
      </c>
    </row>
    <row r="5164" customFormat="false" ht="12.75" hidden="false" customHeight="false" outlineLevel="0" collapsed="false">
      <c r="A5164" s="3" t="s">
        <v>14593</v>
      </c>
      <c r="B5164" s="4" t="s">
        <v>14594</v>
      </c>
      <c r="C5164" s="4" t="s">
        <v>193</v>
      </c>
      <c r="D5164" s="4" t="s">
        <v>9682</v>
      </c>
    </row>
    <row r="5165" customFormat="false" ht="12.75" hidden="false" customHeight="false" outlineLevel="0" collapsed="false">
      <c r="A5165" s="3" t="s">
        <v>14595</v>
      </c>
      <c r="B5165" s="4" t="s">
        <v>14596</v>
      </c>
      <c r="C5165" s="5" t="s">
        <v>64</v>
      </c>
      <c r="D5165" s="4" t="s">
        <v>14597</v>
      </c>
    </row>
    <row r="5166" customFormat="false" ht="12.75" hidden="false" customHeight="false" outlineLevel="0" collapsed="false">
      <c r="A5166" s="3" t="s">
        <v>14598</v>
      </c>
      <c r="B5166" s="4" t="s">
        <v>14599</v>
      </c>
      <c r="C5166" s="4" t="s">
        <v>193</v>
      </c>
      <c r="D5166" s="4" t="s">
        <v>14600</v>
      </c>
    </row>
    <row r="5167" customFormat="false" ht="12.75" hidden="false" customHeight="false" outlineLevel="0" collapsed="false">
      <c r="A5167" s="3" t="s">
        <v>14601</v>
      </c>
      <c r="B5167" s="4" t="s">
        <v>14602</v>
      </c>
      <c r="C5167" s="5" t="s">
        <v>54</v>
      </c>
      <c r="D5167" s="4" t="s">
        <v>14603</v>
      </c>
    </row>
    <row r="5168" customFormat="false" ht="12.75" hidden="false" customHeight="false" outlineLevel="0" collapsed="false">
      <c r="A5168" s="3" t="s">
        <v>14604</v>
      </c>
      <c r="B5168" s="4" t="s">
        <v>14605</v>
      </c>
      <c r="C5168" s="5" t="s">
        <v>6</v>
      </c>
      <c r="D5168" s="4" t="s">
        <v>14606</v>
      </c>
    </row>
    <row r="5169" customFormat="false" ht="12.75" hidden="false" customHeight="false" outlineLevel="0" collapsed="false">
      <c r="A5169" s="3" t="s">
        <v>14607</v>
      </c>
      <c r="B5169" s="4" t="s">
        <v>14608</v>
      </c>
      <c r="C5169" s="4" t="s">
        <v>36</v>
      </c>
      <c r="D5169" s="4" t="s">
        <v>14609</v>
      </c>
    </row>
    <row r="5170" customFormat="false" ht="12.75" hidden="false" customHeight="false" outlineLevel="0" collapsed="false">
      <c r="A5170" s="3" t="s">
        <v>14610</v>
      </c>
      <c r="B5170" s="4" t="s">
        <v>14611</v>
      </c>
      <c r="C5170" s="5" t="s">
        <v>54</v>
      </c>
      <c r="D5170" s="4" t="s">
        <v>14612</v>
      </c>
    </row>
    <row r="5171" customFormat="false" ht="12.75" hidden="false" customHeight="false" outlineLevel="0" collapsed="false">
      <c r="A5171" s="3" t="s">
        <v>14613</v>
      </c>
      <c r="B5171" s="4" t="s">
        <v>14611</v>
      </c>
      <c r="C5171" s="4" t="s">
        <v>13</v>
      </c>
      <c r="D5171" s="4" t="s">
        <v>14614</v>
      </c>
    </row>
    <row r="5172" customFormat="false" ht="12.75" hidden="false" customHeight="false" outlineLevel="0" collapsed="false">
      <c r="A5172" s="3" t="s">
        <v>14615</v>
      </c>
      <c r="B5172" s="4" t="s">
        <v>14616</v>
      </c>
      <c r="C5172" s="4" t="s">
        <v>26</v>
      </c>
      <c r="D5172" s="4" t="s">
        <v>14614</v>
      </c>
    </row>
    <row r="5173" customFormat="false" ht="12.75" hidden="false" customHeight="false" outlineLevel="0" collapsed="false">
      <c r="A5173" s="3" t="s">
        <v>14617</v>
      </c>
      <c r="B5173" s="4" t="s">
        <v>14618</v>
      </c>
      <c r="C5173" s="4" t="s">
        <v>26</v>
      </c>
      <c r="D5173" s="4" t="s">
        <v>14619</v>
      </c>
    </row>
    <row r="5174" customFormat="false" ht="12.75" hidden="false" customHeight="false" outlineLevel="0" collapsed="false">
      <c r="A5174" s="3" t="s">
        <v>14620</v>
      </c>
      <c r="B5174" s="4" t="s">
        <v>14621</v>
      </c>
      <c r="C5174" s="4" t="s">
        <v>13</v>
      </c>
      <c r="D5174" s="4" t="s">
        <v>14622</v>
      </c>
    </row>
    <row r="5175" customFormat="false" ht="12.75" hidden="false" customHeight="false" outlineLevel="0" collapsed="false">
      <c r="A5175" s="3" t="s">
        <v>14623</v>
      </c>
      <c r="B5175" s="4" t="s">
        <v>14624</v>
      </c>
      <c r="C5175" s="5" t="s">
        <v>22</v>
      </c>
      <c r="D5175" s="4" t="s">
        <v>14625</v>
      </c>
    </row>
    <row r="5176" customFormat="false" ht="12.75" hidden="false" customHeight="false" outlineLevel="0" collapsed="false">
      <c r="A5176" s="3" t="s">
        <v>14626</v>
      </c>
      <c r="B5176" s="4" t="s">
        <v>14627</v>
      </c>
      <c r="C5176" s="5" t="s">
        <v>54</v>
      </c>
      <c r="D5176" s="4" t="s">
        <v>14628</v>
      </c>
    </row>
    <row r="5177" customFormat="false" ht="12.75" hidden="false" customHeight="false" outlineLevel="0" collapsed="false">
      <c r="A5177" s="3" t="s">
        <v>14629</v>
      </c>
      <c r="B5177" s="4" t="s">
        <v>14630</v>
      </c>
      <c r="C5177" s="4" t="s">
        <v>26</v>
      </c>
      <c r="D5177" s="4" t="s">
        <v>14631</v>
      </c>
    </row>
    <row r="5178" customFormat="false" ht="12.75" hidden="false" customHeight="false" outlineLevel="0" collapsed="false">
      <c r="A5178" s="3" t="s">
        <v>14632</v>
      </c>
      <c r="B5178" s="4" t="s">
        <v>14633</v>
      </c>
      <c r="C5178" s="4" t="s">
        <v>13</v>
      </c>
      <c r="D5178" s="4" t="s">
        <v>4335</v>
      </c>
    </row>
    <row r="5179" customFormat="false" ht="12.75" hidden="false" customHeight="false" outlineLevel="0" collapsed="false">
      <c r="A5179" s="3" t="s">
        <v>14634</v>
      </c>
      <c r="B5179" s="4" t="s">
        <v>14635</v>
      </c>
      <c r="C5179" s="5" t="s">
        <v>54</v>
      </c>
      <c r="D5179" s="4" t="s">
        <v>14636</v>
      </c>
    </row>
    <row r="5180" customFormat="false" ht="12.75" hidden="false" customHeight="false" outlineLevel="0" collapsed="false">
      <c r="A5180" s="3" t="s">
        <v>14637</v>
      </c>
      <c r="B5180" s="4" t="s">
        <v>14638</v>
      </c>
      <c r="C5180" s="4" t="s">
        <v>13</v>
      </c>
      <c r="D5180" s="4" t="s">
        <v>14639</v>
      </c>
    </row>
    <row r="5181" customFormat="false" ht="12.75" hidden="false" customHeight="false" outlineLevel="0" collapsed="false">
      <c r="A5181" s="3" t="s">
        <v>14640</v>
      </c>
      <c r="B5181" s="4" t="s">
        <v>14641</v>
      </c>
      <c r="C5181" s="4" t="s">
        <v>13</v>
      </c>
      <c r="D5181" s="4" t="s">
        <v>3895</v>
      </c>
    </row>
    <row r="5182" customFormat="false" ht="12.75" hidden="false" customHeight="false" outlineLevel="0" collapsed="false">
      <c r="A5182" s="3" t="s">
        <v>14642</v>
      </c>
      <c r="B5182" s="4" t="s">
        <v>14643</v>
      </c>
      <c r="C5182" s="4" t="s">
        <v>26</v>
      </c>
      <c r="D5182" s="4" t="s">
        <v>14644</v>
      </c>
    </row>
    <row r="5183" customFormat="false" ht="12.75" hidden="false" customHeight="false" outlineLevel="0" collapsed="false">
      <c r="A5183" s="3" t="s">
        <v>14645</v>
      </c>
      <c r="B5183" s="4" t="s">
        <v>14646</v>
      </c>
      <c r="C5183" s="5" t="s">
        <v>54</v>
      </c>
      <c r="D5183" s="4" t="s">
        <v>14647</v>
      </c>
    </row>
    <row r="5184" customFormat="false" ht="12.75" hidden="false" customHeight="false" outlineLevel="0" collapsed="false">
      <c r="A5184" s="3" t="s">
        <v>14648</v>
      </c>
      <c r="B5184" s="4" t="s">
        <v>14649</v>
      </c>
      <c r="C5184" s="4" t="s">
        <v>26</v>
      </c>
      <c r="D5184" s="4" t="s">
        <v>14650</v>
      </c>
    </row>
    <row r="5185" customFormat="false" ht="12.75" hidden="false" customHeight="false" outlineLevel="0" collapsed="false">
      <c r="A5185" s="3" t="s">
        <v>14651</v>
      </c>
      <c r="B5185" s="4" t="s">
        <v>14649</v>
      </c>
      <c r="C5185" s="4" t="s">
        <v>13</v>
      </c>
      <c r="D5185" s="4" t="s">
        <v>14652</v>
      </c>
    </row>
    <row r="5186" customFormat="false" ht="12.75" hidden="false" customHeight="false" outlineLevel="0" collapsed="false">
      <c r="A5186" s="3" t="s">
        <v>14653</v>
      </c>
      <c r="B5186" s="4" t="s">
        <v>14654</v>
      </c>
      <c r="C5186" s="5" t="s">
        <v>6</v>
      </c>
      <c r="D5186" s="4" t="s">
        <v>13725</v>
      </c>
    </row>
    <row r="5187" customFormat="false" ht="12.75" hidden="false" customHeight="false" outlineLevel="0" collapsed="false">
      <c r="A5187" s="3" t="s">
        <v>14655</v>
      </c>
      <c r="B5187" s="4" t="s">
        <v>14656</v>
      </c>
      <c r="C5187" s="4" t="s">
        <v>26</v>
      </c>
      <c r="D5187" s="4" t="s">
        <v>14657</v>
      </c>
    </row>
    <row r="5188" customFormat="false" ht="12.75" hidden="false" customHeight="false" outlineLevel="0" collapsed="false">
      <c r="A5188" s="3" t="s">
        <v>14658</v>
      </c>
      <c r="B5188" s="4" t="s">
        <v>14659</v>
      </c>
      <c r="C5188" s="4" t="s">
        <v>13</v>
      </c>
      <c r="D5188" s="4" t="s">
        <v>14660</v>
      </c>
    </row>
    <row r="5189" customFormat="false" ht="12.75" hidden="false" customHeight="false" outlineLevel="0" collapsed="false">
      <c r="A5189" s="3" t="s">
        <v>14661</v>
      </c>
      <c r="B5189" s="4" t="s">
        <v>14662</v>
      </c>
      <c r="C5189" s="4" t="s">
        <v>13</v>
      </c>
      <c r="D5189" s="4" t="s">
        <v>14663</v>
      </c>
    </row>
    <row r="5190" customFormat="false" ht="12.75" hidden="false" customHeight="false" outlineLevel="0" collapsed="false">
      <c r="A5190" s="3" t="s">
        <v>14664</v>
      </c>
      <c r="B5190" s="4" t="s">
        <v>14665</v>
      </c>
      <c r="C5190" s="5" t="s">
        <v>54</v>
      </c>
      <c r="D5190" s="4" t="s">
        <v>14666</v>
      </c>
    </row>
    <row r="5191" customFormat="false" ht="12.75" hidden="false" customHeight="false" outlineLevel="0" collapsed="false">
      <c r="A5191" s="3" t="s">
        <v>14667</v>
      </c>
      <c r="B5191" s="4" t="s">
        <v>14668</v>
      </c>
      <c r="C5191" s="4" t="s">
        <v>36</v>
      </c>
      <c r="D5191" s="4" t="s">
        <v>14669</v>
      </c>
    </row>
    <row r="5192" customFormat="false" ht="12.75" hidden="false" customHeight="false" outlineLevel="0" collapsed="false">
      <c r="A5192" s="3" t="s">
        <v>14670</v>
      </c>
      <c r="B5192" s="4" t="s">
        <v>14671</v>
      </c>
      <c r="C5192" s="4" t="s">
        <v>26</v>
      </c>
      <c r="D5192" s="4" t="s">
        <v>14672</v>
      </c>
    </row>
    <row r="5193" customFormat="false" ht="12.75" hidden="false" customHeight="false" outlineLevel="0" collapsed="false">
      <c r="A5193" s="3" t="s">
        <v>14673</v>
      </c>
      <c r="B5193" s="4" t="s">
        <v>14674</v>
      </c>
      <c r="C5193" s="5" t="s">
        <v>54</v>
      </c>
      <c r="D5193" s="4" t="s">
        <v>14675</v>
      </c>
    </row>
    <row r="5194" customFormat="false" ht="12.75" hidden="false" customHeight="false" outlineLevel="0" collapsed="false">
      <c r="A5194" s="3" t="s">
        <v>14676</v>
      </c>
      <c r="B5194" s="4" t="s">
        <v>14677</v>
      </c>
      <c r="C5194" s="5" t="s">
        <v>10</v>
      </c>
      <c r="D5194" s="4" t="s">
        <v>14678</v>
      </c>
    </row>
    <row r="5195" customFormat="false" ht="12.75" hidden="false" customHeight="false" outlineLevel="0" collapsed="false">
      <c r="A5195" s="3" t="s">
        <v>14679</v>
      </c>
      <c r="B5195" s="4" t="s">
        <v>14677</v>
      </c>
      <c r="C5195" s="4" t="s">
        <v>13</v>
      </c>
      <c r="D5195" s="4" t="s">
        <v>14680</v>
      </c>
    </row>
    <row r="5196" customFormat="false" ht="12.75" hidden="false" customHeight="false" outlineLevel="0" collapsed="false">
      <c r="A5196" s="3" t="s">
        <v>14681</v>
      </c>
      <c r="B5196" s="4" t="s">
        <v>14682</v>
      </c>
      <c r="C5196" s="5" t="s">
        <v>64</v>
      </c>
      <c r="D5196" s="4" t="s">
        <v>14683</v>
      </c>
    </row>
    <row r="5197" customFormat="false" ht="12.75" hidden="false" customHeight="false" outlineLevel="0" collapsed="false">
      <c r="A5197" s="3" t="s">
        <v>14684</v>
      </c>
      <c r="B5197" s="4" t="s">
        <v>14685</v>
      </c>
      <c r="C5197" s="4" t="s">
        <v>26</v>
      </c>
      <c r="D5197" s="4" t="s">
        <v>14686</v>
      </c>
    </row>
    <row r="5198" customFormat="false" ht="12.75" hidden="false" customHeight="false" outlineLevel="0" collapsed="false">
      <c r="A5198" s="3" t="s">
        <v>14687</v>
      </c>
      <c r="B5198" s="4" t="s">
        <v>14688</v>
      </c>
      <c r="C5198" s="5" t="s">
        <v>64</v>
      </c>
      <c r="D5198" s="4" t="s">
        <v>14689</v>
      </c>
    </row>
    <row r="5199" customFormat="false" ht="12.75" hidden="false" customHeight="false" outlineLevel="0" collapsed="false">
      <c r="A5199" s="3" t="s">
        <v>14690</v>
      </c>
      <c r="B5199" s="4" t="s">
        <v>14691</v>
      </c>
      <c r="C5199" s="4" t="s">
        <v>13</v>
      </c>
      <c r="D5199" s="4" t="s">
        <v>14692</v>
      </c>
    </row>
    <row r="5200" customFormat="false" ht="12.75" hidden="false" customHeight="false" outlineLevel="0" collapsed="false">
      <c r="A5200" s="3" t="s">
        <v>14693</v>
      </c>
      <c r="B5200" s="4" t="s">
        <v>14694</v>
      </c>
      <c r="C5200" s="4" t="s">
        <v>13</v>
      </c>
      <c r="D5200" s="4" t="s">
        <v>3190</v>
      </c>
    </row>
    <row r="5201" customFormat="false" ht="12.75" hidden="false" customHeight="false" outlineLevel="0" collapsed="false">
      <c r="A5201" s="3" t="s">
        <v>14695</v>
      </c>
      <c r="B5201" s="4" t="s">
        <v>14696</v>
      </c>
      <c r="C5201" s="5" t="s">
        <v>54</v>
      </c>
      <c r="D5201" s="4" t="s">
        <v>14697</v>
      </c>
    </row>
    <row r="5202" customFormat="false" ht="12.75" hidden="false" customHeight="false" outlineLevel="0" collapsed="false">
      <c r="A5202" s="3" t="s">
        <v>14698</v>
      </c>
      <c r="B5202" s="4" t="s">
        <v>14699</v>
      </c>
      <c r="C5202" s="4" t="s">
        <v>26</v>
      </c>
      <c r="D5202" s="4" t="s">
        <v>14700</v>
      </c>
    </row>
    <row r="5203" customFormat="false" ht="12.75" hidden="false" customHeight="false" outlineLevel="0" collapsed="false">
      <c r="A5203" s="3" t="s">
        <v>14701</v>
      </c>
      <c r="B5203" s="4" t="s">
        <v>14702</v>
      </c>
      <c r="C5203" s="4" t="s">
        <v>13</v>
      </c>
      <c r="D5203" s="4" t="s">
        <v>14703</v>
      </c>
    </row>
    <row r="5204" customFormat="false" ht="12.75" hidden="false" customHeight="false" outlineLevel="0" collapsed="false">
      <c r="A5204" s="3" t="s">
        <v>14704</v>
      </c>
      <c r="B5204" s="4" t="s">
        <v>14705</v>
      </c>
      <c r="C5204" s="4" t="s">
        <v>26</v>
      </c>
      <c r="D5204" s="4" t="s">
        <v>14706</v>
      </c>
    </row>
    <row r="5205" customFormat="false" ht="12.75" hidden="false" customHeight="false" outlineLevel="0" collapsed="false">
      <c r="A5205" s="3" t="s">
        <v>14707</v>
      </c>
      <c r="B5205" s="4" t="s">
        <v>14708</v>
      </c>
      <c r="C5205" s="5" t="s">
        <v>54</v>
      </c>
      <c r="D5205" s="4" t="s">
        <v>14709</v>
      </c>
    </row>
    <row r="5206" customFormat="false" ht="12.75" hidden="false" customHeight="false" outlineLevel="0" collapsed="false">
      <c r="A5206" s="3" t="s">
        <v>14710</v>
      </c>
      <c r="B5206" s="4" t="s">
        <v>14711</v>
      </c>
      <c r="C5206" s="5" t="s">
        <v>64</v>
      </c>
      <c r="D5206" s="4" t="s">
        <v>14712</v>
      </c>
    </row>
    <row r="5207" customFormat="false" ht="12.75" hidden="false" customHeight="false" outlineLevel="0" collapsed="false">
      <c r="A5207" s="3" t="s">
        <v>14713</v>
      </c>
      <c r="B5207" s="4" t="s">
        <v>14714</v>
      </c>
      <c r="C5207" s="4" t="s">
        <v>36</v>
      </c>
      <c r="D5207" s="4" t="s">
        <v>6135</v>
      </c>
    </row>
    <row r="5208" customFormat="false" ht="12.75" hidden="false" customHeight="false" outlineLevel="0" collapsed="false">
      <c r="A5208" s="3" t="s">
        <v>14715</v>
      </c>
      <c r="B5208" s="4" t="s">
        <v>14716</v>
      </c>
      <c r="C5208" s="4" t="s">
        <v>193</v>
      </c>
      <c r="D5208" s="4" t="s">
        <v>14717</v>
      </c>
    </row>
    <row r="5209" customFormat="false" ht="12.75" hidden="false" customHeight="false" outlineLevel="0" collapsed="false">
      <c r="A5209" s="3" t="s">
        <v>14718</v>
      </c>
      <c r="B5209" s="4" t="s">
        <v>14719</v>
      </c>
      <c r="C5209" s="4" t="s">
        <v>13</v>
      </c>
      <c r="D5209" s="4" t="s">
        <v>1199</v>
      </c>
    </row>
    <row r="5210" customFormat="false" ht="12.75" hidden="false" customHeight="false" outlineLevel="0" collapsed="false">
      <c r="A5210" s="3" t="s">
        <v>14720</v>
      </c>
      <c r="B5210" s="4" t="s">
        <v>14721</v>
      </c>
      <c r="C5210" s="5" t="s">
        <v>10</v>
      </c>
      <c r="D5210" s="4" t="s">
        <v>14722</v>
      </c>
    </row>
    <row r="5211" customFormat="false" ht="12.75" hidden="false" customHeight="false" outlineLevel="0" collapsed="false">
      <c r="A5211" s="3" t="s">
        <v>14723</v>
      </c>
      <c r="B5211" s="4" t="s">
        <v>14724</v>
      </c>
      <c r="C5211" s="4" t="s">
        <v>26</v>
      </c>
      <c r="D5211" s="4" t="s">
        <v>14725</v>
      </c>
    </row>
    <row r="5212" customFormat="false" ht="12.75" hidden="false" customHeight="false" outlineLevel="0" collapsed="false">
      <c r="A5212" s="3" t="s">
        <v>14726</v>
      </c>
      <c r="B5212" s="4" t="s">
        <v>14727</v>
      </c>
      <c r="C5212" s="4" t="s">
        <v>26</v>
      </c>
      <c r="D5212" s="4" t="s">
        <v>14728</v>
      </c>
    </row>
    <row r="5213" customFormat="false" ht="12.75" hidden="false" customHeight="false" outlineLevel="0" collapsed="false">
      <c r="A5213" s="3" t="s">
        <v>14729</v>
      </c>
      <c r="B5213" s="4" t="s">
        <v>14730</v>
      </c>
      <c r="C5213" s="4" t="s">
        <v>13</v>
      </c>
      <c r="D5213" s="4" t="s">
        <v>14731</v>
      </c>
    </row>
    <row r="5214" customFormat="false" ht="12.75" hidden="false" customHeight="false" outlineLevel="0" collapsed="false">
      <c r="A5214" s="3" t="s">
        <v>14732</v>
      </c>
      <c r="B5214" s="4" t="s">
        <v>14733</v>
      </c>
      <c r="C5214" s="4" t="s">
        <v>13</v>
      </c>
      <c r="D5214" s="4" t="s">
        <v>14734</v>
      </c>
    </row>
    <row r="5215" customFormat="false" ht="12.75" hidden="false" customHeight="false" outlineLevel="0" collapsed="false">
      <c r="A5215" s="3" t="s">
        <v>14735</v>
      </c>
      <c r="B5215" s="4" t="s">
        <v>14736</v>
      </c>
      <c r="C5215" s="5" t="s">
        <v>54</v>
      </c>
      <c r="D5215" s="4" t="s">
        <v>14737</v>
      </c>
    </row>
    <row r="5216" customFormat="false" ht="12.75" hidden="false" customHeight="false" outlineLevel="0" collapsed="false">
      <c r="A5216" s="3" t="s">
        <v>14738</v>
      </c>
      <c r="B5216" s="4" t="s">
        <v>14739</v>
      </c>
      <c r="C5216" s="5" t="s">
        <v>54</v>
      </c>
      <c r="D5216" s="4" t="s">
        <v>14740</v>
      </c>
    </row>
    <row r="5217" customFormat="false" ht="12.75" hidden="false" customHeight="false" outlineLevel="0" collapsed="false">
      <c r="A5217" s="3" t="s">
        <v>14741</v>
      </c>
      <c r="B5217" s="4" t="s">
        <v>14742</v>
      </c>
      <c r="C5217" s="4" t="s">
        <v>36</v>
      </c>
      <c r="D5217" s="4" t="s">
        <v>14743</v>
      </c>
    </row>
    <row r="5218" customFormat="false" ht="12.75" hidden="false" customHeight="false" outlineLevel="0" collapsed="false">
      <c r="A5218" s="3" t="s">
        <v>14744</v>
      </c>
      <c r="B5218" s="4" t="s">
        <v>14742</v>
      </c>
      <c r="C5218" s="4" t="s">
        <v>13</v>
      </c>
      <c r="D5218" s="4" t="s">
        <v>14745</v>
      </c>
    </row>
    <row r="5219" customFormat="false" ht="12.75" hidden="false" customHeight="false" outlineLevel="0" collapsed="false">
      <c r="A5219" s="3" t="s">
        <v>14746</v>
      </c>
      <c r="B5219" s="4" t="s">
        <v>14747</v>
      </c>
      <c r="C5219" s="5" t="s">
        <v>54</v>
      </c>
      <c r="D5219" s="4" t="s">
        <v>14748</v>
      </c>
    </row>
    <row r="5220" customFormat="false" ht="12.75" hidden="false" customHeight="false" outlineLevel="0" collapsed="false">
      <c r="A5220" s="3" t="s">
        <v>14749</v>
      </c>
      <c r="B5220" s="4" t="s">
        <v>14750</v>
      </c>
      <c r="C5220" s="4" t="s">
        <v>13</v>
      </c>
      <c r="D5220" s="4" t="s">
        <v>14751</v>
      </c>
    </row>
    <row r="5221" customFormat="false" ht="12.75" hidden="false" customHeight="false" outlineLevel="0" collapsed="false">
      <c r="A5221" s="3" t="s">
        <v>14752</v>
      </c>
      <c r="B5221" s="4" t="s">
        <v>14753</v>
      </c>
      <c r="C5221" s="5" t="s">
        <v>54</v>
      </c>
      <c r="D5221" s="4" t="s">
        <v>5294</v>
      </c>
    </row>
    <row r="5222" customFormat="false" ht="12.75" hidden="false" customHeight="false" outlineLevel="0" collapsed="false">
      <c r="A5222" s="3" t="s">
        <v>14754</v>
      </c>
      <c r="B5222" s="4" t="s">
        <v>14755</v>
      </c>
      <c r="C5222" s="5" t="s">
        <v>64</v>
      </c>
      <c r="D5222" s="4" t="s">
        <v>14756</v>
      </c>
    </row>
    <row r="5223" customFormat="false" ht="12.75" hidden="false" customHeight="false" outlineLevel="0" collapsed="false">
      <c r="A5223" s="3" t="s">
        <v>14757</v>
      </c>
      <c r="B5223" s="4" t="s">
        <v>14758</v>
      </c>
      <c r="C5223" s="5" t="s">
        <v>64</v>
      </c>
      <c r="D5223" s="4" t="s">
        <v>14759</v>
      </c>
    </row>
    <row r="5224" customFormat="false" ht="12.75" hidden="false" customHeight="false" outlineLevel="0" collapsed="false">
      <c r="A5224" s="3" t="s">
        <v>14760</v>
      </c>
      <c r="B5224" s="4" t="s">
        <v>14761</v>
      </c>
      <c r="C5224" s="4" t="s">
        <v>13</v>
      </c>
      <c r="D5224" s="4" t="s">
        <v>10668</v>
      </c>
    </row>
    <row r="5225" customFormat="false" ht="12.75" hidden="false" customHeight="false" outlineLevel="0" collapsed="false">
      <c r="A5225" s="3" t="s">
        <v>14762</v>
      </c>
      <c r="B5225" s="4" t="s">
        <v>14763</v>
      </c>
      <c r="C5225" s="5" t="s">
        <v>10</v>
      </c>
      <c r="D5225" s="4" t="s">
        <v>14764</v>
      </c>
    </row>
    <row r="5226" customFormat="false" ht="12.75" hidden="false" customHeight="false" outlineLevel="0" collapsed="false">
      <c r="A5226" s="3" t="s">
        <v>14765</v>
      </c>
      <c r="B5226" s="4" t="s">
        <v>14766</v>
      </c>
      <c r="C5226" s="4" t="s">
        <v>13</v>
      </c>
      <c r="D5226" s="4" t="s">
        <v>14767</v>
      </c>
    </row>
    <row r="5227" customFormat="false" ht="12.75" hidden="false" customHeight="false" outlineLevel="0" collapsed="false">
      <c r="A5227" s="3" t="s">
        <v>14768</v>
      </c>
      <c r="B5227" s="4" t="s">
        <v>14769</v>
      </c>
      <c r="C5227" s="5" t="s">
        <v>10</v>
      </c>
      <c r="D5227" s="4" t="s">
        <v>14770</v>
      </c>
    </row>
    <row r="5228" customFormat="false" ht="12.75" hidden="false" customHeight="false" outlineLevel="0" collapsed="false">
      <c r="A5228" s="3" t="s">
        <v>14771</v>
      </c>
      <c r="B5228" s="4" t="s">
        <v>14772</v>
      </c>
      <c r="C5228" s="4" t="s">
        <v>13</v>
      </c>
      <c r="D5228" s="4" t="s">
        <v>14773</v>
      </c>
    </row>
    <row r="5229" customFormat="false" ht="12.75" hidden="false" customHeight="false" outlineLevel="0" collapsed="false">
      <c r="A5229" s="3" t="s">
        <v>14774</v>
      </c>
      <c r="B5229" s="4" t="s">
        <v>14775</v>
      </c>
      <c r="C5229" s="5" t="s">
        <v>64</v>
      </c>
      <c r="D5229" s="4" t="s">
        <v>14776</v>
      </c>
    </row>
    <row r="5230" customFormat="false" ht="12.75" hidden="false" customHeight="false" outlineLevel="0" collapsed="false">
      <c r="A5230" s="3" t="s">
        <v>14777</v>
      </c>
      <c r="B5230" s="4" t="s">
        <v>14775</v>
      </c>
      <c r="C5230" s="4" t="s">
        <v>13</v>
      </c>
      <c r="D5230" s="4" t="s">
        <v>14778</v>
      </c>
    </row>
    <row r="5231" customFormat="false" ht="12.75" hidden="false" customHeight="false" outlineLevel="0" collapsed="false">
      <c r="A5231" s="3" t="s">
        <v>14779</v>
      </c>
      <c r="B5231" s="4" t="s">
        <v>14775</v>
      </c>
      <c r="C5231" s="4" t="s">
        <v>13</v>
      </c>
      <c r="D5231" s="4" t="s">
        <v>14778</v>
      </c>
    </row>
    <row r="5232" customFormat="false" ht="12.75" hidden="false" customHeight="false" outlineLevel="0" collapsed="false">
      <c r="A5232" s="3" t="s">
        <v>14780</v>
      </c>
      <c r="B5232" s="4" t="s">
        <v>14781</v>
      </c>
      <c r="C5232" s="5" t="s">
        <v>22</v>
      </c>
      <c r="D5232" s="4" t="s">
        <v>14782</v>
      </c>
    </row>
    <row r="5233" customFormat="false" ht="12.75" hidden="false" customHeight="false" outlineLevel="0" collapsed="false">
      <c r="A5233" s="3" t="s">
        <v>14783</v>
      </c>
      <c r="B5233" s="4" t="s">
        <v>14781</v>
      </c>
      <c r="C5233" s="4" t="s">
        <v>13</v>
      </c>
      <c r="D5233" s="4" t="s">
        <v>14784</v>
      </c>
    </row>
    <row r="5234" customFormat="false" ht="12.75" hidden="false" customHeight="false" outlineLevel="0" collapsed="false">
      <c r="A5234" s="3" t="s">
        <v>14785</v>
      </c>
      <c r="B5234" s="4" t="s">
        <v>14786</v>
      </c>
      <c r="C5234" s="5" t="s">
        <v>10</v>
      </c>
      <c r="D5234" s="4" t="s">
        <v>14787</v>
      </c>
    </row>
    <row r="5235" customFormat="false" ht="12.75" hidden="false" customHeight="false" outlineLevel="0" collapsed="false">
      <c r="A5235" s="3" t="s">
        <v>14788</v>
      </c>
      <c r="B5235" s="4" t="s">
        <v>14789</v>
      </c>
      <c r="C5235" s="4" t="s">
        <v>36</v>
      </c>
      <c r="D5235" s="4" t="s">
        <v>14790</v>
      </c>
    </row>
    <row r="5236" customFormat="false" ht="12.75" hidden="false" customHeight="false" outlineLevel="0" collapsed="false">
      <c r="A5236" s="3" t="s">
        <v>14791</v>
      </c>
      <c r="B5236" s="4" t="s">
        <v>14792</v>
      </c>
      <c r="C5236" s="4" t="s">
        <v>13</v>
      </c>
      <c r="D5236" s="4" t="s">
        <v>14793</v>
      </c>
    </row>
    <row r="5237" customFormat="false" ht="12.75" hidden="false" customHeight="false" outlineLevel="0" collapsed="false">
      <c r="A5237" s="3" t="s">
        <v>14794</v>
      </c>
      <c r="B5237" s="4" t="s">
        <v>14795</v>
      </c>
      <c r="C5237" s="4" t="s">
        <v>26</v>
      </c>
      <c r="D5237" s="4" t="s">
        <v>14796</v>
      </c>
    </row>
    <row r="5238" customFormat="false" ht="12.75" hidden="false" customHeight="false" outlineLevel="0" collapsed="false">
      <c r="A5238" s="3" t="s">
        <v>14797</v>
      </c>
      <c r="B5238" s="4" t="s">
        <v>14798</v>
      </c>
      <c r="C5238" s="5" t="s">
        <v>10</v>
      </c>
      <c r="D5238" s="4" t="s">
        <v>14799</v>
      </c>
    </row>
    <row r="5239" customFormat="false" ht="12.75" hidden="false" customHeight="false" outlineLevel="0" collapsed="false">
      <c r="A5239" s="3" t="s">
        <v>14800</v>
      </c>
      <c r="B5239" s="4" t="s">
        <v>14801</v>
      </c>
      <c r="C5239" s="5" t="s">
        <v>10</v>
      </c>
      <c r="D5239" s="4" t="s">
        <v>14802</v>
      </c>
    </row>
    <row r="5240" customFormat="false" ht="12.75" hidden="false" customHeight="false" outlineLevel="0" collapsed="false">
      <c r="A5240" s="3" t="s">
        <v>14803</v>
      </c>
      <c r="B5240" s="4" t="s">
        <v>14804</v>
      </c>
      <c r="C5240" s="5" t="s">
        <v>6</v>
      </c>
      <c r="D5240" s="4" t="s">
        <v>14805</v>
      </c>
    </row>
    <row r="5241" customFormat="false" ht="12.75" hidden="false" customHeight="false" outlineLevel="0" collapsed="false">
      <c r="A5241" s="3" t="s">
        <v>14806</v>
      </c>
      <c r="B5241" s="4" t="s">
        <v>14804</v>
      </c>
      <c r="C5241" s="5" t="s">
        <v>64</v>
      </c>
      <c r="D5241" s="4" t="s">
        <v>14807</v>
      </c>
    </row>
    <row r="5242" customFormat="false" ht="12.75" hidden="false" customHeight="false" outlineLevel="0" collapsed="false">
      <c r="A5242" s="3" t="s">
        <v>14808</v>
      </c>
      <c r="B5242" s="4" t="s">
        <v>14809</v>
      </c>
      <c r="C5242" s="5" t="s">
        <v>10</v>
      </c>
      <c r="D5242" s="4" t="s">
        <v>14810</v>
      </c>
    </row>
    <row r="5243" customFormat="false" ht="12.75" hidden="false" customHeight="false" outlineLevel="0" collapsed="false">
      <c r="A5243" s="3" t="s">
        <v>14811</v>
      </c>
      <c r="B5243" s="4" t="s">
        <v>14812</v>
      </c>
      <c r="C5243" s="4" t="s">
        <v>13</v>
      </c>
      <c r="D5243" s="4" t="s">
        <v>14813</v>
      </c>
    </row>
    <row r="5244" customFormat="false" ht="12.75" hidden="false" customHeight="false" outlineLevel="0" collapsed="false">
      <c r="A5244" s="3" t="s">
        <v>14814</v>
      </c>
      <c r="B5244" s="4" t="s">
        <v>14815</v>
      </c>
      <c r="C5244" s="5" t="s">
        <v>10</v>
      </c>
      <c r="D5244" s="4" t="s">
        <v>14816</v>
      </c>
    </row>
    <row r="5245" customFormat="false" ht="12.75" hidden="false" customHeight="false" outlineLevel="0" collapsed="false">
      <c r="A5245" s="3" t="s">
        <v>14817</v>
      </c>
      <c r="B5245" s="4" t="s">
        <v>14818</v>
      </c>
      <c r="C5245" s="5" t="s">
        <v>22</v>
      </c>
      <c r="D5245" s="4" t="s">
        <v>14819</v>
      </c>
    </row>
    <row r="5246" customFormat="false" ht="12.75" hidden="false" customHeight="false" outlineLevel="0" collapsed="false">
      <c r="A5246" s="3" t="s">
        <v>14820</v>
      </c>
      <c r="B5246" s="4" t="s">
        <v>14821</v>
      </c>
      <c r="C5246" s="5" t="s">
        <v>6</v>
      </c>
      <c r="D5246" s="4" t="s">
        <v>5782</v>
      </c>
    </row>
    <row r="5247" customFormat="false" ht="12.75" hidden="false" customHeight="false" outlineLevel="0" collapsed="false">
      <c r="A5247" s="3" t="s">
        <v>14822</v>
      </c>
      <c r="B5247" s="4" t="s">
        <v>14823</v>
      </c>
      <c r="C5247" s="4" t="s">
        <v>13</v>
      </c>
      <c r="D5247" s="4" t="s">
        <v>14824</v>
      </c>
    </row>
    <row r="5248" customFormat="false" ht="12.75" hidden="false" customHeight="false" outlineLevel="0" collapsed="false">
      <c r="A5248" s="3" t="s">
        <v>14825</v>
      </c>
      <c r="B5248" s="4" t="s">
        <v>14826</v>
      </c>
      <c r="C5248" s="4" t="s">
        <v>36</v>
      </c>
      <c r="D5248" s="4" t="s">
        <v>14827</v>
      </c>
    </row>
    <row r="5249" customFormat="false" ht="12.75" hidden="false" customHeight="false" outlineLevel="0" collapsed="false">
      <c r="A5249" s="3" t="s">
        <v>14828</v>
      </c>
      <c r="B5249" s="4" t="s">
        <v>14829</v>
      </c>
      <c r="C5249" s="4" t="s">
        <v>193</v>
      </c>
      <c r="D5249" s="4" t="s">
        <v>14830</v>
      </c>
    </row>
    <row r="5250" customFormat="false" ht="12.75" hidden="false" customHeight="false" outlineLevel="0" collapsed="false">
      <c r="A5250" s="3" t="s">
        <v>14831</v>
      </c>
      <c r="B5250" s="4" t="s">
        <v>14832</v>
      </c>
      <c r="C5250" s="5" t="s">
        <v>10</v>
      </c>
      <c r="D5250" s="4" t="s">
        <v>14833</v>
      </c>
    </row>
    <row r="5251" customFormat="false" ht="12.75" hidden="false" customHeight="false" outlineLevel="0" collapsed="false">
      <c r="A5251" s="3" t="s">
        <v>14834</v>
      </c>
      <c r="B5251" s="4" t="s">
        <v>14835</v>
      </c>
      <c r="C5251" s="4" t="s">
        <v>13</v>
      </c>
      <c r="D5251" s="4" t="s">
        <v>5201</v>
      </c>
    </row>
    <row r="5252" customFormat="false" ht="12.75" hidden="false" customHeight="false" outlineLevel="0" collapsed="false">
      <c r="A5252" s="3" t="s">
        <v>14836</v>
      </c>
      <c r="B5252" s="4" t="s">
        <v>14837</v>
      </c>
      <c r="C5252" s="5" t="s">
        <v>64</v>
      </c>
      <c r="D5252" s="4" t="s">
        <v>14838</v>
      </c>
    </row>
    <row r="5253" customFormat="false" ht="12.75" hidden="false" customHeight="false" outlineLevel="0" collapsed="false">
      <c r="A5253" s="3" t="s">
        <v>14839</v>
      </c>
      <c r="B5253" s="4" t="s">
        <v>14840</v>
      </c>
      <c r="C5253" s="4" t="s">
        <v>13</v>
      </c>
      <c r="D5253" s="4" t="s">
        <v>14841</v>
      </c>
    </row>
    <row r="5254" customFormat="false" ht="12.75" hidden="false" customHeight="false" outlineLevel="0" collapsed="false">
      <c r="A5254" s="3" t="s">
        <v>14842</v>
      </c>
      <c r="B5254" s="4" t="s">
        <v>14843</v>
      </c>
      <c r="C5254" s="4" t="s">
        <v>26</v>
      </c>
      <c r="D5254" s="4" t="s">
        <v>14844</v>
      </c>
    </row>
    <row r="5255" customFormat="false" ht="12.75" hidden="false" customHeight="false" outlineLevel="0" collapsed="false">
      <c r="A5255" s="3" t="s">
        <v>14845</v>
      </c>
      <c r="B5255" s="4" t="s">
        <v>14846</v>
      </c>
      <c r="C5255" s="4" t="s">
        <v>13</v>
      </c>
      <c r="D5255" s="4" t="s">
        <v>14847</v>
      </c>
    </row>
    <row r="5256" customFormat="false" ht="12.75" hidden="false" customHeight="false" outlineLevel="0" collapsed="false">
      <c r="A5256" s="3" t="s">
        <v>14848</v>
      </c>
      <c r="B5256" s="4" t="s">
        <v>14849</v>
      </c>
      <c r="C5256" s="4" t="s">
        <v>13</v>
      </c>
      <c r="D5256" s="4" t="s">
        <v>14850</v>
      </c>
    </row>
    <row r="5257" customFormat="false" ht="12.75" hidden="false" customHeight="false" outlineLevel="0" collapsed="false">
      <c r="A5257" s="3" t="s">
        <v>14851</v>
      </c>
      <c r="B5257" s="4" t="s">
        <v>14852</v>
      </c>
      <c r="C5257" s="5" t="s">
        <v>6</v>
      </c>
      <c r="D5257" s="4" t="s">
        <v>14853</v>
      </c>
    </row>
    <row r="5258" customFormat="false" ht="12.75" hidden="false" customHeight="false" outlineLevel="0" collapsed="false">
      <c r="A5258" s="3" t="s">
        <v>14854</v>
      </c>
      <c r="B5258" s="4" t="s">
        <v>14855</v>
      </c>
      <c r="C5258" s="4" t="s">
        <v>26</v>
      </c>
      <c r="D5258" s="4" t="s">
        <v>14856</v>
      </c>
    </row>
    <row r="5259" customFormat="false" ht="12.75" hidden="false" customHeight="false" outlineLevel="0" collapsed="false">
      <c r="A5259" s="3" t="s">
        <v>14857</v>
      </c>
      <c r="B5259" s="4" t="s">
        <v>14858</v>
      </c>
      <c r="C5259" s="4" t="s">
        <v>26</v>
      </c>
      <c r="D5259" s="4" t="s">
        <v>14859</v>
      </c>
    </row>
    <row r="5260" customFormat="false" ht="12.75" hidden="false" customHeight="false" outlineLevel="0" collapsed="false">
      <c r="A5260" s="3" t="s">
        <v>14860</v>
      </c>
      <c r="B5260" s="4" t="s">
        <v>14861</v>
      </c>
      <c r="C5260" s="5" t="s">
        <v>54</v>
      </c>
      <c r="D5260" s="4" t="s">
        <v>14862</v>
      </c>
    </row>
    <row r="5261" customFormat="false" ht="12.75" hidden="false" customHeight="false" outlineLevel="0" collapsed="false">
      <c r="A5261" s="3" t="s">
        <v>14863</v>
      </c>
      <c r="B5261" s="4" t="s">
        <v>14864</v>
      </c>
      <c r="C5261" s="5" t="s">
        <v>54</v>
      </c>
      <c r="D5261" s="4" t="s">
        <v>14865</v>
      </c>
    </row>
    <row r="5262" customFormat="false" ht="12.75" hidden="false" customHeight="false" outlineLevel="0" collapsed="false">
      <c r="A5262" s="3" t="s">
        <v>14866</v>
      </c>
      <c r="B5262" s="4" t="s">
        <v>14867</v>
      </c>
      <c r="C5262" s="4" t="s">
        <v>13</v>
      </c>
      <c r="D5262" s="4" t="s">
        <v>14868</v>
      </c>
    </row>
    <row r="5263" customFormat="false" ht="12.75" hidden="false" customHeight="false" outlineLevel="0" collapsed="false">
      <c r="A5263" s="3" t="s">
        <v>14869</v>
      </c>
      <c r="B5263" s="4" t="s">
        <v>14870</v>
      </c>
      <c r="C5263" s="5" t="s">
        <v>54</v>
      </c>
      <c r="D5263" s="4" t="s">
        <v>14871</v>
      </c>
    </row>
    <row r="5264" customFormat="false" ht="12.75" hidden="false" customHeight="false" outlineLevel="0" collapsed="false">
      <c r="A5264" s="3" t="s">
        <v>14872</v>
      </c>
      <c r="B5264" s="4" t="s">
        <v>14873</v>
      </c>
      <c r="C5264" s="5" t="s">
        <v>64</v>
      </c>
      <c r="D5264" s="4" t="s">
        <v>14874</v>
      </c>
    </row>
    <row r="5265" customFormat="false" ht="12.75" hidden="false" customHeight="false" outlineLevel="0" collapsed="false">
      <c r="A5265" s="3" t="s">
        <v>14875</v>
      </c>
      <c r="B5265" s="4" t="s">
        <v>14876</v>
      </c>
      <c r="C5265" s="4" t="s">
        <v>36</v>
      </c>
      <c r="D5265" s="4" t="s">
        <v>14877</v>
      </c>
    </row>
    <row r="5266" customFormat="false" ht="12.75" hidden="false" customHeight="false" outlineLevel="0" collapsed="false">
      <c r="A5266" s="3" t="s">
        <v>14878</v>
      </c>
      <c r="B5266" s="4" t="s">
        <v>14879</v>
      </c>
      <c r="C5266" s="4" t="s">
        <v>26</v>
      </c>
      <c r="D5266" s="4" t="s">
        <v>14880</v>
      </c>
    </row>
    <row r="5267" customFormat="false" ht="12.75" hidden="false" customHeight="false" outlineLevel="0" collapsed="false">
      <c r="A5267" s="3" t="s">
        <v>14881</v>
      </c>
      <c r="B5267" s="4" t="s">
        <v>14882</v>
      </c>
      <c r="C5267" s="4" t="s">
        <v>36</v>
      </c>
      <c r="D5267" s="4" t="s">
        <v>14883</v>
      </c>
    </row>
    <row r="5268" customFormat="false" ht="12.75" hidden="false" customHeight="false" outlineLevel="0" collapsed="false">
      <c r="A5268" s="3" t="s">
        <v>14884</v>
      </c>
      <c r="B5268" s="4" t="s">
        <v>14885</v>
      </c>
      <c r="C5268" s="4" t="s">
        <v>36</v>
      </c>
      <c r="D5268" s="4" t="s">
        <v>14886</v>
      </c>
    </row>
    <row r="5269" customFormat="false" ht="12.75" hidden="false" customHeight="false" outlineLevel="0" collapsed="false">
      <c r="A5269" s="3" t="s">
        <v>14887</v>
      </c>
      <c r="B5269" s="4" t="s">
        <v>14888</v>
      </c>
      <c r="C5269" s="4" t="s">
        <v>36</v>
      </c>
      <c r="D5269" s="4" t="s">
        <v>14889</v>
      </c>
    </row>
    <row r="5270" customFormat="false" ht="12.75" hidden="false" customHeight="false" outlineLevel="0" collapsed="false">
      <c r="A5270" s="3" t="s">
        <v>14890</v>
      </c>
      <c r="B5270" s="4" t="s">
        <v>14891</v>
      </c>
      <c r="C5270" s="5" t="s">
        <v>10</v>
      </c>
      <c r="D5270" s="4" t="s">
        <v>2927</v>
      </c>
    </row>
    <row r="5271" customFormat="false" ht="12.75" hidden="false" customHeight="false" outlineLevel="0" collapsed="false">
      <c r="A5271" s="3" t="s">
        <v>14892</v>
      </c>
      <c r="B5271" s="4" t="s">
        <v>14893</v>
      </c>
      <c r="C5271" s="4" t="s">
        <v>13</v>
      </c>
      <c r="D5271" s="4" t="s">
        <v>4233</v>
      </c>
    </row>
    <row r="5272" customFormat="false" ht="12.75" hidden="false" customHeight="false" outlineLevel="0" collapsed="false">
      <c r="A5272" s="3" t="s">
        <v>14894</v>
      </c>
      <c r="B5272" s="4" t="s">
        <v>14895</v>
      </c>
      <c r="C5272" s="4" t="s">
        <v>13</v>
      </c>
      <c r="D5272" s="4" t="s">
        <v>4233</v>
      </c>
    </row>
    <row r="5273" customFormat="false" ht="12.75" hidden="false" customHeight="false" outlineLevel="0" collapsed="false">
      <c r="A5273" s="3" t="s">
        <v>14896</v>
      </c>
      <c r="B5273" s="4" t="s">
        <v>14897</v>
      </c>
      <c r="C5273" s="4" t="s">
        <v>13</v>
      </c>
      <c r="D5273" s="4" t="s">
        <v>4233</v>
      </c>
    </row>
    <row r="5274" customFormat="false" ht="12.75" hidden="false" customHeight="false" outlineLevel="0" collapsed="false">
      <c r="A5274" s="3" t="s">
        <v>14898</v>
      </c>
      <c r="B5274" s="4" t="s">
        <v>14899</v>
      </c>
      <c r="C5274" s="4" t="s">
        <v>26</v>
      </c>
      <c r="D5274" s="4" t="s">
        <v>14900</v>
      </c>
    </row>
    <row r="5275" customFormat="false" ht="12.75" hidden="false" customHeight="false" outlineLevel="0" collapsed="false">
      <c r="A5275" s="3" t="s">
        <v>14901</v>
      </c>
      <c r="B5275" s="4" t="s">
        <v>14899</v>
      </c>
      <c r="C5275" s="4" t="s">
        <v>13</v>
      </c>
      <c r="D5275" s="4" t="s">
        <v>4233</v>
      </c>
    </row>
    <row r="5276" customFormat="false" ht="12.75" hidden="false" customHeight="false" outlineLevel="0" collapsed="false">
      <c r="A5276" s="3" t="s">
        <v>14902</v>
      </c>
      <c r="B5276" s="4" t="s">
        <v>14903</v>
      </c>
      <c r="C5276" s="5" t="s">
        <v>64</v>
      </c>
      <c r="D5276" s="4" t="s">
        <v>14904</v>
      </c>
    </row>
    <row r="5277" customFormat="false" ht="12.75" hidden="false" customHeight="false" outlineLevel="0" collapsed="false">
      <c r="A5277" s="3" t="s">
        <v>14905</v>
      </c>
      <c r="B5277" s="4" t="s">
        <v>14906</v>
      </c>
      <c r="C5277" s="5" t="s">
        <v>64</v>
      </c>
      <c r="D5277" s="4" t="s">
        <v>14907</v>
      </c>
    </row>
    <row r="5278" customFormat="false" ht="12.75" hidden="false" customHeight="false" outlineLevel="0" collapsed="false">
      <c r="A5278" s="3" t="s">
        <v>14908</v>
      </c>
      <c r="B5278" s="4" t="s">
        <v>14909</v>
      </c>
      <c r="C5278" s="5" t="s">
        <v>64</v>
      </c>
      <c r="D5278" s="4" t="s">
        <v>14910</v>
      </c>
    </row>
    <row r="5279" customFormat="false" ht="12.75" hidden="false" customHeight="false" outlineLevel="0" collapsed="false">
      <c r="A5279" s="3" t="s">
        <v>14911</v>
      </c>
      <c r="B5279" s="4" t="s">
        <v>14912</v>
      </c>
      <c r="C5279" s="5" t="s">
        <v>54</v>
      </c>
      <c r="D5279" s="4" t="s">
        <v>14913</v>
      </c>
    </row>
    <row r="5280" customFormat="false" ht="12.75" hidden="false" customHeight="false" outlineLevel="0" collapsed="false">
      <c r="A5280" s="3" t="s">
        <v>14914</v>
      </c>
      <c r="B5280" s="4" t="s">
        <v>14915</v>
      </c>
      <c r="C5280" s="5" t="s">
        <v>64</v>
      </c>
      <c r="D5280" s="4" t="s">
        <v>14916</v>
      </c>
    </row>
    <row r="5281" customFormat="false" ht="12.75" hidden="false" customHeight="false" outlineLevel="0" collapsed="false">
      <c r="A5281" s="3" t="s">
        <v>14917</v>
      </c>
      <c r="B5281" s="4" t="s">
        <v>14918</v>
      </c>
      <c r="C5281" s="5" t="s">
        <v>54</v>
      </c>
      <c r="D5281" s="4" t="s">
        <v>14919</v>
      </c>
    </row>
    <row r="5282" customFormat="false" ht="12.75" hidden="false" customHeight="false" outlineLevel="0" collapsed="false">
      <c r="A5282" s="3" t="s">
        <v>14920</v>
      </c>
      <c r="B5282" s="4" t="s">
        <v>14921</v>
      </c>
      <c r="C5282" s="5" t="s">
        <v>54</v>
      </c>
      <c r="D5282" s="4" t="s">
        <v>14922</v>
      </c>
    </row>
    <row r="5283" customFormat="false" ht="12.75" hidden="false" customHeight="false" outlineLevel="0" collapsed="false">
      <c r="A5283" s="3" t="s">
        <v>14923</v>
      </c>
      <c r="B5283" s="4" t="s">
        <v>14924</v>
      </c>
      <c r="C5283" s="4" t="s">
        <v>13</v>
      </c>
      <c r="D5283" s="4" t="s">
        <v>14925</v>
      </c>
    </row>
    <row r="5284" customFormat="false" ht="12.75" hidden="false" customHeight="false" outlineLevel="0" collapsed="false">
      <c r="A5284" s="3" t="s">
        <v>14926</v>
      </c>
      <c r="B5284" s="4" t="s">
        <v>14927</v>
      </c>
      <c r="C5284" s="5" t="s">
        <v>6</v>
      </c>
      <c r="D5284" s="4" t="s">
        <v>14928</v>
      </c>
    </row>
    <row r="5285" customFormat="false" ht="12.75" hidden="false" customHeight="false" outlineLevel="0" collapsed="false">
      <c r="A5285" s="3" t="s">
        <v>14929</v>
      </c>
      <c r="B5285" s="4" t="s">
        <v>14930</v>
      </c>
      <c r="C5285" s="4" t="s">
        <v>26</v>
      </c>
      <c r="D5285" s="4" t="s">
        <v>14931</v>
      </c>
    </row>
    <row r="5286" customFormat="false" ht="12.75" hidden="false" customHeight="false" outlineLevel="0" collapsed="false">
      <c r="A5286" s="3" t="s">
        <v>14932</v>
      </c>
      <c r="B5286" s="4" t="s">
        <v>14930</v>
      </c>
      <c r="C5286" s="4" t="s">
        <v>13</v>
      </c>
      <c r="D5286" s="4" t="s">
        <v>14933</v>
      </c>
    </row>
    <row r="5287" customFormat="false" ht="12.75" hidden="false" customHeight="false" outlineLevel="0" collapsed="false">
      <c r="A5287" s="3" t="s">
        <v>14934</v>
      </c>
      <c r="B5287" s="4" t="s">
        <v>14930</v>
      </c>
      <c r="C5287" s="4" t="s">
        <v>13</v>
      </c>
      <c r="D5287" s="4" t="s">
        <v>14933</v>
      </c>
    </row>
    <row r="5288" customFormat="false" ht="12.75" hidden="false" customHeight="false" outlineLevel="0" collapsed="false">
      <c r="A5288" s="3" t="s">
        <v>14935</v>
      </c>
      <c r="B5288" s="4" t="s">
        <v>14936</v>
      </c>
      <c r="C5288" s="5" t="s">
        <v>54</v>
      </c>
      <c r="D5288" s="4" t="s">
        <v>14937</v>
      </c>
    </row>
    <row r="5289" customFormat="false" ht="12.75" hidden="false" customHeight="false" outlineLevel="0" collapsed="false">
      <c r="A5289" s="3" t="s">
        <v>14938</v>
      </c>
      <c r="B5289" s="4" t="s">
        <v>14936</v>
      </c>
      <c r="C5289" s="4" t="s">
        <v>13</v>
      </c>
      <c r="D5289" s="4" t="s">
        <v>14939</v>
      </c>
    </row>
    <row r="5290" customFormat="false" ht="12.75" hidden="false" customHeight="false" outlineLevel="0" collapsed="false">
      <c r="A5290" s="3" t="s">
        <v>14940</v>
      </c>
      <c r="B5290" s="4" t="s">
        <v>14936</v>
      </c>
      <c r="C5290" s="4" t="s">
        <v>13</v>
      </c>
      <c r="D5290" s="4" t="s">
        <v>14939</v>
      </c>
    </row>
    <row r="5291" customFormat="false" ht="12.75" hidden="false" customHeight="false" outlineLevel="0" collapsed="false">
      <c r="A5291" s="3" t="s">
        <v>14941</v>
      </c>
      <c r="B5291" s="4" t="s">
        <v>14942</v>
      </c>
      <c r="C5291" s="5" t="s">
        <v>10</v>
      </c>
      <c r="D5291" s="4" t="s">
        <v>14943</v>
      </c>
    </row>
    <row r="5292" customFormat="false" ht="12.75" hidden="false" customHeight="false" outlineLevel="0" collapsed="false">
      <c r="A5292" s="3" t="s">
        <v>14944</v>
      </c>
      <c r="B5292" s="4" t="s">
        <v>14945</v>
      </c>
      <c r="C5292" s="5" t="s">
        <v>64</v>
      </c>
      <c r="D5292" s="4" t="s">
        <v>14946</v>
      </c>
    </row>
    <row r="5293" customFormat="false" ht="12.75" hidden="false" customHeight="false" outlineLevel="0" collapsed="false">
      <c r="A5293" s="3" t="s">
        <v>14947</v>
      </c>
      <c r="B5293" s="4" t="s">
        <v>14948</v>
      </c>
      <c r="C5293" s="4" t="s">
        <v>26</v>
      </c>
      <c r="D5293" s="4" t="s">
        <v>14949</v>
      </c>
    </row>
    <row r="5294" customFormat="false" ht="12.75" hidden="false" customHeight="false" outlineLevel="0" collapsed="false">
      <c r="A5294" s="3" t="s">
        <v>14950</v>
      </c>
      <c r="B5294" s="4" t="s">
        <v>14951</v>
      </c>
      <c r="C5294" s="5" t="s">
        <v>54</v>
      </c>
      <c r="D5294" s="4" t="s">
        <v>14952</v>
      </c>
    </row>
    <row r="5295" customFormat="false" ht="12.75" hidden="false" customHeight="false" outlineLevel="0" collapsed="false">
      <c r="A5295" s="3" t="s">
        <v>14953</v>
      </c>
      <c r="B5295" s="4" t="s">
        <v>14951</v>
      </c>
      <c r="C5295" s="4" t="s">
        <v>13</v>
      </c>
      <c r="D5295" s="4" t="s">
        <v>14954</v>
      </c>
    </row>
    <row r="5296" customFormat="false" ht="12.75" hidden="false" customHeight="false" outlineLevel="0" collapsed="false">
      <c r="A5296" s="3" t="s">
        <v>14955</v>
      </c>
      <c r="B5296" s="4" t="s">
        <v>14951</v>
      </c>
      <c r="C5296" s="4" t="s">
        <v>13</v>
      </c>
      <c r="D5296" s="4" t="s">
        <v>14954</v>
      </c>
    </row>
    <row r="5297" customFormat="false" ht="12.75" hidden="false" customHeight="false" outlineLevel="0" collapsed="false">
      <c r="A5297" s="3" t="s">
        <v>14956</v>
      </c>
      <c r="B5297" s="4" t="s">
        <v>14957</v>
      </c>
      <c r="C5297" s="5" t="s">
        <v>54</v>
      </c>
      <c r="D5297" s="4" t="s">
        <v>14958</v>
      </c>
    </row>
    <row r="5298" customFormat="false" ht="12.75" hidden="false" customHeight="false" outlineLevel="0" collapsed="false">
      <c r="A5298" s="3" t="s">
        <v>14959</v>
      </c>
      <c r="B5298" s="4" t="s">
        <v>14960</v>
      </c>
      <c r="C5298" s="5" t="s">
        <v>64</v>
      </c>
      <c r="D5298" s="4" t="s">
        <v>14961</v>
      </c>
    </row>
    <row r="5299" customFormat="false" ht="12.75" hidden="false" customHeight="false" outlineLevel="0" collapsed="false">
      <c r="A5299" s="3" t="s">
        <v>14962</v>
      </c>
      <c r="B5299" s="4" t="s">
        <v>14963</v>
      </c>
      <c r="C5299" s="4" t="s">
        <v>396</v>
      </c>
      <c r="D5299" s="4" t="s">
        <v>14964</v>
      </c>
    </row>
    <row r="5300" customFormat="false" ht="12.75" hidden="false" customHeight="false" outlineLevel="0" collapsed="false">
      <c r="A5300" s="3" t="s">
        <v>14965</v>
      </c>
      <c r="B5300" s="4" t="s">
        <v>14966</v>
      </c>
      <c r="C5300" s="4" t="s">
        <v>396</v>
      </c>
      <c r="D5300" s="4" t="s">
        <v>14967</v>
      </c>
    </row>
    <row r="5301" customFormat="false" ht="12.75" hidden="false" customHeight="false" outlineLevel="0" collapsed="false">
      <c r="A5301" s="3" t="s">
        <v>14968</v>
      </c>
      <c r="B5301" s="4" t="s">
        <v>14969</v>
      </c>
      <c r="C5301" s="5" t="s">
        <v>64</v>
      </c>
      <c r="D5301" s="4" t="s">
        <v>14970</v>
      </c>
    </row>
    <row r="5302" customFormat="false" ht="12.75" hidden="false" customHeight="false" outlineLevel="0" collapsed="false">
      <c r="A5302" s="3" t="s">
        <v>14971</v>
      </c>
      <c r="B5302" s="4" t="s">
        <v>14972</v>
      </c>
      <c r="C5302" s="5" t="s">
        <v>64</v>
      </c>
      <c r="D5302" s="4" t="s">
        <v>14973</v>
      </c>
    </row>
    <row r="5303" customFormat="false" ht="12.75" hidden="false" customHeight="false" outlineLevel="0" collapsed="false">
      <c r="A5303" s="3" t="s">
        <v>14974</v>
      </c>
      <c r="B5303" s="4" t="s">
        <v>14975</v>
      </c>
      <c r="C5303" s="5" t="s">
        <v>22</v>
      </c>
      <c r="D5303" s="4" t="s">
        <v>14976</v>
      </c>
    </row>
    <row r="5304" customFormat="false" ht="12.75" hidden="false" customHeight="false" outlineLevel="0" collapsed="false">
      <c r="A5304" s="3" t="s">
        <v>14977</v>
      </c>
      <c r="B5304" s="4" t="s">
        <v>14975</v>
      </c>
      <c r="C5304" s="4" t="s">
        <v>13</v>
      </c>
      <c r="D5304" s="4" t="s">
        <v>14978</v>
      </c>
    </row>
    <row r="5305" customFormat="false" ht="12.75" hidden="false" customHeight="false" outlineLevel="0" collapsed="false">
      <c r="A5305" s="3" t="s">
        <v>14979</v>
      </c>
      <c r="B5305" s="4" t="s">
        <v>14980</v>
      </c>
      <c r="C5305" s="5" t="s">
        <v>64</v>
      </c>
      <c r="D5305" s="4" t="s">
        <v>14981</v>
      </c>
    </row>
    <row r="5306" customFormat="false" ht="12.75" hidden="false" customHeight="false" outlineLevel="0" collapsed="false">
      <c r="A5306" s="3" t="s">
        <v>14982</v>
      </c>
      <c r="B5306" s="4" t="s">
        <v>14983</v>
      </c>
      <c r="C5306" s="5" t="s">
        <v>54</v>
      </c>
      <c r="D5306" s="4" t="s">
        <v>14984</v>
      </c>
    </row>
    <row r="5307" customFormat="false" ht="12.75" hidden="false" customHeight="false" outlineLevel="0" collapsed="false">
      <c r="A5307" s="3" t="s">
        <v>14985</v>
      </c>
      <c r="B5307" s="4" t="s">
        <v>14986</v>
      </c>
      <c r="C5307" s="4" t="s">
        <v>26</v>
      </c>
      <c r="D5307" s="4" t="s">
        <v>14987</v>
      </c>
    </row>
    <row r="5308" customFormat="false" ht="12.75" hidden="false" customHeight="false" outlineLevel="0" collapsed="false">
      <c r="A5308" s="3" t="s">
        <v>14988</v>
      </c>
      <c r="B5308" s="4" t="s">
        <v>14989</v>
      </c>
      <c r="C5308" s="4" t="s">
        <v>36</v>
      </c>
      <c r="D5308" s="4" t="s">
        <v>14990</v>
      </c>
    </row>
    <row r="5309" customFormat="false" ht="12.75" hidden="false" customHeight="false" outlineLevel="0" collapsed="false">
      <c r="A5309" s="3" t="s">
        <v>14991</v>
      </c>
      <c r="B5309" s="4" t="s">
        <v>14992</v>
      </c>
      <c r="C5309" s="4" t="s">
        <v>193</v>
      </c>
      <c r="D5309" s="4" t="s">
        <v>14993</v>
      </c>
    </row>
    <row r="5310" customFormat="false" ht="12.75" hidden="false" customHeight="false" outlineLevel="0" collapsed="false">
      <c r="A5310" s="3" t="s">
        <v>14994</v>
      </c>
      <c r="B5310" s="4" t="s">
        <v>14995</v>
      </c>
      <c r="C5310" s="5" t="s">
        <v>54</v>
      </c>
      <c r="D5310" s="4" t="s">
        <v>14996</v>
      </c>
    </row>
    <row r="5311" customFormat="false" ht="12.75" hidden="false" customHeight="false" outlineLevel="0" collapsed="false">
      <c r="A5311" s="3" t="s">
        <v>14997</v>
      </c>
      <c r="B5311" s="4" t="s">
        <v>14998</v>
      </c>
      <c r="C5311" s="5" t="s">
        <v>64</v>
      </c>
      <c r="D5311" s="4" t="s">
        <v>14999</v>
      </c>
    </row>
    <row r="5312" customFormat="false" ht="12.75" hidden="false" customHeight="false" outlineLevel="0" collapsed="false">
      <c r="A5312" s="3" t="s">
        <v>15000</v>
      </c>
      <c r="B5312" s="4" t="s">
        <v>15001</v>
      </c>
      <c r="C5312" s="4" t="s">
        <v>13</v>
      </c>
      <c r="D5312" s="4" t="s">
        <v>14784</v>
      </c>
    </row>
    <row r="5313" customFormat="false" ht="12.75" hidden="false" customHeight="false" outlineLevel="0" collapsed="false">
      <c r="A5313" s="3" t="s">
        <v>15002</v>
      </c>
      <c r="B5313" s="4" t="s">
        <v>15003</v>
      </c>
      <c r="C5313" s="5" t="s">
        <v>10</v>
      </c>
      <c r="D5313" s="4" t="s">
        <v>15004</v>
      </c>
    </row>
    <row r="5314" customFormat="false" ht="12.75" hidden="false" customHeight="false" outlineLevel="0" collapsed="false">
      <c r="A5314" s="3" t="s">
        <v>15005</v>
      </c>
      <c r="B5314" s="4" t="s">
        <v>15006</v>
      </c>
      <c r="C5314" s="4" t="s">
        <v>36</v>
      </c>
      <c r="D5314" s="4" t="s">
        <v>15007</v>
      </c>
    </row>
    <row r="5315" customFormat="false" ht="12.75" hidden="false" customHeight="false" outlineLevel="0" collapsed="false">
      <c r="A5315" s="3" t="s">
        <v>15008</v>
      </c>
      <c r="B5315" s="4" t="s">
        <v>15009</v>
      </c>
      <c r="C5315" s="4" t="s">
        <v>396</v>
      </c>
      <c r="D5315" s="4" t="s">
        <v>15010</v>
      </c>
    </row>
    <row r="5316" customFormat="false" ht="12.75" hidden="false" customHeight="false" outlineLevel="0" collapsed="false">
      <c r="A5316" s="3" t="s">
        <v>15011</v>
      </c>
      <c r="B5316" s="4" t="s">
        <v>15012</v>
      </c>
      <c r="C5316" s="5" t="s">
        <v>64</v>
      </c>
      <c r="D5316" s="4" t="s">
        <v>15013</v>
      </c>
    </row>
    <row r="5317" customFormat="false" ht="12.75" hidden="false" customHeight="false" outlineLevel="0" collapsed="false">
      <c r="A5317" s="3" t="s">
        <v>15014</v>
      </c>
      <c r="B5317" s="4" t="s">
        <v>15015</v>
      </c>
      <c r="C5317" s="4" t="s">
        <v>13</v>
      </c>
      <c r="D5317" s="4" t="s">
        <v>15016</v>
      </c>
    </row>
    <row r="5318" customFormat="false" ht="12.75" hidden="false" customHeight="false" outlineLevel="0" collapsed="false">
      <c r="A5318" s="3" t="s">
        <v>15017</v>
      </c>
      <c r="B5318" s="4" t="s">
        <v>15018</v>
      </c>
      <c r="C5318" s="4" t="s">
        <v>26</v>
      </c>
      <c r="D5318" s="4" t="s">
        <v>15019</v>
      </c>
    </row>
    <row r="5319" customFormat="false" ht="12.75" hidden="false" customHeight="false" outlineLevel="0" collapsed="false">
      <c r="A5319" s="3" t="s">
        <v>15020</v>
      </c>
      <c r="B5319" s="4" t="s">
        <v>15021</v>
      </c>
      <c r="C5319" s="5" t="s">
        <v>64</v>
      </c>
      <c r="D5319" s="4" t="s">
        <v>15022</v>
      </c>
    </row>
    <row r="5320" customFormat="false" ht="12.75" hidden="false" customHeight="false" outlineLevel="0" collapsed="false">
      <c r="A5320" s="3" t="s">
        <v>15023</v>
      </c>
      <c r="B5320" s="4" t="s">
        <v>15024</v>
      </c>
      <c r="C5320" s="4" t="s">
        <v>13</v>
      </c>
      <c r="D5320" s="4" t="s">
        <v>15025</v>
      </c>
    </row>
    <row r="5321" customFormat="false" ht="12.75" hidden="false" customHeight="false" outlineLevel="0" collapsed="false">
      <c r="A5321" s="3" t="s">
        <v>15026</v>
      </c>
      <c r="B5321" s="4" t="s">
        <v>15027</v>
      </c>
      <c r="C5321" s="4" t="s">
        <v>13</v>
      </c>
      <c r="D5321" s="4" t="s">
        <v>15028</v>
      </c>
    </row>
    <row r="5322" customFormat="false" ht="12.75" hidden="false" customHeight="false" outlineLevel="0" collapsed="false">
      <c r="A5322" s="3" t="s">
        <v>15029</v>
      </c>
      <c r="B5322" s="4" t="s">
        <v>15030</v>
      </c>
      <c r="C5322" s="4" t="s">
        <v>13</v>
      </c>
      <c r="D5322" s="4" t="s">
        <v>15031</v>
      </c>
    </row>
    <row r="5323" customFormat="false" ht="12.75" hidden="false" customHeight="false" outlineLevel="0" collapsed="false">
      <c r="A5323" s="3" t="s">
        <v>15032</v>
      </c>
      <c r="B5323" s="4" t="s">
        <v>15033</v>
      </c>
      <c r="C5323" s="4" t="s">
        <v>26</v>
      </c>
      <c r="D5323" s="4" t="s">
        <v>15034</v>
      </c>
    </row>
    <row r="5324" customFormat="false" ht="12.75" hidden="false" customHeight="false" outlineLevel="0" collapsed="false">
      <c r="A5324" s="3" t="s">
        <v>15035</v>
      </c>
      <c r="B5324" s="4" t="s">
        <v>15036</v>
      </c>
      <c r="C5324" s="4" t="s">
        <v>26</v>
      </c>
      <c r="D5324" s="4" t="s">
        <v>15037</v>
      </c>
    </row>
    <row r="5325" customFormat="false" ht="12.75" hidden="false" customHeight="false" outlineLevel="0" collapsed="false">
      <c r="A5325" s="3" t="s">
        <v>15038</v>
      </c>
      <c r="B5325" s="4" t="s">
        <v>15039</v>
      </c>
      <c r="C5325" s="5" t="s">
        <v>54</v>
      </c>
      <c r="D5325" s="4" t="s">
        <v>15040</v>
      </c>
    </row>
    <row r="5326" customFormat="false" ht="12.75" hidden="false" customHeight="false" outlineLevel="0" collapsed="false">
      <c r="A5326" s="3" t="s">
        <v>15041</v>
      </c>
      <c r="B5326" s="4" t="s">
        <v>15039</v>
      </c>
      <c r="C5326" s="4" t="s">
        <v>13</v>
      </c>
      <c r="D5326" s="4" t="s">
        <v>9696</v>
      </c>
    </row>
    <row r="5327" customFormat="false" ht="12.75" hidden="false" customHeight="false" outlineLevel="0" collapsed="false">
      <c r="A5327" s="3" t="s">
        <v>15042</v>
      </c>
      <c r="B5327" s="4" t="s">
        <v>15043</v>
      </c>
      <c r="C5327" s="5" t="s">
        <v>64</v>
      </c>
      <c r="D5327" s="4" t="s">
        <v>15044</v>
      </c>
    </row>
    <row r="5328" customFormat="false" ht="12.75" hidden="false" customHeight="false" outlineLevel="0" collapsed="false">
      <c r="A5328" s="3" t="s">
        <v>15045</v>
      </c>
      <c r="B5328" s="4" t="s">
        <v>15046</v>
      </c>
      <c r="C5328" s="4" t="s">
        <v>13</v>
      </c>
      <c r="D5328" s="4" t="s">
        <v>15047</v>
      </c>
    </row>
    <row r="5329" customFormat="false" ht="12.75" hidden="false" customHeight="false" outlineLevel="0" collapsed="false">
      <c r="A5329" s="3" t="s">
        <v>15048</v>
      </c>
      <c r="B5329" s="4" t="s">
        <v>15049</v>
      </c>
      <c r="C5329" s="5" t="s">
        <v>6</v>
      </c>
      <c r="D5329" s="4" t="s">
        <v>15050</v>
      </c>
    </row>
    <row r="5330" customFormat="false" ht="12.75" hidden="false" customHeight="false" outlineLevel="0" collapsed="false">
      <c r="A5330" s="3" t="s">
        <v>15051</v>
      </c>
      <c r="B5330" s="4" t="s">
        <v>15052</v>
      </c>
      <c r="C5330" s="5" t="s">
        <v>54</v>
      </c>
      <c r="D5330" s="4" t="s">
        <v>15053</v>
      </c>
    </row>
    <row r="5331" customFormat="false" ht="12.75" hidden="false" customHeight="false" outlineLevel="0" collapsed="false">
      <c r="A5331" s="3" t="s">
        <v>15054</v>
      </c>
      <c r="B5331" s="4" t="s">
        <v>15055</v>
      </c>
      <c r="C5331" s="4" t="s">
        <v>26</v>
      </c>
      <c r="D5331" s="4" t="s">
        <v>15056</v>
      </c>
    </row>
    <row r="5332" customFormat="false" ht="12.75" hidden="false" customHeight="false" outlineLevel="0" collapsed="false">
      <c r="A5332" s="3" t="s">
        <v>15057</v>
      </c>
      <c r="B5332" s="4" t="s">
        <v>15058</v>
      </c>
      <c r="C5332" s="4" t="s">
        <v>26</v>
      </c>
      <c r="D5332" s="4" t="s">
        <v>15059</v>
      </c>
    </row>
    <row r="5333" customFormat="false" ht="12.75" hidden="false" customHeight="false" outlineLevel="0" collapsed="false">
      <c r="A5333" s="3" t="s">
        <v>15060</v>
      </c>
      <c r="B5333" s="4" t="s">
        <v>15061</v>
      </c>
      <c r="C5333" s="5" t="s">
        <v>64</v>
      </c>
      <c r="D5333" s="4" t="s">
        <v>15062</v>
      </c>
    </row>
    <row r="5334" customFormat="false" ht="12.75" hidden="false" customHeight="false" outlineLevel="0" collapsed="false">
      <c r="A5334" s="3" t="s">
        <v>15063</v>
      </c>
      <c r="B5334" s="4" t="s">
        <v>15064</v>
      </c>
      <c r="C5334" s="4" t="s">
        <v>13</v>
      </c>
      <c r="D5334" s="4" t="s">
        <v>15065</v>
      </c>
    </row>
    <row r="5335" customFormat="false" ht="12.75" hidden="false" customHeight="false" outlineLevel="0" collapsed="false">
      <c r="A5335" s="3" t="s">
        <v>15066</v>
      </c>
      <c r="B5335" s="4" t="s">
        <v>15067</v>
      </c>
      <c r="C5335" s="4" t="s">
        <v>26</v>
      </c>
      <c r="D5335" s="4" t="s">
        <v>15068</v>
      </c>
    </row>
    <row r="5336" customFormat="false" ht="12.75" hidden="false" customHeight="false" outlineLevel="0" collapsed="false">
      <c r="A5336" s="3" t="s">
        <v>15069</v>
      </c>
      <c r="B5336" s="4" t="s">
        <v>15070</v>
      </c>
      <c r="C5336" s="4" t="s">
        <v>13</v>
      </c>
      <c r="D5336" s="4" t="s">
        <v>15071</v>
      </c>
    </row>
    <row r="5337" customFormat="false" ht="12.75" hidden="false" customHeight="false" outlineLevel="0" collapsed="false">
      <c r="A5337" s="3" t="s">
        <v>15072</v>
      </c>
      <c r="B5337" s="4" t="s">
        <v>15073</v>
      </c>
      <c r="C5337" s="5" t="s">
        <v>54</v>
      </c>
      <c r="D5337" s="4" t="s">
        <v>15074</v>
      </c>
    </row>
    <row r="5338" customFormat="false" ht="12.75" hidden="false" customHeight="false" outlineLevel="0" collapsed="false">
      <c r="A5338" s="3" t="s">
        <v>15075</v>
      </c>
      <c r="B5338" s="4" t="s">
        <v>15073</v>
      </c>
      <c r="C5338" s="4" t="s">
        <v>13</v>
      </c>
      <c r="D5338" s="4" t="s">
        <v>15071</v>
      </c>
    </row>
    <row r="5339" customFormat="false" ht="12.75" hidden="false" customHeight="false" outlineLevel="0" collapsed="false">
      <c r="A5339" s="3" t="s">
        <v>15076</v>
      </c>
      <c r="B5339" s="4" t="s">
        <v>15077</v>
      </c>
      <c r="C5339" s="5" t="s">
        <v>6</v>
      </c>
      <c r="D5339" s="4" t="s">
        <v>15078</v>
      </c>
    </row>
    <row r="5340" customFormat="false" ht="12.75" hidden="false" customHeight="false" outlineLevel="0" collapsed="false">
      <c r="A5340" s="3" t="s">
        <v>15079</v>
      </c>
      <c r="B5340" s="4" t="s">
        <v>15080</v>
      </c>
      <c r="C5340" s="4" t="s">
        <v>13</v>
      </c>
      <c r="D5340" s="4" t="s">
        <v>15081</v>
      </c>
    </row>
    <row r="5341" customFormat="false" ht="12.75" hidden="false" customHeight="false" outlineLevel="0" collapsed="false">
      <c r="A5341" s="3" t="s">
        <v>15082</v>
      </c>
      <c r="B5341" s="4" t="s">
        <v>15083</v>
      </c>
      <c r="C5341" s="5" t="s">
        <v>10</v>
      </c>
      <c r="D5341" s="4" t="s">
        <v>15084</v>
      </c>
    </row>
    <row r="5342" customFormat="false" ht="12.75" hidden="false" customHeight="false" outlineLevel="0" collapsed="false">
      <c r="A5342" s="3" t="s">
        <v>15085</v>
      </c>
      <c r="B5342" s="4" t="s">
        <v>15086</v>
      </c>
      <c r="C5342" s="4" t="s">
        <v>13</v>
      </c>
      <c r="D5342" s="4" t="s">
        <v>15087</v>
      </c>
    </row>
    <row r="5343" customFormat="false" ht="12.75" hidden="false" customHeight="false" outlineLevel="0" collapsed="false">
      <c r="A5343" s="3" t="s">
        <v>15088</v>
      </c>
      <c r="B5343" s="4" t="s">
        <v>15089</v>
      </c>
      <c r="C5343" s="5" t="s">
        <v>6</v>
      </c>
      <c r="D5343" s="4" t="s">
        <v>15090</v>
      </c>
    </row>
    <row r="5344" customFormat="false" ht="12.75" hidden="false" customHeight="false" outlineLevel="0" collapsed="false">
      <c r="A5344" s="3" t="s">
        <v>15091</v>
      </c>
      <c r="B5344" s="4" t="s">
        <v>15092</v>
      </c>
      <c r="C5344" s="5" t="s">
        <v>6</v>
      </c>
      <c r="D5344" s="4" t="s">
        <v>15093</v>
      </c>
    </row>
    <row r="5345" customFormat="false" ht="12.75" hidden="false" customHeight="false" outlineLevel="0" collapsed="false">
      <c r="A5345" s="3" t="s">
        <v>15094</v>
      </c>
      <c r="B5345" s="4" t="s">
        <v>15095</v>
      </c>
      <c r="C5345" s="5" t="s">
        <v>64</v>
      </c>
      <c r="D5345" s="4" t="s">
        <v>15096</v>
      </c>
    </row>
    <row r="5346" customFormat="false" ht="12.75" hidden="false" customHeight="false" outlineLevel="0" collapsed="false">
      <c r="A5346" s="3" t="s">
        <v>15097</v>
      </c>
      <c r="B5346" s="4" t="s">
        <v>15098</v>
      </c>
      <c r="C5346" s="4" t="s">
        <v>26</v>
      </c>
      <c r="D5346" s="4" t="s">
        <v>15099</v>
      </c>
    </row>
    <row r="5347" customFormat="false" ht="12.75" hidden="false" customHeight="false" outlineLevel="0" collapsed="false">
      <c r="A5347" s="3" t="s">
        <v>15100</v>
      </c>
      <c r="B5347" s="4" t="s">
        <v>15101</v>
      </c>
      <c r="C5347" s="5" t="s">
        <v>64</v>
      </c>
      <c r="D5347" s="4" t="s">
        <v>15102</v>
      </c>
    </row>
    <row r="5348" customFormat="false" ht="12.75" hidden="false" customHeight="false" outlineLevel="0" collapsed="false">
      <c r="A5348" s="3" t="s">
        <v>15103</v>
      </c>
      <c r="B5348" s="4" t="s">
        <v>15104</v>
      </c>
      <c r="C5348" s="4" t="s">
        <v>13</v>
      </c>
      <c r="D5348" s="4" t="s">
        <v>15105</v>
      </c>
    </row>
    <row r="5349" customFormat="false" ht="12.75" hidden="false" customHeight="false" outlineLevel="0" collapsed="false">
      <c r="A5349" s="3" t="s">
        <v>15106</v>
      </c>
      <c r="B5349" s="4" t="s">
        <v>15107</v>
      </c>
      <c r="C5349" s="5" t="s">
        <v>64</v>
      </c>
      <c r="D5349" s="4" t="s">
        <v>15108</v>
      </c>
    </row>
    <row r="5350" customFormat="false" ht="12.75" hidden="false" customHeight="false" outlineLevel="0" collapsed="false">
      <c r="A5350" s="3" t="s">
        <v>15109</v>
      </c>
      <c r="B5350" s="4" t="s">
        <v>15110</v>
      </c>
      <c r="C5350" s="4" t="s">
        <v>13</v>
      </c>
      <c r="D5350" s="4" t="s">
        <v>15111</v>
      </c>
    </row>
    <row r="5351" customFormat="false" ht="12.75" hidden="false" customHeight="false" outlineLevel="0" collapsed="false">
      <c r="A5351" s="3" t="s">
        <v>15112</v>
      </c>
      <c r="B5351" s="4" t="s">
        <v>15113</v>
      </c>
      <c r="C5351" s="5" t="s">
        <v>54</v>
      </c>
      <c r="D5351" s="4" t="s">
        <v>15114</v>
      </c>
    </row>
    <row r="5352" customFormat="false" ht="12.75" hidden="false" customHeight="false" outlineLevel="0" collapsed="false">
      <c r="A5352" s="3" t="s">
        <v>15115</v>
      </c>
      <c r="B5352" s="4" t="s">
        <v>15113</v>
      </c>
      <c r="C5352" s="4" t="s">
        <v>13</v>
      </c>
      <c r="D5352" s="4" t="s">
        <v>11078</v>
      </c>
    </row>
    <row r="5353" customFormat="false" ht="12.75" hidden="false" customHeight="false" outlineLevel="0" collapsed="false">
      <c r="A5353" s="3" t="s">
        <v>15116</v>
      </c>
      <c r="B5353" s="4" t="s">
        <v>15117</v>
      </c>
      <c r="C5353" s="5" t="s">
        <v>64</v>
      </c>
      <c r="D5353" s="4" t="s">
        <v>15118</v>
      </c>
    </row>
    <row r="5354" customFormat="false" ht="12.75" hidden="false" customHeight="false" outlineLevel="0" collapsed="false">
      <c r="A5354" s="3" t="s">
        <v>15119</v>
      </c>
      <c r="B5354" s="4" t="s">
        <v>15120</v>
      </c>
      <c r="C5354" s="5" t="s">
        <v>10</v>
      </c>
      <c r="D5354" s="4" t="s">
        <v>15121</v>
      </c>
    </row>
    <row r="5355" customFormat="false" ht="12.75" hidden="false" customHeight="false" outlineLevel="0" collapsed="false">
      <c r="A5355" s="3" t="s">
        <v>15122</v>
      </c>
      <c r="B5355" s="4" t="s">
        <v>15123</v>
      </c>
      <c r="C5355" s="5" t="s">
        <v>64</v>
      </c>
      <c r="D5355" s="4" t="s">
        <v>15124</v>
      </c>
    </row>
    <row r="5356" customFormat="false" ht="12.75" hidden="false" customHeight="false" outlineLevel="0" collapsed="false">
      <c r="A5356" s="3" t="s">
        <v>15125</v>
      </c>
      <c r="B5356" s="4" t="s">
        <v>15126</v>
      </c>
      <c r="C5356" s="5" t="s">
        <v>6</v>
      </c>
      <c r="D5356" s="4" t="s">
        <v>15127</v>
      </c>
    </row>
    <row r="5357" customFormat="false" ht="12.75" hidden="false" customHeight="false" outlineLevel="0" collapsed="false">
      <c r="A5357" s="3" t="s">
        <v>15128</v>
      </c>
      <c r="B5357" s="4" t="s">
        <v>15129</v>
      </c>
      <c r="C5357" s="4" t="s">
        <v>13</v>
      </c>
      <c r="D5357" s="4" t="s">
        <v>7704</v>
      </c>
    </row>
    <row r="5358" customFormat="false" ht="12.75" hidden="false" customHeight="false" outlineLevel="0" collapsed="false">
      <c r="A5358" s="3" t="s">
        <v>15130</v>
      </c>
      <c r="B5358" s="4" t="s">
        <v>15131</v>
      </c>
      <c r="C5358" s="5" t="s">
        <v>10</v>
      </c>
      <c r="D5358" s="4" t="s">
        <v>15132</v>
      </c>
    </row>
    <row r="5359" customFormat="false" ht="12.75" hidden="false" customHeight="false" outlineLevel="0" collapsed="false">
      <c r="A5359" s="3" t="s">
        <v>15133</v>
      </c>
      <c r="B5359" s="4" t="s">
        <v>15134</v>
      </c>
      <c r="C5359" s="4" t="s">
        <v>13</v>
      </c>
      <c r="D5359" s="4" t="s">
        <v>450</v>
      </c>
    </row>
    <row r="5360" customFormat="false" ht="12.75" hidden="false" customHeight="false" outlineLevel="0" collapsed="false">
      <c r="A5360" s="3" t="s">
        <v>15135</v>
      </c>
      <c r="B5360" s="4" t="s">
        <v>15136</v>
      </c>
      <c r="C5360" s="5" t="s">
        <v>22</v>
      </c>
      <c r="D5360" s="4" t="s">
        <v>15137</v>
      </c>
    </row>
    <row r="5361" customFormat="false" ht="12.75" hidden="false" customHeight="false" outlineLevel="0" collapsed="false">
      <c r="A5361" s="3" t="s">
        <v>15138</v>
      </c>
      <c r="B5361" s="4" t="s">
        <v>15139</v>
      </c>
      <c r="C5361" s="5" t="s">
        <v>54</v>
      </c>
      <c r="D5361" s="4" t="s">
        <v>15140</v>
      </c>
    </row>
    <row r="5362" customFormat="false" ht="12.75" hidden="false" customHeight="false" outlineLevel="0" collapsed="false">
      <c r="A5362" s="3" t="s">
        <v>15141</v>
      </c>
      <c r="B5362" s="4" t="s">
        <v>15142</v>
      </c>
      <c r="C5362" s="4" t="s">
        <v>36</v>
      </c>
      <c r="D5362" s="4" t="s">
        <v>15143</v>
      </c>
    </row>
    <row r="5363" customFormat="false" ht="12.75" hidden="false" customHeight="false" outlineLevel="0" collapsed="false">
      <c r="A5363" s="3" t="s">
        <v>15144</v>
      </c>
      <c r="B5363" s="4" t="s">
        <v>15145</v>
      </c>
      <c r="C5363" s="4" t="s">
        <v>13</v>
      </c>
      <c r="D5363" s="4" t="s">
        <v>15146</v>
      </c>
    </row>
    <row r="5364" customFormat="false" ht="12.75" hidden="false" customHeight="false" outlineLevel="0" collapsed="false">
      <c r="A5364" s="3" t="s">
        <v>15147</v>
      </c>
      <c r="B5364" s="4" t="s">
        <v>15148</v>
      </c>
      <c r="C5364" s="5" t="s">
        <v>54</v>
      </c>
      <c r="D5364" s="4" t="s">
        <v>15149</v>
      </c>
    </row>
    <row r="5365" customFormat="false" ht="12.75" hidden="false" customHeight="false" outlineLevel="0" collapsed="false">
      <c r="A5365" s="3" t="s">
        <v>15150</v>
      </c>
      <c r="B5365" s="4" t="s">
        <v>15148</v>
      </c>
      <c r="C5365" s="4" t="s">
        <v>13</v>
      </c>
      <c r="D5365" s="4" t="s">
        <v>15151</v>
      </c>
    </row>
    <row r="5366" customFormat="false" ht="12.75" hidden="false" customHeight="false" outlineLevel="0" collapsed="false">
      <c r="A5366" s="3" t="s">
        <v>15152</v>
      </c>
      <c r="B5366" s="4" t="s">
        <v>15153</v>
      </c>
      <c r="C5366" s="4" t="s">
        <v>13</v>
      </c>
      <c r="D5366" s="4" t="s">
        <v>15154</v>
      </c>
    </row>
    <row r="5367" customFormat="false" ht="12.75" hidden="false" customHeight="false" outlineLevel="0" collapsed="false">
      <c r="A5367" s="3" t="s">
        <v>15155</v>
      </c>
      <c r="B5367" s="4" t="s">
        <v>15156</v>
      </c>
      <c r="C5367" s="4" t="s">
        <v>26</v>
      </c>
      <c r="D5367" s="4" t="s">
        <v>15157</v>
      </c>
    </row>
    <row r="5368" customFormat="false" ht="12.75" hidden="false" customHeight="false" outlineLevel="0" collapsed="false">
      <c r="A5368" s="3" t="s">
        <v>15158</v>
      </c>
      <c r="B5368" s="4" t="s">
        <v>15159</v>
      </c>
      <c r="C5368" s="4" t="s">
        <v>13</v>
      </c>
      <c r="D5368" s="4" t="s">
        <v>5201</v>
      </c>
    </row>
    <row r="5369" customFormat="false" ht="12.75" hidden="false" customHeight="false" outlineLevel="0" collapsed="false">
      <c r="A5369" s="3" t="s">
        <v>15160</v>
      </c>
      <c r="B5369" s="4" t="s">
        <v>15161</v>
      </c>
      <c r="C5369" s="4" t="s">
        <v>26</v>
      </c>
      <c r="D5369" s="4" t="s">
        <v>15162</v>
      </c>
    </row>
    <row r="5370" customFormat="false" ht="12.75" hidden="false" customHeight="false" outlineLevel="0" collapsed="false">
      <c r="A5370" s="3" t="s">
        <v>15163</v>
      </c>
      <c r="B5370" s="4" t="s">
        <v>15164</v>
      </c>
      <c r="C5370" s="4" t="s">
        <v>36</v>
      </c>
      <c r="D5370" s="4" t="s">
        <v>15165</v>
      </c>
    </row>
    <row r="5371" customFormat="false" ht="12.75" hidden="false" customHeight="false" outlineLevel="0" collapsed="false">
      <c r="A5371" s="3" t="s">
        <v>15166</v>
      </c>
      <c r="B5371" s="4" t="s">
        <v>15167</v>
      </c>
      <c r="C5371" s="4" t="s">
        <v>13</v>
      </c>
      <c r="D5371" s="4" t="s">
        <v>15168</v>
      </c>
    </row>
    <row r="5372" customFormat="false" ht="12.75" hidden="false" customHeight="false" outlineLevel="0" collapsed="false">
      <c r="A5372" s="3" t="s">
        <v>15169</v>
      </c>
      <c r="B5372" s="4" t="s">
        <v>15170</v>
      </c>
      <c r="C5372" s="4" t="s">
        <v>26</v>
      </c>
      <c r="D5372" s="4" t="s">
        <v>15171</v>
      </c>
    </row>
    <row r="5373" customFormat="false" ht="12.75" hidden="false" customHeight="false" outlineLevel="0" collapsed="false">
      <c r="A5373" s="3" t="s">
        <v>15172</v>
      </c>
      <c r="B5373" s="4" t="s">
        <v>15173</v>
      </c>
      <c r="C5373" s="4" t="s">
        <v>26</v>
      </c>
      <c r="D5373" s="4" t="s">
        <v>10285</v>
      </c>
    </row>
    <row r="5374" customFormat="false" ht="12.75" hidden="false" customHeight="false" outlineLevel="0" collapsed="false">
      <c r="A5374" s="3" t="s">
        <v>15174</v>
      </c>
      <c r="B5374" s="4" t="s">
        <v>15175</v>
      </c>
      <c r="C5374" s="4" t="s">
        <v>13</v>
      </c>
      <c r="D5374" s="4" t="s">
        <v>51</v>
      </c>
    </row>
    <row r="5375" customFormat="false" ht="12.75" hidden="false" customHeight="false" outlineLevel="0" collapsed="false">
      <c r="A5375" s="3" t="s">
        <v>15176</v>
      </c>
      <c r="B5375" s="4" t="s">
        <v>15177</v>
      </c>
      <c r="C5375" s="5" t="s">
        <v>64</v>
      </c>
      <c r="D5375" s="4" t="s">
        <v>15178</v>
      </c>
    </row>
    <row r="5376" customFormat="false" ht="12.75" hidden="false" customHeight="false" outlineLevel="0" collapsed="false">
      <c r="A5376" s="3" t="s">
        <v>15179</v>
      </c>
      <c r="B5376" s="4" t="s">
        <v>15180</v>
      </c>
      <c r="C5376" s="5" t="s">
        <v>10</v>
      </c>
      <c r="D5376" s="4" t="s">
        <v>15181</v>
      </c>
    </row>
    <row r="5377" customFormat="false" ht="12.75" hidden="false" customHeight="false" outlineLevel="0" collapsed="false">
      <c r="A5377" s="3" t="s">
        <v>15182</v>
      </c>
      <c r="B5377" s="4" t="s">
        <v>15183</v>
      </c>
      <c r="C5377" s="4" t="s">
        <v>36</v>
      </c>
      <c r="D5377" s="4" t="s">
        <v>15184</v>
      </c>
    </row>
    <row r="5378" customFormat="false" ht="12.75" hidden="false" customHeight="false" outlineLevel="0" collapsed="false">
      <c r="A5378" s="3" t="s">
        <v>15185</v>
      </c>
      <c r="B5378" s="4" t="s">
        <v>15186</v>
      </c>
      <c r="C5378" s="5" t="s">
        <v>54</v>
      </c>
      <c r="D5378" s="4" t="s">
        <v>15187</v>
      </c>
    </row>
    <row r="5379" customFormat="false" ht="12.75" hidden="false" customHeight="false" outlineLevel="0" collapsed="false">
      <c r="A5379" s="3" t="s">
        <v>15188</v>
      </c>
      <c r="B5379" s="4" t="s">
        <v>15189</v>
      </c>
      <c r="C5379" s="5" t="s">
        <v>54</v>
      </c>
      <c r="D5379" s="4" t="s">
        <v>15190</v>
      </c>
    </row>
    <row r="5380" customFormat="false" ht="12.75" hidden="false" customHeight="false" outlineLevel="0" collapsed="false">
      <c r="A5380" s="3" t="s">
        <v>15191</v>
      </c>
      <c r="B5380" s="4" t="s">
        <v>15192</v>
      </c>
      <c r="C5380" s="4" t="s">
        <v>26</v>
      </c>
      <c r="D5380" s="4" t="s">
        <v>15193</v>
      </c>
    </row>
    <row r="5381" customFormat="false" ht="12.75" hidden="false" customHeight="false" outlineLevel="0" collapsed="false">
      <c r="A5381" s="3" t="s">
        <v>15194</v>
      </c>
      <c r="B5381" s="4" t="s">
        <v>15195</v>
      </c>
      <c r="C5381" s="5" t="s">
        <v>10</v>
      </c>
      <c r="D5381" s="4" t="s">
        <v>15196</v>
      </c>
    </row>
    <row r="5382" customFormat="false" ht="12.75" hidden="false" customHeight="false" outlineLevel="0" collapsed="false">
      <c r="A5382" s="3" t="s">
        <v>15197</v>
      </c>
      <c r="B5382" s="4" t="s">
        <v>15198</v>
      </c>
      <c r="C5382" s="4" t="s">
        <v>26</v>
      </c>
      <c r="D5382" s="4" t="s">
        <v>15199</v>
      </c>
    </row>
    <row r="5383" customFormat="false" ht="12.75" hidden="false" customHeight="false" outlineLevel="0" collapsed="false">
      <c r="A5383" s="3" t="s">
        <v>15200</v>
      </c>
      <c r="B5383" s="4" t="s">
        <v>15201</v>
      </c>
      <c r="C5383" s="5" t="s">
        <v>64</v>
      </c>
      <c r="D5383" s="4" t="s">
        <v>15202</v>
      </c>
    </row>
    <row r="5384" customFormat="false" ht="12.75" hidden="false" customHeight="false" outlineLevel="0" collapsed="false">
      <c r="A5384" s="3" t="s">
        <v>15203</v>
      </c>
      <c r="B5384" s="4" t="s">
        <v>15204</v>
      </c>
      <c r="C5384" s="4" t="s">
        <v>396</v>
      </c>
      <c r="D5384" s="4" t="s">
        <v>15205</v>
      </c>
    </row>
    <row r="5385" customFormat="false" ht="12.75" hidden="false" customHeight="false" outlineLevel="0" collapsed="false">
      <c r="A5385" s="3" t="s">
        <v>15206</v>
      </c>
      <c r="B5385" s="4" t="s">
        <v>15207</v>
      </c>
      <c r="C5385" s="5" t="s">
        <v>54</v>
      </c>
      <c r="D5385" s="4" t="s">
        <v>15208</v>
      </c>
    </row>
    <row r="5386" customFormat="false" ht="12.75" hidden="false" customHeight="false" outlineLevel="0" collapsed="false">
      <c r="A5386" s="3" t="s">
        <v>15209</v>
      </c>
      <c r="B5386" s="4" t="s">
        <v>15210</v>
      </c>
      <c r="C5386" s="4" t="s">
        <v>13</v>
      </c>
      <c r="D5386" s="4" t="s">
        <v>15211</v>
      </c>
    </row>
    <row r="5387" customFormat="false" ht="12.75" hidden="false" customHeight="false" outlineLevel="0" collapsed="false">
      <c r="A5387" s="3" t="s">
        <v>15212</v>
      </c>
      <c r="B5387" s="4" t="s">
        <v>15213</v>
      </c>
      <c r="C5387" s="5" t="s">
        <v>64</v>
      </c>
      <c r="D5387" s="4" t="s">
        <v>15214</v>
      </c>
    </row>
    <row r="5388" customFormat="false" ht="12.75" hidden="false" customHeight="false" outlineLevel="0" collapsed="false">
      <c r="A5388" s="3" t="s">
        <v>15215</v>
      </c>
      <c r="B5388" s="4" t="s">
        <v>15216</v>
      </c>
      <c r="C5388" s="5" t="s">
        <v>6</v>
      </c>
      <c r="D5388" s="4" t="s">
        <v>15217</v>
      </c>
    </row>
    <row r="5389" customFormat="false" ht="12.75" hidden="false" customHeight="false" outlineLevel="0" collapsed="false">
      <c r="A5389" s="3" t="s">
        <v>15218</v>
      </c>
      <c r="B5389" s="4" t="s">
        <v>15219</v>
      </c>
      <c r="C5389" s="5" t="s">
        <v>54</v>
      </c>
      <c r="D5389" s="4" t="s">
        <v>15220</v>
      </c>
    </row>
    <row r="5390" customFormat="false" ht="12.75" hidden="false" customHeight="false" outlineLevel="0" collapsed="false">
      <c r="A5390" s="3" t="s">
        <v>15221</v>
      </c>
      <c r="B5390" s="4" t="s">
        <v>15222</v>
      </c>
      <c r="C5390" s="4" t="s">
        <v>26</v>
      </c>
      <c r="D5390" s="4" t="s">
        <v>15223</v>
      </c>
    </row>
    <row r="5391" customFormat="false" ht="12.75" hidden="false" customHeight="false" outlineLevel="0" collapsed="false">
      <c r="A5391" s="3" t="s">
        <v>15224</v>
      </c>
      <c r="B5391" s="4" t="s">
        <v>15225</v>
      </c>
      <c r="C5391" s="5" t="s">
        <v>64</v>
      </c>
      <c r="D5391" s="4" t="s">
        <v>15226</v>
      </c>
    </row>
    <row r="5392" customFormat="false" ht="12.75" hidden="false" customHeight="false" outlineLevel="0" collapsed="false">
      <c r="A5392" s="3" t="s">
        <v>15227</v>
      </c>
      <c r="B5392" s="4" t="s">
        <v>15228</v>
      </c>
      <c r="C5392" s="4" t="s">
        <v>26</v>
      </c>
      <c r="D5392" s="4" t="s">
        <v>15229</v>
      </c>
    </row>
    <row r="5393" customFormat="false" ht="12.75" hidden="false" customHeight="false" outlineLevel="0" collapsed="false">
      <c r="A5393" s="3" t="s">
        <v>15230</v>
      </c>
      <c r="B5393" s="4" t="s">
        <v>15231</v>
      </c>
      <c r="C5393" s="5" t="s">
        <v>64</v>
      </c>
      <c r="D5393" s="4" t="s">
        <v>15232</v>
      </c>
    </row>
    <row r="5394" customFormat="false" ht="12.75" hidden="false" customHeight="false" outlineLevel="0" collapsed="false">
      <c r="A5394" s="3" t="s">
        <v>15233</v>
      </c>
      <c r="B5394" s="4" t="s">
        <v>15234</v>
      </c>
      <c r="C5394" s="5" t="s">
        <v>64</v>
      </c>
      <c r="D5394" s="4" t="s">
        <v>15235</v>
      </c>
    </row>
    <row r="5395" customFormat="false" ht="12.75" hidden="false" customHeight="false" outlineLevel="0" collapsed="false">
      <c r="A5395" s="3" t="s">
        <v>15236</v>
      </c>
      <c r="B5395" s="4" t="s">
        <v>15237</v>
      </c>
      <c r="C5395" s="4" t="s">
        <v>36</v>
      </c>
      <c r="D5395" s="4" t="s">
        <v>15238</v>
      </c>
    </row>
    <row r="5396" customFormat="false" ht="12.75" hidden="false" customHeight="false" outlineLevel="0" collapsed="false">
      <c r="A5396" s="3" t="s">
        <v>15239</v>
      </c>
      <c r="B5396" s="4" t="s">
        <v>15240</v>
      </c>
      <c r="C5396" s="5" t="s">
        <v>54</v>
      </c>
      <c r="D5396" s="4" t="s">
        <v>15241</v>
      </c>
    </row>
    <row r="5397" customFormat="false" ht="12.75" hidden="false" customHeight="false" outlineLevel="0" collapsed="false">
      <c r="A5397" s="3" t="s">
        <v>15242</v>
      </c>
      <c r="B5397" s="4" t="s">
        <v>15243</v>
      </c>
      <c r="C5397" s="5" t="s">
        <v>22</v>
      </c>
      <c r="D5397" s="4" t="s">
        <v>15244</v>
      </c>
    </row>
    <row r="5398" customFormat="false" ht="12.75" hidden="false" customHeight="false" outlineLevel="0" collapsed="false">
      <c r="A5398" s="3" t="s">
        <v>15245</v>
      </c>
      <c r="B5398" s="4" t="s">
        <v>15246</v>
      </c>
      <c r="C5398" s="5" t="s">
        <v>64</v>
      </c>
      <c r="D5398" s="4" t="s">
        <v>15247</v>
      </c>
    </row>
    <row r="5399" customFormat="false" ht="12.75" hidden="false" customHeight="false" outlineLevel="0" collapsed="false">
      <c r="A5399" s="3" t="s">
        <v>15248</v>
      </c>
      <c r="B5399" s="4" t="s">
        <v>15249</v>
      </c>
      <c r="C5399" s="5" t="s">
        <v>64</v>
      </c>
      <c r="D5399" s="4" t="s">
        <v>15250</v>
      </c>
    </row>
    <row r="5400" customFormat="false" ht="12.75" hidden="false" customHeight="false" outlineLevel="0" collapsed="false">
      <c r="A5400" s="3" t="s">
        <v>15251</v>
      </c>
      <c r="B5400" s="4" t="s">
        <v>15252</v>
      </c>
      <c r="C5400" s="4" t="s">
        <v>13</v>
      </c>
      <c r="D5400" s="4" t="s">
        <v>15253</v>
      </c>
    </row>
    <row r="5401" customFormat="false" ht="12.75" hidden="false" customHeight="false" outlineLevel="0" collapsed="false">
      <c r="A5401" s="3" t="s">
        <v>15254</v>
      </c>
      <c r="B5401" s="4" t="s">
        <v>15255</v>
      </c>
      <c r="C5401" s="4" t="s">
        <v>13</v>
      </c>
      <c r="D5401" s="4" t="s">
        <v>355</v>
      </c>
    </row>
    <row r="5402" customFormat="false" ht="12.75" hidden="false" customHeight="false" outlineLevel="0" collapsed="false">
      <c r="A5402" s="3" t="s">
        <v>15256</v>
      </c>
      <c r="B5402" s="4" t="s">
        <v>15257</v>
      </c>
      <c r="C5402" s="5" t="s">
        <v>10</v>
      </c>
      <c r="D5402" s="4" t="s">
        <v>15258</v>
      </c>
    </row>
    <row r="5403" customFormat="false" ht="12.75" hidden="false" customHeight="false" outlineLevel="0" collapsed="false">
      <c r="A5403" s="3" t="s">
        <v>15259</v>
      </c>
      <c r="B5403" s="4" t="s">
        <v>15260</v>
      </c>
      <c r="C5403" s="5" t="s">
        <v>54</v>
      </c>
      <c r="D5403" s="4" t="s">
        <v>15261</v>
      </c>
    </row>
    <row r="5404" customFormat="false" ht="12.75" hidden="false" customHeight="false" outlineLevel="0" collapsed="false">
      <c r="A5404" s="3" t="s">
        <v>15262</v>
      </c>
      <c r="B5404" s="4" t="s">
        <v>15263</v>
      </c>
      <c r="C5404" s="4" t="s">
        <v>26</v>
      </c>
      <c r="D5404" s="4" t="s">
        <v>15264</v>
      </c>
    </row>
    <row r="5405" customFormat="false" ht="12.75" hidden="false" customHeight="false" outlineLevel="0" collapsed="false">
      <c r="A5405" s="3" t="s">
        <v>15265</v>
      </c>
      <c r="B5405" s="4" t="s">
        <v>15266</v>
      </c>
      <c r="C5405" s="5" t="s">
        <v>10</v>
      </c>
      <c r="D5405" s="4" t="s">
        <v>15267</v>
      </c>
    </row>
    <row r="5406" customFormat="false" ht="12.75" hidden="false" customHeight="false" outlineLevel="0" collapsed="false">
      <c r="A5406" s="3" t="s">
        <v>15268</v>
      </c>
      <c r="B5406" s="4" t="s">
        <v>15269</v>
      </c>
      <c r="C5406" s="4" t="s">
        <v>13</v>
      </c>
      <c r="D5406" s="4" t="s">
        <v>15270</v>
      </c>
    </row>
    <row r="5407" customFormat="false" ht="12.75" hidden="false" customHeight="false" outlineLevel="0" collapsed="false">
      <c r="A5407" s="3" t="s">
        <v>15271</v>
      </c>
      <c r="B5407" s="4" t="s">
        <v>15272</v>
      </c>
      <c r="C5407" s="4" t="s">
        <v>36</v>
      </c>
      <c r="D5407" s="4" t="s">
        <v>15273</v>
      </c>
    </row>
    <row r="5408" customFormat="false" ht="12.75" hidden="false" customHeight="false" outlineLevel="0" collapsed="false">
      <c r="A5408" s="3" t="s">
        <v>15274</v>
      </c>
      <c r="B5408" s="4" t="s">
        <v>15275</v>
      </c>
      <c r="C5408" s="4" t="s">
        <v>36</v>
      </c>
      <c r="D5408" s="4" t="s">
        <v>15276</v>
      </c>
    </row>
    <row r="5409" customFormat="false" ht="12.75" hidden="false" customHeight="false" outlineLevel="0" collapsed="false">
      <c r="A5409" s="3" t="s">
        <v>15277</v>
      </c>
      <c r="B5409" s="4" t="s">
        <v>15278</v>
      </c>
      <c r="C5409" s="4" t="s">
        <v>13</v>
      </c>
      <c r="D5409" s="4" t="s">
        <v>15279</v>
      </c>
    </row>
    <row r="5410" customFormat="false" ht="12.75" hidden="false" customHeight="false" outlineLevel="0" collapsed="false">
      <c r="A5410" s="3" t="s">
        <v>15280</v>
      </c>
      <c r="B5410" s="4" t="s">
        <v>15281</v>
      </c>
      <c r="C5410" s="4" t="s">
        <v>26</v>
      </c>
      <c r="D5410" s="4" t="s">
        <v>15282</v>
      </c>
    </row>
    <row r="5411" customFormat="false" ht="12.75" hidden="false" customHeight="false" outlineLevel="0" collapsed="false">
      <c r="A5411" s="3" t="s">
        <v>15283</v>
      </c>
      <c r="B5411" s="4" t="s">
        <v>15284</v>
      </c>
      <c r="C5411" s="5" t="s">
        <v>54</v>
      </c>
      <c r="D5411" s="4" t="s">
        <v>15285</v>
      </c>
    </row>
    <row r="5412" customFormat="false" ht="12.75" hidden="false" customHeight="false" outlineLevel="0" collapsed="false">
      <c r="A5412" s="3" t="s">
        <v>15286</v>
      </c>
      <c r="B5412" s="4" t="s">
        <v>15287</v>
      </c>
      <c r="C5412" s="5" t="s">
        <v>54</v>
      </c>
      <c r="D5412" s="4" t="s">
        <v>15288</v>
      </c>
    </row>
    <row r="5413" customFormat="false" ht="12.75" hidden="false" customHeight="false" outlineLevel="0" collapsed="false">
      <c r="A5413" s="3" t="s">
        <v>15289</v>
      </c>
      <c r="B5413" s="4" t="s">
        <v>15290</v>
      </c>
      <c r="C5413" s="4" t="s">
        <v>193</v>
      </c>
      <c r="D5413" s="4" t="s">
        <v>10656</v>
      </c>
    </row>
    <row r="5414" customFormat="false" ht="12.75" hidden="false" customHeight="false" outlineLevel="0" collapsed="false">
      <c r="A5414" s="3" t="s">
        <v>15291</v>
      </c>
      <c r="B5414" s="4" t="s">
        <v>15292</v>
      </c>
      <c r="C5414" s="5" t="s">
        <v>54</v>
      </c>
      <c r="D5414" s="4" t="s">
        <v>15293</v>
      </c>
    </row>
    <row r="5415" customFormat="false" ht="12.75" hidden="false" customHeight="false" outlineLevel="0" collapsed="false">
      <c r="A5415" s="3" t="s">
        <v>15294</v>
      </c>
      <c r="B5415" s="4" t="s">
        <v>15295</v>
      </c>
      <c r="C5415" s="4" t="s">
        <v>13</v>
      </c>
      <c r="D5415" s="4" t="s">
        <v>15296</v>
      </c>
    </row>
    <row r="5416" customFormat="false" ht="12.75" hidden="false" customHeight="false" outlineLevel="0" collapsed="false">
      <c r="A5416" s="3" t="s">
        <v>15297</v>
      </c>
      <c r="B5416" s="4" t="s">
        <v>15298</v>
      </c>
      <c r="C5416" s="4" t="s">
        <v>13</v>
      </c>
      <c r="D5416" s="4" t="s">
        <v>15299</v>
      </c>
    </row>
    <row r="5417" customFormat="false" ht="12.75" hidden="false" customHeight="false" outlineLevel="0" collapsed="false">
      <c r="A5417" s="3" t="s">
        <v>15300</v>
      </c>
      <c r="B5417" s="4" t="s">
        <v>15301</v>
      </c>
      <c r="C5417" s="5" t="s">
        <v>10</v>
      </c>
      <c r="D5417" s="4" t="s">
        <v>15302</v>
      </c>
    </row>
    <row r="5418" customFormat="false" ht="12.75" hidden="false" customHeight="false" outlineLevel="0" collapsed="false">
      <c r="A5418" s="3" t="s">
        <v>15303</v>
      </c>
      <c r="B5418" s="4" t="s">
        <v>15304</v>
      </c>
      <c r="C5418" s="5" t="s">
        <v>54</v>
      </c>
      <c r="D5418" s="4" t="s">
        <v>15305</v>
      </c>
    </row>
    <row r="5419" customFormat="false" ht="12.75" hidden="false" customHeight="false" outlineLevel="0" collapsed="false">
      <c r="A5419" s="3" t="s">
        <v>15306</v>
      </c>
      <c r="B5419" s="4" t="s">
        <v>15307</v>
      </c>
      <c r="C5419" s="4" t="s">
        <v>13</v>
      </c>
      <c r="D5419" s="4" t="s">
        <v>15308</v>
      </c>
    </row>
    <row r="5420" customFormat="false" ht="12.75" hidden="false" customHeight="false" outlineLevel="0" collapsed="false">
      <c r="A5420" s="3" t="s">
        <v>15309</v>
      </c>
      <c r="B5420" s="4" t="s">
        <v>15310</v>
      </c>
      <c r="C5420" s="4" t="s">
        <v>26</v>
      </c>
      <c r="D5420" s="4" t="s">
        <v>15311</v>
      </c>
    </row>
    <row r="5421" customFormat="false" ht="12.75" hidden="false" customHeight="false" outlineLevel="0" collapsed="false">
      <c r="A5421" s="3" t="s">
        <v>15312</v>
      </c>
      <c r="B5421" s="4" t="s">
        <v>15313</v>
      </c>
      <c r="C5421" s="5" t="s">
        <v>22</v>
      </c>
      <c r="D5421" s="4" t="s">
        <v>15314</v>
      </c>
    </row>
    <row r="5422" customFormat="false" ht="12.75" hidden="false" customHeight="false" outlineLevel="0" collapsed="false">
      <c r="A5422" s="3" t="s">
        <v>15315</v>
      </c>
      <c r="B5422" s="4" t="s">
        <v>15316</v>
      </c>
      <c r="C5422" s="5" t="s">
        <v>64</v>
      </c>
      <c r="D5422" s="4" t="s">
        <v>15317</v>
      </c>
    </row>
    <row r="5423" customFormat="false" ht="12.75" hidden="false" customHeight="false" outlineLevel="0" collapsed="false">
      <c r="A5423" s="3" t="s">
        <v>15318</v>
      </c>
      <c r="B5423" s="4" t="s">
        <v>15319</v>
      </c>
      <c r="C5423" s="5" t="s">
        <v>10</v>
      </c>
      <c r="D5423" s="4" t="s">
        <v>15320</v>
      </c>
    </row>
    <row r="5424" customFormat="false" ht="12.75" hidden="false" customHeight="false" outlineLevel="0" collapsed="false">
      <c r="A5424" s="3" t="s">
        <v>15321</v>
      </c>
      <c r="B5424" s="4" t="s">
        <v>15322</v>
      </c>
      <c r="C5424" s="5" t="s">
        <v>10</v>
      </c>
      <c r="D5424" s="4" t="s">
        <v>15323</v>
      </c>
    </row>
    <row r="5425" customFormat="false" ht="12.75" hidden="false" customHeight="false" outlineLevel="0" collapsed="false">
      <c r="A5425" s="3" t="s">
        <v>15324</v>
      </c>
      <c r="B5425" s="4" t="s">
        <v>15325</v>
      </c>
      <c r="C5425" s="4" t="s">
        <v>26</v>
      </c>
      <c r="D5425" s="4" t="s">
        <v>15326</v>
      </c>
    </row>
    <row r="5426" customFormat="false" ht="12.75" hidden="false" customHeight="false" outlineLevel="0" collapsed="false">
      <c r="A5426" s="3" t="s">
        <v>15327</v>
      </c>
      <c r="B5426" s="4" t="s">
        <v>15328</v>
      </c>
      <c r="C5426" s="4" t="s">
        <v>13</v>
      </c>
      <c r="D5426" s="4" t="s">
        <v>15329</v>
      </c>
    </row>
    <row r="5427" customFormat="false" ht="12.75" hidden="false" customHeight="false" outlineLevel="0" collapsed="false">
      <c r="A5427" s="3" t="s">
        <v>15330</v>
      </c>
      <c r="B5427" s="4" t="s">
        <v>15331</v>
      </c>
      <c r="C5427" s="4" t="s">
        <v>36</v>
      </c>
      <c r="D5427" s="4" t="s">
        <v>15332</v>
      </c>
    </row>
    <row r="5428" customFormat="false" ht="12.75" hidden="false" customHeight="false" outlineLevel="0" collapsed="false">
      <c r="A5428" s="3" t="s">
        <v>15333</v>
      </c>
      <c r="B5428" s="4" t="s">
        <v>15331</v>
      </c>
      <c r="C5428" s="4" t="s">
        <v>13</v>
      </c>
      <c r="D5428" s="4" t="s">
        <v>15334</v>
      </c>
    </row>
    <row r="5429" customFormat="false" ht="12.75" hidden="false" customHeight="false" outlineLevel="0" collapsed="false">
      <c r="A5429" s="3" t="s">
        <v>15335</v>
      </c>
      <c r="B5429" s="4" t="s">
        <v>15336</v>
      </c>
      <c r="C5429" s="4" t="s">
        <v>13</v>
      </c>
      <c r="D5429" s="4" t="s">
        <v>15337</v>
      </c>
    </row>
    <row r="5430" customFormat="false" ht="12.75" hidden="false" customHeight="false" outlineLevel="0" collapsed="false">
      <c r="A5430" s="3" t="s">
        <v>15338</v>
      </c>
      <c r="B5430" s="4" t="s">
        <v>15339</v>
      </c>
      <c r="C5430" s="4" t="s">
        <v>13</v>
      </c>
      <c r="D5430" s="4" t="s">
        <v>15340</v>
      </c>
    </row>
    <row r="5431" customFormat="false" ht="12.75" hidden="false" customHeight="false" outlineLevel="0" collapsed="false">
      <c r="A5431" s="3" t="s">
        <v>15341</v>
      </c>
      <c r="B5431" s="4" t="s">
        <v>15342</v>
      </c>
      <c r="C5431" s="4" t="s">
        <v>26</v>
      </c>
      <c r="D5431" s="4" t="s">
        <v>15343</v>
      </c>
    </row>
    <row r="5432" customFormat="false" ht="12.75" hidden="false" customHeight="false" outlineLevel="0" collapsed="false">
      <c r="A5432" s="3" t="s">
        <v>15344</v>
      </c>
      <c r="B5432" s="4" t="s">
        <v>15345</v>
      </c>
      <c r="C5432" s="5" t="s">
        <v>10</v>
      </c>
      <c r="D5432" s="4" t="s">
        <v>15346</v>
      </c>
    </row>
    <row r="5433" customFormat="false" ht="12.75" hidden="false" customHeight="false" outlineLevel="0" collapsed="false">
      <c r="A5433" s="3" t="s">
        <v>15347</v>
      </c>
      <c r="B5433" s="4" t="s">
        <v>15348</v>
      </c>
      <c r="C5433" s="5" t="s">
        <v>10</v>
      </c>
      <c r="D5433" s="4" t="s">
        <v>15349</v>
      </c>
    </row>
    <row r="5434" customFormat="false" ht="12.75" hidden="false" customHeight="false" outlineLevel="0" collapsed="false">
      <c r="A5434" s="3" t="s">
        <v>15350</v>
      </c>
      <c r="B5434" s="4" t="s">
        <v>15351</v>
      </c>
      <c r="C5434" s="5" t="s">
        <v>22</v>
      </c>
      <c r="D5434" s="4" t="s">
        <v>15352</v>
      </c>
    </row>
    <row r="5435" customFormat="false" ht="12.75" hidden="false" customHeight="false" outlineLevel="0" collapsed="false">
      <c r="A5435" s="3" t="s">
        <v>15353</v>
      </c>
      <c r="B5435" s="4" t="s">
        <v>15354</v>
      </c>
      <c r="C5435" s="4" t="s">
        <v>13</v>
      </c>
      <c r="D5435" s="4" t="s">
        <v>14850</v>
      </c>
    </row>
    <row r="5436" customFormat="false" ht="12.75" hidden="false" customHeight="false" outlineLevel="0" collapsed="false">
      <c r="A5436" s="3" t="s">
        <v>15355</v>
      </c>
      <c r="B5436" s="4" t="s">
        <v>15356</v>
      </c>
      <c r="C5436" s="5" t="s">
        <v>54</v>
      </c>
      <c r="D5436" s="4" t="s">
        <v>15357</v>
      </c>
    </row>
    <row r="5437" customFormat="false" ht="12.75" hidden="false" customHeight="false" outlineLevel="0" collapsed="false">
      <c r="A5437" s="3" t="s">
        <v>15358</v>
      </c>
      <c r="B5437" s="4" t="s">
        <v>15359</v>
      </c>
      <c r="C5437" s="4" t="s">
        <v>13</v>
      </c>
      <c r="D5437" s="4" t="s">
        <v>15360</v>
      </c>
    </row>
    <row r="5438" customFormat="false" ht="12.75" hidden="false" customHeight="false" outlineLevel="0" collapsed="false">
      <c r="A5438" s="3" t="s">
        <v>15361</v>
      </c>
      <c r="B5438" s="4" t="s">
        <v>15362</v>
      </c>
      <c r="C5438" s="4" t="s">
        <v>13</v>
      </c>
      <c r="D5438" s="4" t="s">
        <v>15363</v>
      </c>
    </row>
    <row r="5439" customFormat="false" ht="12.75" hidden="false" customHeight="false" outlineLevel="0" collapsed="false">
      <c r="A5439" s="3" t="s">
        <v>15364</v>
      </c>
      <c r="B5439" s="4" t="s">
        <v>15365</v>
      </c>
      <c r="C5439" s="4" t="s">
        <v>26</v>
      </c>
      <c r="D5439" s="4" t="s">
        <v>15366</v>
      </c>
    </row>
    <row r="5440" customFormat="false" ht="12.75" hidden="false" customHeight="false" outlineLevel="0" collapsed="false">
      <c r="A5440" s="3" t="s">
        <v>15367</v>
      </c>
      <c r="B5440" s="4" t="s">
        <v>15368</v>
      </c>
      <c r="C5440" s="4" t="s">
        <v>36</v>
      </c>
      <c r="D5440" s="4" t="s">
        <v>15369</v>
      </c>
    </row>
    <row r="5441" customFormat="false" ht="12.75" hidden="false" customHeight="false" outlineLevel="0" collapsed="false">
      <c r="A5441" s="3" t="s">
        <v>15370</v>
      </c>
      <c r="B5441" s="4" t="s">
        <v>15371</v>
      </c>
      <c r="C5441" s="4" t="s">
        <v>13</v>
      </c>
      <c r="D5441" s="4" t="s">
        <v>15372</v>
      </c>
    </row>
    <row r="5442" customFormat="false" ht="12.75" hidden="false" customHeight="false" outlineLevel="0" collapsed="false">
      <c r="A5442" s="3" t="s">
        <v>15373</v>
      </c>
      <c r="B5442" s="4" t="s">
        <v>15374</v>
      </c>
      <c r="C5442" s="4" t="s">
        <v>36</v>
      </c>
      <c r="D5442" s="4" t="s">
        <v>15375</v>
      </c>
    </row>
    <row r="5443" customFormat="false" ht="12.75" hidden="false" customHeight="false" outlineLevel="0" collapsed="false">
      <c r="A5443" s="3" t="s">
        <v>15376</v>
      </c>
      <c r="B5443" s="4" t="s">
        <v>15377</v>
      </c>
      <c r="C5443" s="5" t="s">
        <v>64</v>
      </c>
      <c r="D5443" s="4" t="s">
        <v>15378</v>
      </c>
    </row>
    <row r="5444" customFormat="false" ht="12.75" hidden="false" customHeight="false" outlineLevel="0" collapsed="false">
      <c r="A5444" s="3" t="s">
        <v>15379</v>
      </c>
      <c r="B5444" s="4" t="s">
        <v>15380</v>
      </c>
      <c r="C5444" s="4" t="s">
        <v>13</v>
      </c>
      <c r="D5444" s="4" t="s">
        <v>15381</v>
      </c>
    </row>
    <row r="5445" customFormat="false" ht="12.75" hidden="false" customHeight="false" outlineLevel="0" collapsed="false">
      <c r="A5445" s="3" t="s">
        <v>15382</v>
      </c>
      <c r="B5445" s="4" t="s">
        <v>15383</v>
      </c>
      <c r="C5445" s="5" t="s">
        <v>64</v>
      </c>
      <c r="D5445" s="4" t="s">
        <v>15384</v>
      </c>
    </row>
    <row r="5446" customFormat="false" ht="12.75" hidden="false" customHeight="false" outlineLevel="0" collapsed="false">
      <c r="A5446" s="3" t="s">
        <v>15385</v>
      </c>
      <c r="B5446" s="4" t="s">
        <v>15386</v>
      </c>
      <c r="C5446" s="4" t="s">
        <v>26</v>
      </c>
      <c r="D5446" s="4" t="s">
        <v>15387</v>
      </c>
    </row>
    <row r="5447" customFormat="false" ht="12.75" hidden="false" customHeight="false" outlineLevel="0" collapsed="false">
      <c r="A5447" s="3" t="s">
        <v>15388</v>
      </c>
      <c r="B5447" s="4" t="s">
        <v>15389</v>
      </c>
      <c r="C5447" s="5" t="s">
        <v>6</v>
      </c>
      <c r="D5447" s="4" t="s">
        <v>15390</v>
      </c>
    </row>
    <row r="5448" customFormat="false" ht="12.75" hidden="false" customHeight="false" outlineLevel="0" collapsed="false">
      <c r="A5448" s="3" t="s">
        <v>15391</v>
      </c>
      <c r="B5448" s="4" t="s">
        <v>15392</v>
      </c>
      <c r="C5448" s="5" t="s">
        <v>10</v>
      </c>
      <c r="D5448" s="4" t="s">
        <v>15393</v>
      </c>
    </row>
    <row r="5449" customFormat="false" ht="12.75" hidden="false" customHeight="false" outlineLevel="0" collapsed="false">
      <c r="A5449" s="3" t="s">
        <v>15394</v>
      </c>
      <c r="B5449" s="4" t="s">
        <v>15395</v>
      </c>
      <c r="C5449" s="5" t="s">
        <v>54</v>
      </c>
      <c r="D5449" s="4" t="s">
        <v>15396</v>
      </c>
    </row>
    <row r="5450" customFormat="false" ht="12.75" hidden="false" customHeight="false" outlineLevel="0" collapsed="false">
      <c r="A5450" s="3" t="s">
        <v>15397</v>
      </c>
      <c r="B5450" s="4" t="s">
        <v>15398</v>
      </c>
      <c r="C5450" s="4" t="s">
        <v>36</v>
      </c>
      <c r="D5450" s="4" t="s">
        <v>15399</v>
      </c>
    </row>
    <row r="5451" customFormat="false" ht="12.75" hidden="false" customHeight="false" outlineLevel="0" collapsed="false">
      <c r="A5451" s="3" t="s">
        <v>15400</v>
      </c>
      <c r="B5451" s="4" t="s">
        <v>15398</v>
      </c>
      <c r="C5451" s="4" t="s">
        <v>13</v>
      </c>
      <c r="D5451" s="4" t="s">
        <v>15401</v>
      </c>
    </row>
    <row r="5452" customFormat="false" ht="12.75" hidden="false" customHeight="false" outlineLevel="0" collapsed="false">
      <c r="A5452" s="3" t="s">
        <v>15402</v>
      </c>
      <c r="B5452" s="4" t="s">
        <v>15398</v>
      </c>
      <c r="C5452" s="4" t="s">
        <v>13</v>
      </c>
      <c r="D5452" s="4" t="s">
        <v>15401</v>
      </c>
    </row>
    <row r="5453" customFormat="false" ht="12.75" hidden="false" customHeight="false" outlineLevel="0" collapsed="false">
      <c r="A5453" s="3" t="s">
        <v>15403</v>
      </c>
      <c r="B5453" s="4" t="s">
        <v>15404</v>
      </c>
      <c r="C5453" s="4" t="s">
        <v>36</v>
      </c>
      <c r="D5453" s="4" t="s">
        <v>15405</v>
      </c>
    </row>
    <row r="5454" customFormat="false" ht="12.75" hidden="false" customHeight="false" outlineLevel="0" collapsed="false">
      <c r="A5454" s="3" t="s">
        <v>15406</v>
      </c>
      <c r="B5454" s="4" t="s">
        <v>15404</v>
      </c>
      <c r="C5454" s="4" t="s">
        <v>13</v>
      </c>
      <c r="D5454" s="4" t="s">
        <v>15363</v>
      </c>
    </row>
    <row r="5455" customFormat="false" ht="12.75" hidden="false" customHeight="false" outlineLevel="0" collapsed="false">
      <c r="A5455" s="3" t="s">
        <v>15407</v>
      </c>
      <c r="B5455" s="4" t="s">
        <v>15404</v>
      </c>
      <c r="C5455" s="4" t="s">
        <v>13</v>
      </c>
      <c r="D5455" s="4" t="s">
        <v>15363</v>
      </c>
    </row>
    <row r="5456" customFormat="false" ht="12.75" hidden="false" customHeight="false" outlineLevel="0" collapsed="false">
      <c r="A5456" s="3" t="s">
        <v>15408</v>
      </c>
      <c r="B5456" s="4" t="s">
        <v>15409</v>
      </c>
      <c r="C5456" s="4" t="s">
        <v>13</v>
      </c>
      <c r="D5456" s="4" t="s">
        <v>15363</v>
      </c>
    </row>
    <row r="5457" customFormat="false" ht="12.75" hidden="false" customHeight="false" outlineLevel="0" collapsed="false">
      <c r="A5457" s="3" t="s">
        <v>15410</v>
      </c>
      <c r="B5457" s="4" t="s">
        <v>15411</v>
      </c>
      <c r="C5457" s="4" t="s">
        <v>13</v>
      </c>
      <c r="D5457" s="4" t="s">
        <v>15337</v>
      </c>
    </row>
    <row r="5458" customFormat="false" ht="12.75" hidden="false" customHeight="false" outlineLevel="0" collapsed="false">
      <c r="A5458" s="3" t="s">
        <v>15412</v>
      </c>
      <c r="B5458" s="4" t="s">
        <v>15413</v>
      </c>
      <c r="C5458" s="4" t="s">
        <v>26</v>
      </c>
      <c r="D5458" s="4" t="s">
        <v>15414</v>
      </c>
    </row>
    <row r="5459" customFormat="false" ht="12.75" hidden="false" customHeight="false" outlineLevel="0" collapsed="false">
      <c r="A5459" s="3" t="s">
        <v>15415</v>
      </c>
      <c r="B5459" s="4" t="s">
        <v>15416</v>
      </c>
      <c r="C5459" s="4" t="s">
        <v>13</v>
      </c>
      <c r="D5459" s="4" t="s">
        <v>15417</v>
      </c>
    </row>
    <row r="5460" customFormat="false" ht="12.75" hidden="false" customHeight="false" outlineLevel="0" collapsed="false">
      <c r="A5460" s="3" t="s">
        <v>15418</v>
      </c>
      <c r="B5460" s="4" t="s">
        <v>15419</v>
      </c>
      <c r="C5460" s="5" t="s">
        <v>64</v>
      </c>
      <c r="D5460" s="4" t="s">
        <v>15420</v>
      </c>
    </row>
    <row r="5461" customFormat="false" ht="12.75" hidden="false" customHeight="false" outlineLevel="0" collapsed="false">
      <c r="A5461" s="3" t="s">
        <v>15421</v>
      </c>
      <c r="B5461" s="4" t="s">
        <v>15422</v>
      </c>
      <c r="C5461" s="5" t="s">
        <v>54</v>
      </c>
      <c r="D5461" s="4" t="s">
        <v>15423</v>
      </c>
    </row>
    <row r="5462" customFormat="false" ht="12.75" hidden="false" customHeight="false" outlineLevel="0" collapsed="false">
      <c r="A5462" s="3" t="s">
        <v>15424</v>
      </c>
      <c r="B5462" s="4" t="s">
        <v>15422</v>
      </c>
      <c r="C5462" s="4" t="s">
        <v>13</v>
      </c>
      <c r="D5462" s="4" t="s">
        <v>15425</v>
      </c>
    </row>
    <row r="5463" customFormat="false" ht="12.75" hidden="false" customHeight="false" outlineLevel="0" collapsed="false">
      <c r="A5463" s="3" t="s">
        <v>15426</v>
      </c>
      <c r="B5463" s="4" t="s">
        <v>15427</v>
      </c>
      <c r="C5463" s="5" t="s">
        <v>10</v>
      </c>
      <c r="D5463" s="4" t="s">
        <v>15428</v>
      </c>
    </row>
    <row r="5464" customFormat="false" ht="12.75" hidden="false" customHeight="false" outlineLevel="0" collapsed="false">
      <c r="A5464" s="3" t="s">
        <v>15429</v>
      </c>
      <c r="B5464" s="4" t="s">
        <v>15430</v>
      </c>
      <c r="C5464" s="4" t="s">
        <v>13</v>
      </c>
      <c r="D5464" s="4" t="s">
        <v>15431</v>
      </c>
    </row>
    <row r="5465" customFormat="false" ht="12.75" hidden="false" customHeight="false" outlineLevel="0" collapsed="false">
      <c r="A5465" s="3" t="s">
        <v>15432</v>
      </c>
      <c r="B5465" s="4" t="s">
        <v>15433</v>
      </c>
      <c r="C5465" s="5" t="s">
        <v>10</v>
      </c>
      <c r="D5465" s="4" t="s">
        <v>15434</v>
      </c>
    </row>
    <row r="5466" customFormat="false" ht="12.75" hidden="false" customHeight="false" outlineLevel="0" collapsed="false">
      <c r="A5466" s="3" t="s">
        <v>15435</v>
      </c>
      <c r="B5466" s="4" t="s">
        <v>15436</v>
      </c>
      <c r="C5466" s="4" t="s">
        <v>13</v>
      </c>
      <c r="D5466" s="4" t="s">
        <v>6694</v>
      </c>
    </row>
    <row r="5467" customFormat="false" ht="12.75" hidden="false" customHeight="false" outlineLevel="0" collapsed="false">
      <c r="A5467" s="3" t="s">
        <v>15437</v>
      </c>
      <c r="B5467" s="4" t="s">
        <v>15438</v>
      </c>
      <c r="C5467" s="5" t="s">
        <v>22</v>
      </c>
      <c r="D5467" s="4" t="s">
        <v>15439</v>
      </c>
    </row>
    <row r="5468" customFormat="false" ht="12.75" hidden="false" customHeight="false" outlineLevel="0" collapsed="false">
      <c r="A5468" s="3" t="s">
        <v>15440</v>
      </c>
      <c r="B5468" s="4" t="s">
        <v>15441</v>
      </c>
      <c r="C5468" s="4" t="s">
        <v>26</v>
      </c>
      <c r="D5468" s="4" t="s">
        <v>15442</v>
      </c>
    </row>
    <row r="5469" customFormat="false" ht="12.75" hidden="false" customHeight="false" outlineLevel="0" collapsed="false">
      <c r="A5469" s="3" t="s">
        <v>15443</v>
      </c>
      <c r="B5469" s="4" t="s">
        <v>15444</v>
      </c>
      <c r="C5469" s="5" t="s">
        <v>10</v>
      </c>
      <c r="D5469" s="4" t="s">
        <v>15445</v>
      </c>
    </row>
    <row r="5470" customFormat="false" ht="12.75" hidden="false" customHeight="false" outlineLevel="0" collapsed="false">
      <c r="A5470" s="3" t="s">
        <v>15446</v>
      </c>
      <c r="B5470" s="4" t="s">
        <v>15447</v>
      </c>
      <c r="C5470" s="5" t="s">
        <v>54</v>
      </c>
      <c r="D5470" s="4" t="s">
        <v>15448</v>
      </c>
    </row>
    <row r="5471" customFormat="false" ht="12.75" hidden="false" customHeight="false" outlineLevel="0" collapsed="false">
      <c r="A5471" s="3" t="s">
        <v>15449</v>
      </c>
      <c r="B5471" s="4" t="s">
        <v>15450</v>
      </c>
      <c r="C5471" s="4" t="s">
        <v>26</v>
      </c>
      <c r="D5471" s="4" t="s">
        <v>15451</v>
      </c>
    </row>
    <row r="5472" customFormat="false" ht="12.75" hidden="false" customHeight="false" outlineLevel="0" collapsed="false">
      <c r="A5472" s="3" t="s">
        <v>15452</v>
      </c>
      <c r="B5472" s="4" t="s">
        <v>15453</v>
      </c>
      <c r="C5472" s="4" t="s">
        <v>36</v>
      </c>
      <c r="D5472" s="4" t="s">
        <v>15454</v>
      </c>
    </row>
    <row r="5473" customFormat="false" ht="12.75" hidden="false" customHeight="false" outlineLevel="0" collapsed="false">
      <c r="A5473" s="3" t="s">
        <v>15455</v>
      </c>
      <c r="B5473" s="4" t="s">
        <v>15456</v>
      </c>
      <c r="C5473" s="5" t="s">
        <v>22</v>
      </c>
      <c r="D5473" s="4" t="s">
        <v>15457</v>
      </c>
    </row>
    <row r="5474" customFormat="false" ht="12.75" hidden="false" customHeight="false" outlineLevel="0" collapsed="false">
      <c r="A5474" s="3" t="s">
        <v>15458</v>
      </c>
      <c r="B5474" s="4" t="s">
        <v>15459</v>
      </c>
      <c r="C5474" s="5" t="s">
        <v>64</v>
      </c>
      <c r="D5474" s="4" t="s">
        <v>15460</v>
      </c>
    </row>
    <row r="5475" customFormat="false" ht="12.75" hidden="false" customHeight="false" outlineLevel="0" collapsed="false">
      <c r="A5475" s="3" t="s">
        <v>15461</v>
      </c>
      <c r="B5475" s="4" t="s">
        <v>15462</v>
      </c>
      <c r="C5475" s="5" t="s">
        <v>54</v>
      </c>
      <c r="D5475" s="4" t="s">
        <v>15463</v>
      </c>
    </row>
    <row r="5476" customFormat="false" ht="12.75" hidden="false" customHeight="false" outlineLevel="0" collapsed="false">
      <c r="A5476" s="3" t="s">
        <v>15464</v>
      </c>
      <c r="B5476" s="4" t="s">
        <v>15465</v>
      </c>
      <c r="C5476" s="4" t="s">
        <v>13</v>
      </c>
      <c r="D5476" s="4" t="s">
        <v>14587</v>
      </c>
    </row>
    <row r="5477" customFormat="false" ht="12.75" hidden="false" customHeight="false" outlineLevel="0" collapsed="false">
      <c r="A5477" s="3" t="s">
        <v>15466</v>
      </c>
      <c r="B5477" s="4" t="s">
        <v>15467</v>
      </c>
      <c r="C5477" s="5" t="s">
        <v>10</v>
      </c>
      <c r="D5477" s="4" t="s">
        <v>15468</v>
      </c>
    </row>
    <row r="5478" customFormat="false" ht="12.75" hidden="false" customHeight="false" outlineLevel="0" collapsed="false">
      <c r="A5478" s="3" t="s">
        <v>15469</v>
      </c>
      <c r="B5478" s="4" t="s">
        <v>15470</v>
      </c>
      <c r="C5478" s="5" t="s">
        <v>22</v>
      </c>
      <c r="D5478" s="4" t="s">
        <v>15471</v>
      </c>
    </row>
    <row r="5479" customFormat="false" ht="12.75" hidden="false" customHeight="false" outlineLevel="0" collapsed="false">
      <c r="A5479" s="3" t="s">
        <v>15472</v>
      </c>
      <c r="B5479" s="4" t="s">
        <v>15473</v>
      </c>
      <c r="C5479" s="5" t="s">
        <v>54</v>
      </c>
      <c r="D5479" s="4" t="s">
        <v>15474</v>
      </c>
    </row>
    <row r="5480" customFormat="false" ht="12.75" hidden="false" customHeight="false" outlineLevel="0" collapsed="false">
      <c r="A5480" s="3" t="s">
        <v>15475</v>
      </c>
      <c r="B5480" s="4" t="s">
        <v>15476</v>
      </c>
      <c r="C5480" s="5" t="s">
        <v>64</v>
      </c>
      <c r="D5480" s="4" t="s">
        <v>15477</v>
      </c>
    </row>
    <row r="5481" customFormat="false" ht="12.75" hidden="false" customHeight="false" outlineLevel="0" collapsed="false">
      <c r="A5481" s="3" t="s">
        <v>15478</v>
      </c>
      <c r="B5481" s="4" t="s">
        <v>15479</v>
      </c>
      <c r="C5481" s="4" t="s">
        <v>13</v>
      </c>
      <c r="D5481" s="4" t="s">
        <v>5475</v>
      </c>
    </row>
    <row r="5482" customFormat="false" ht="12.75" hidden="false" customHeight="false" outlineLevel="0" collapsed="false">
      <c r="A5482" s="3" t="s">
        <v>15480</v>
      </c>
      <c r="B5482" s="4" t="s">
        <v>15481</v>
      </c>
      <c r="C5482" s="4" t="s">
        <v>26</v>
      </c>
      <c r="D5482" s="4" t="s">
        <v>15482</v>
      </c>
    </row>
    <row r="5483" customFormat="false" ht="12.75" hidden="false" customHeight="false" outlineLevel="0" collapsed="false">
      <c r="A5483" s="3" t="s">
        <v>15483</v>
      </c>
      <c r="B5483" s="4" t="s">
        <v>15484</v>
      </c>
      <c r="C5483" s="4" t="s">
        <v>13</v>
      </c>
      <c r="D5483" s="4" t="s">
        <v>15485</v>
      </c>
    </row>
    <row r="5484" customFormat="false" ht="12.75" hidden="false" customHeight="false" outlineLevel="0" collapsed="false">
      <c r="A5484" s="3" t="s">
        <v>15486</v>
      </c>
      <c r="B5484" s="4" t="s">
        <v>15487</v>
      </c>
      <c r="C5484" s="4" t="s">
        <v>26</v>
      </c>
      <c r="D5484" s="4" t="s">
        <v>15488</v>
      </c>
    </row>
    <row r="5485" customFormat="false" ht="12.75" hidden="false" customHeight="false" outlineLevel="0" collapsed="false">
      <c r="A5485" s="3" t="s">
        <v>15489</v>
      </c>
      <c r="B5485" s="4" t="s">
        <v>15490</v>
      </c>
      <c r="C5485" s="5" t="s">
        <v>6</v>
      </c>
      <c r="D5485" s="4" t="s">
        <v>15491</v>
      </c>
    </row>
    <row r="5486" customFormat="false" ht="12.75" hidden="false" customHeight="false" outlineLevel="0" collapsed="false">
      <c r="A5486" s="3" t="s">
        <v>15492</v>
      </c>
      <c r="B5486" s="4" t="s">
        <v>15493</v>
      </c>
      <c r="C5486" s="4" t="s">
        <v>36</v>
      </c>
      <c r="D5486" s="4" t="s">
        <v>15494</v>
      </c>
    </row>
    <row r="5487" customFormat="false" ht="12.75" hidden="false" customHeight="false" outlineLevel="0" collapsed="false">
      <c r="A5487" s="3" t="s">
        <v>15495</v>
      </c>
      <c r="B5487" s="4" t="s">
        <v>15493</v>
      </c>
      <c r="C5487" s="4" t="s">
        <v>13</v>
      </c>
      <c r="D5487" s="4" t="s">
        <v>15496</v>
      </c>
    </row>
    <row r="5488" customFormat="false" ht="12.75" hidden="false" customHeight="false" outlineLevel="0" collapsed="false">
      <c r="A5488" s="3" t="s">
        <v>15497</v>
      </c>
      <c r="B5488" s="4" t="s">
        <v>15498</v>
      </c>
      <c r="C5488" s="4" t="s">
        <v>26</v>
      </c>
      <c r="D5488" s="4" t="s">
        <v>15499</v>
      </c>
    </row>
    <row r="5489" customFormat="false" ht="12.75" hidden="false" customHeight="false" outlineLevel="0" collapsed="false">
      <c r="A5489" s="3" t="s">
        <v>15500</v>
      </c>
      <c r="B5489" s="4" t="s">
        <v>15498</v>
      </c>
      <c r="C5489" s="4" t="s">
        <v>13</v>
      </c>
      <c r="D5489" s="4" t="s">
        <v>15501</v>
      </c>
    </row>
    <row r="5490" customFormat="false" ht="12.75" hidden="false" customHeight="false" outlineLevel="0" collapsed="false">
      <c r="A5490" s="3" t="s">
        <v>15502</v>
      </c>
      <c r="B5490" s="4" t="s">
        <v>15503</v>
      </c>
      <c r="C5490" s="5" t="s">
        <v>64</v>
      </c>
      <c r="D5490" s="4" t="s">
        <v>15504</v>
      </c>
    </row>
    <row r="5491" customFormat="false" ht="12.75" hidden="false" customHeight="false" outlineLevel="0" collapsed="false">
      <c r="A5491" s="3" t="s">
        <v>15505</v>
      </c>
      <c r="B5491" s="4" t="s">
        <v>15506</v>
      </c>
      <c r="C5491" s="4" t="s">
        <v>26</v>
      </c>
      <c r="D5491" s="4" t="s">
        <v>15507</v>
      </c>
    </row>
    <row r="5492" customFormat="false" ht="12.75" hidden="false" customHeight="false" outlineLevel="0" collapsed="false">
      <c r="A5492" s="3" t="s">
        <v>15508</v>
      </c>
      <c r="B5492" s="4" t="s">
        <v>15509</v>
      </c>
      <c r="C5492" s="4" t="s">
        <v>26</v>
      </c>
      <c r="D5492" s="4" t="s">
        <v>15510</v>
      </c>
    </row>
    <row r="5493" customFormat="false" ht="12.75" hidden="false" customHeight="false" outlineLevel="0" collapsed="false">
      <c r="A5493" s="3" t="s">
        <v>15511</v>
      </c>
      <c r="B5493" s="4" t="s">
        <v>15512</v>
      </c>
      <c r="C5493" s="5" t="s">
        <v>54</v>
      </c>
      <c r="D5493" s="4" t="s">
        <v>15513</v>
      </c>
    </row>
    <row r="5494" customFormat="false" ht="12.75" hidden="false" customHeight="false" outlineLevel="0" collapsed="false">
      <c r="A5494" s="3" t="s">
        <v>15514</v>
      </c>
      <c r="B5494" s="4" t="s">
        <v>15515</v>
      </c>
      <c r="C5494" s="4" t="s">
        <v>13</v>
      </c>
      <c r="D5494" s="4" t="s">
        <v>15516</v>
      </c>
    </row>
    <row r="5495" customFormat="false" ht="12.75" hidden="false" customHeight="false" outlineLevel="0" collapsed="false">
      <c r="A5495" s="3" t="s">
        <v>15517</v>
      </c>
      <c r="B5495" s="4" t="s">
        <v>15518</v>
      </c>
      <c r="C5495" s="5" t="s">
        <v>22</v>
      </c>
      <c r="D5495" s="4" t="s">
        <v>15519</v>
      </c>
    </row>
    <row r="5496" customFormat="false" ht="12.75" hidden="false" customHeight="false" outlineLevel="0" collapsed="false">
      <c r="A5496" s="3" t="s">
        <v>15520</v>
      </c>
      <c r="B5496" s="4" t="s">
        <v>15521</v>
      </c>
      <c r="C5496" s="4" t="s">
        <v>26</v>
      </c>
      <c r="D5496" s="4" t="s">
        <v>15522</v>
      </c>
    </row>
    <row r="5497" customFormat="false" ht="12.75" hidden="false" customHeight="false" outlineLevel="0" collapsed="false">
      <c r="A5497" s="3" t="s">
        <v>15523</v>
      </c>
      <c r="B5497" s="4" t="s">
        <v>15521</v>
      </c>
      <c r="C5497" s="4" t="s">
        <v>13</v>
      </c>
      <c r="D5497" s="4" t="s">
        <v>1223</v>
      </c>
    </row>
    <row r="5498" customFormat="false" ht="12.75" hidden="false" customHeight="false" outlineLevel="0" collapsed="false">
      <c r="A5498" s="3" t="s">
        <v>15524</v>
      </c>
      <c r="B5498" s="4" t="s">
        <v>15525</v>
      </c>
      <c r="C5498" s="4" t="s">
        <v>26</v>
      </c>
      <c r="D5498" s="4" t="s">
        <v>15526</v>
      </c>
    </row>
    <row r="5499" customFormat="false" ht="12.75" hidden="false" customHeight="false" outlineLevel="0" collapsed="false">
      <c r="A5499" s="3" t="s">
        <v>15527</v>
      </c>
      <c r="B5499" s="4" t="s">
        <v>15528</v>
      </c>
      <c r="C5499" s="5" t="s">
        <v>54</v>
      </c>
      <c r="D5499" s="4" t="s">
        <v>15529</v>
      </c>
    </row>
    <row r="5500" customFormat="false" ht="12.75" hidden="false" customHeight="false" outlineLevel="0" collapsed="false">
      <c r="A5500" s="3" t="s">
        <v>15530</v>
      </c>
      <c r="B5500" s="4" t="s">
        <v>15531</v>
      </c>
      <c r="C5500" s="5" t="s">
        <v>10</v>
      </c>
      <c r="D5500" s="4" t="s">
        <v>15532</v>
      </c>
    </row>
    <row r="5501" customFormat="false" ht="12.75" hidden="false" customHeight="false" outlineLevel="0" collapsed="false">
      <c r="A5501" s="3" t="s">
        <v>15533</v>
      </c>
      <c r="B5501" s="4" t="s">
        <v>15534</v>
      </c>
      <c r="C5501" s="5" t="s">
        <v>54</v>
      </c>
      <c r="D5501" s="4" t="s">
        <v>15535</v>
      </c>
    </row>
    <row r="5502" customFormat="false" ht="12.75" hidden="false" customHeight="false" outlineLevel="0" collapsed="false">
      <c r="A5502" s="3" t="s">
        <v>15536</v>
      </c>
      <c r="B5502" s="4" t="s">
        <v>15537</v>
      </c>
      <c r="C5502" s="5" t="s">
        <v>54</v>
      </c>
      <c r="D5502" s="4" t="s">
        <v>15538</v>
      </c>
    </row>
    <row r="5503" customFormat="false" ht="12.75" hidden="false" customHeight="false" outlineLevel="0" collapsed="false">
      <c r="A5503" s="3" t="s">
        <v>15539</v>
      </c>
      <c r="B5503" s="4" t="s">
        <v>15540</v>
      </c>
      <c r="C5503" s="5" t="s">
        <v>22</v>
      </c>
      <c r="D5503" s="4" t="s">
        <v>15541</v>
      </c>
    </row>
    <row r="5504" customFormat="false" ht="12.75" hidden="false" customHeight="false" outlineLevel="0" collapsed="false">
      <c r="A5504" s="3" t="s">
        <v>15542</v>
      </c>
      <c r="B5504" s="4" t="s">
        <v>15540</v>
      </c>
      <c r="C5504" s="4" t="s">
        <v>13</v>
      </c>
      <c r="D5504" s="4" t="s">
        <v>15543</v>
      </c>
    </row>
    <row r="5505" customFormat="false" ht="12.75" hidden="false" customHeight="false" outlineLevel="0" collapsed="false">
      <c r="A5505" s="3" t="s">
        <v>15544</v>
      </c>
      <c r="B5505" s="4" t="s">
        <v>15545</v>
      </c>
      <c r="C5505" s="5" t="s">
        <v>22</v>
      </c>
      <c r="D5505" s="4" t="s">
        <v>15546</v>
      </c>
    </row>
    <row r="5506" customFormat="false" ht="12.75" hidden="false" customHeight="false" outlineLevel="0" collapsed="false">
      <c r="A5506" s="3" t="s">
        <v>15547</v>
      </c>
      <c r="B5506" s="4" t="s">
        <v>15548</v>
      </c>
      <c r="C5506" s="4" t="s">
        <v>13</v>
      </c>
      <c r="D5506" s="4" t="s">
        <v>15549</v>
      </c>
    </row>
    <row r="5507" customFormat="false" ht="12.75" hidden="false" customHeight="false" outlineLevel="0" collapsed="false">
      <c r="A5507" s="3" t="s">
        <v>15550</v>
      </c>
      <c r="B5507" s="4" t="s">
        <v>15551</v>
      </c>
      <c r="C5507" s="4" t="s">
        <v>26</v>
      </c>
      <c r="D5507" s="4" t="s">
        <v>15552</v>
      </c>
    </row>
    <row r="5508" customFormat="false" ht="12.75" hidden="false" customHeight="false" outlineLevel="0" collapsed="false">
      <c r="A5508" s="3" t="s">
        <v>15553</v>
      </c>
      <c r="B5508" s="4" t="s">
        <v>15554</v>
      </c>
      <c r="C5508" s="5" t="s">
        <v>64</v>
      </c>
      <c r="D5508" s="5" t="s">
        <v>15555</v>
      </c>
    </row>
    <row r="5509" customFormat="false" ht="12.75" hidden="false" customHeight="false" outlineLevel="0" collapsed="false">
      <c r="A5509" s="3" t="s">
        <v>15556</v>
      </c>
      <c r="B5509" s="4" t="s">
        <v>15557</v>
      </c>
      <c r="C5509" s="5" t="s">
        <v>54</v>
      </c>
      <c r="D5509" s="4" t="s">
        <v>15558</v>
      </c>
    </row>
    <row r="5510" customFormat="false" ht="12.75" hidden="false" customHeight="false" outlineLevel="0" collapsed="false">
      <c r="A5510" s="3" t="s">
        <v>15559</v>
      </c>
      <c r="B5510" s="4" t="s">
        <v>15560</v>
      </c>
      <c r="C5510" s="4" t="s">
        <v>26</v>
      </c>
      <c r="D5510" s="4" t="s">
        <v>15561</v>
      </c>
    </row>
    <row r="5511" customFormat="false" ht="12.75" hidden="false" customHeight="false" outlineLevel="0" collapsed="false">
      <c r="A5511" s="3" t="s">
        <v>15562</v>
      </c>
      <c r="B5511" s="4" t="s">
        <v>15563</v>
      </c>
      <c r="C5511" s="4" t="s">
        <v>26</v>
      </c>
      <c r="D5511" s="4" t="s">
        <v>15564</v>
      </c>
    </row>
    <row r="5512" customFormat="false" ht="12.75" hidden="false" customHeight="false" outlineLevel="0" collapsed="false">
      <c r="A5512" s="3" t="s">
        <v>15565</v>
      </c>
      <c r="B5512" s="4" t="s">
        <v>15566</v>
      </c>
      <c r="C5512" s="5" t="s">
        <v>54</v>
      </c>
      <c r="D5512" s="4" t="s">
        <v>15567</v>
      </c>
    </row>
    <row r="5513" customFormat="false" ht="12.75" hidden="false" customHeight="false" outlineLevel="0" collapsed="false">
      <c r="A5513" s="3" t="s">
        <v>15568</v>
      </c>
      <c r="B5513" s="4" t="s">
        <v>15569</v>
      </c>
      <c r="C5513" s="5" t="s">
        <v>54</v>
      </c>
      <c r="D5513" s="4" t="s">
        <v>15570</v>
      </c>
    </row>
    <row r="5514" customFormat="false" ht="12.75" hidden="false" customHeight="false" outlineLevel="0" collapsed="false">
      <c r="A5514" s="3" t="s">
        <v>15571</v>
      </c>
      <c r="B5514" s="4" t="s">
        <v>15572</v>
      </c>
      <c r="C5514" s="4" t="s">
        <v>36</v>
      </c>
      <c r="D5514" s="4" t="s">
        <v>15573</v>
      </c>
    </row>
    <row r="5515" customFormat="false" ht="12.75" hidden="false" customHeight="false" outlineLevel="0" collapsed="false">
      <c r="A5515" s="3" t="s">
        <v>15574</v>
      </c>
      <c r="B5515" s="4" t="s">
        <v>15575</v>
      </c>
      <c r="C5515" s="4" t="s">
        <v>13</v>
      </c>
      <c r="D5515" s="4" t="s">
        <v>130</v>
      </c>
    </row>
    <row r="5516" customFormat="false" ht="12.75" hidden="false" customHeight="false" outlineLevel="0" collapsed="false">
      <c r="A5516" s="3" t="s">
        <v>15576</v>
      </c>
      <c r="B5516" s="4" t="s">
        <v>15577</v>
      </c>
      <c r="C5516" s="4" t="s">
        <v>13</v>
      </c>
      <c r="D5516" s="4" t="s">
        <v>1649</v>
      </c>
    </row>
    <row r="5517" customFormat="false" ht="12.75" hidden="false" customHeight="false" outlineLevel="0" collapsed="false">
      <c r="A5517" s="3" t="s">
        <v>15578</v>
      </c>
      <c r="B5517" s="4" t="s">
        <v>15579</v>
      </c>
      <c r="C5517" s="5" t="s">
        <v>54</v>
      </c>
      <c r="D5517" s="4" t="s">
        <v>15580</v>
      </c>
    </row>
    <row r="5518" customFormat="false" ht="12.75" hidden="false" customHeight="false" outlineLevel="0" collapsed="false">
      <c r="A5518" s="3" t="s">
        <v>15581</v>
      </c>
      <c r="B5518" s="4" t="s">
        <v>15582</v>
      </c>
      <c r="C5518" s="5" t="s">
        <v>54</v>
      </c>
      <c r="D5518" s="4" t="s">
        <v>15583</v>
      </c>
    </row>
    <row r="5519" customFormat="false" ht="12.75" hidden="false" customHeight="false" outlineLevel="0" collapsed="false">
      <c r="A5519" s="3" t="s">
        <v>15584</v>
      </c>
      <c r="B5519" s="4" t="s">
        <v>15585</v>
      </c>
      <c r="C5519" s="4" t="s">
        <v>36</v>
      </c>
      <c r="D5519" s="4" t="s">
        <v>15586</v>
      </c>
    </row>
    <row r="5520" customFormat="false" ht="12.75" hidden="false" customHeight="false" outlineLevel="0" collapsed="false">
      <c r="A5520" s="3" t="s">
        <v>15587</v>
      </c>
      <c r="B5520" s="4" t="s">
        <v>15588</v>
      </c>
      <c r="C5520" s="4" t="s">
        <v>13</v>
      </c>
      <c r="D5520" s="4" t="s">
        <v>15589</v>
      </c>
    </row>
    <row r="5521" customFormat="false" ht="12.75" hidden="false" customHeight="false" outlineLevel="0" collapsed="false">
      <c r="A5521" s="3" t="s">
        <v>15590</v>
      </c>
      <c r="B5521" s="4" t="s">
        <v>15591</v>
      </c>
      <c r="C5521" s="4" t="s">
        <v>26</v>
      </c>
      <c r="D5521" s="4" t="s">
        <v>15592</v>
      </c>
    </row>
    <row r="5522" customFormat="false" ht="12.75" hidden="false" customHeight="false" outlineLevel="0" collapsed="false">
      <c r="A5522" s="3" t="s">
        <v>15593</v>
      </c>
      <c r="B5522" s="4" t="s">
        <v>15594</v>
      </c>
      <c r="C5522" s="5" t="s">
        <v>54</v>
      </c>
      <c r="D5522" s="4" t="s">
        <v>15595</v>
      </c>
    </row>
    <row r="5523" customFormat="false" ht="12.75" hidden="false" customHeight="false" outlineLevel="0" collapsed="false">
      <c r="A5523" s="3" t="s">
        <v>15596</v>
      </c>
      <c r="B5523" s="4" t="s">
        <v>15594</v>
      </c>
      <c r="C5523" s="4" t="s">
        <v>13</v>
      </c>
      <c r="D5523" s="4" t="s">
        <v>2602</v>
      </c>
    </row>
    <row r="5524" customFormat="false" ht="12.75" hidden="false" customHeight="false" outlineLevel="0" collapsed="false">
      <c r="A5524" s="3" t="s">
        <v>15597</v>
      </c>
      <c r="B5524" s="4" t="s">
        <v>15598</v>
      </c>
      <c r="C5524" s="4" t="s">
        <v>26</v>
      </c>
      <c r="D5524" s="4" t="s">
        <v>15599</v>
      </c>
    </row>
    <row r="5525" customFormat="false" ht="12.75" hidden="false" customHeight="false" outlineLevel="0" collapsed="false">
      <c r="A5525" s="3" t="s">
        <v>15600</v>
      </c>
      <c r="B5525" s="4" t="s">
        <v>15601</v>
      </c>
      <c r="C5525" s="4" t="s">
        <v>26</v>
      </c>
      <c r="D5525" s="4" t="s">
        <v>15602</v>
      </c>
    </row>
    <row r="5526" customFormat="false" ht="12.75" hidden="false" customHeight="false" outlineLevel="0" collapsed="false">
      <c r="A5526" s="3" t="s">
        <v>15603</v>
      </c>
      <c r="B5526" s="4" t="s">
        <v>15604</v>
      </c>
      <c r="C5526" s="5" t="s">
        <v>54</v>
      </c>
      <c r="D5526" s="4" t="s">
        <v>15605</v>
      </c>
    </row>
    <row r="5527" customFormat="false" ht="12.75" hidden="false" customHeight="false" outlineLevel="0" collapsed="false">
      <c r="A5527" s="3" t="s">
        <v>15606</v>
      </c>
      <c r="B5527" s="4" t="s">
        <v>15607</v>
      </c>
      <c r="C5527" s="5" t="s">
        <v>64</v>
      </c>
      <c r="D5527" s="4" t="s">
        <v>15608</v>
      </c>
    </row>
    <row r="5528" customFormat="false" ht="12.75" hidden="false" customHeight="false" outlineLevel="0" collapsed="false">
      <c r="A5528" s="3" t="s">
        <v>15609</v>
      </c>
      <c r="B5528" s="4" t="s">
        <v>15610</v>
      </c>
      <c r="C5528" s="5" t="s">
        <v>54</v>
      </c>
      <c r="D5528" s="4" t="s">
        <v>15611</v>
      </c>
    </row>
    <row r="5529" customFormat="false" ht="12.75" hidden="false" customHeight="false" outlineLevel="0" collapsed="false">
      <c r="A5529" s="3" t="s">
        <v>15612</v>
      </c>
      <c r="B5529" s="4" t="s">
        <v>15613</v>
      </c>
      <c r="C5529" s="4" t="s">
        <v>13</v>
      </c>
      <c r="D5529" s="4" t="s">
        <v>15614</v>
      </c>
    </row>
    <row r="5530" customFormat="false" ht="12.75" hidden="false" customHeight="false" outlineLevel="0" collapsed="false">
      <c r="A5530" s="3" t="s">
        <v>15615</v>
      </c>
      <c r="B5530" s="4" t="s">
        <v>15613</v>
      </c>
      <c r="C5530" s="4" t="s">
        <v>13</v>
      </c>
      <c r="D5530" s="4" t="s">
        <v>15614</v>
      </c>
    </row>
    <row r="5531" customFormat="false" ht="12.75" hidden="false" customHeight="false" outlineLevel="0" collapsed="false">
      <c r="A5531" s="3" t="s">
        <v>15616</v>
      </c>
      <c r="B5531" s="4" t="s">
        <v>15617</v>
      </c>
      <c r="C5531" s="5" t="s">
        <v>54</v>
      </c>
      <c r="D5531" s="4" t="s">
        <v>15618</v>
      </c>
    </row>
    <row r="5532" customFormat="false" ht="12.75" hidden="false" customHeight="false" outlineLevel="0" collapsed="false">
      <c r="A5532" s="3" t="s">
        <v>15619</v>
      </c>
      <c r="B5532" s="4" t="s">
        <v>15620</v>
      </c>
      <c r="C5532" s="4" t="s">
        <v>26</v>
      </c>
      <c r="D5532" s="4" t="s">
        <v>15621</v>
      </c>
    </row>
    <row r="5533" customFormat="false" ht="12.75" hidden="false" customHeight="false" outlineLevel="0" collapsed="false">
      <c r="A5533" s="3" t="s">
        <v>15622</v>
      </c>
      <c r="B5533" s="4" t="s">
        <v>15623</v>
      </c>
      <c r="C5533" s="5" t="s">
        <v>54</v>
      </c>
      <c r="D5533" s="4" t="s">
        <v>7712</v>
      </c>
    </row>
    <row r="5534" customFormat="false" ht="12.75" hidden="false" customHeight="false" outlineLevel="0" collapsed="false">
      <c r="A5534" s="3" t="s">
        <v>15624</v>
      </c>
      <c r="B5534" s="4" t="s">
        <v>15625</v>
      </c>
      <c r="C5534" s="5" t="s">
        <v>54</v>
      </c>
      <c r="D5534" s="4" t="s">
        <v>15626</v>
      </c>
    </row>
    <row r="5535" customFormat="false" ht="12.75" hidden="false" customHeight="false" outlineLevel="0" collapsed="false">
      <c r="A5535" s="3" t="s">
        <v>15627</v>
      </c>
      <c r="B5535" s="4" t="s">
        <v>15628</v>
      </c>
      <c r="C5535" s="4" t="s">
        <v>26</v>
      </c>
      <c r="D5535" s="4" t="s">
        <v>15629</v>
      </c>
    </row>
    <row r="5536" customFormat="false" ht="12.75" hidden="false" customHeight="false" outlineLevel="0" collapsed="false">
      <c r="A5536" s="3" t="s">
        <v>15630</v>
      </c>
      <c r="B5536" s="4" t="s">
        <v>15631</v>
      </c>
      <c r="C5536" s="5" t="s">
        <v>64</v>
      </c>
      <c r="D5536" s="4" t="s">
        <v>15632</v>
      </c>
    </row>
    <row r="5537" customFormat="false" ht="12.75" hidden="false" customHeight="false" outlineLevel="0" collapsed="false">
      <c r="A5537" s="3" t="s">
        <v>15633</v>
      </c>
      <c r="B5537" s="4" t="s">
        <v>15634</v>
      </c>
      <c r="C5537" s="5" t="s">
        <v>54</v>
      </c>
      <c r="D5537" s="4" t="s">
        <v>15635</v>
      </c>
    </row>
    <row r="5538" customFormat="false" ht="12.75" hidden="false" customHeight="false" outlineLevel="0" collapsed="false">
      <c r="A5538" s="3" t="s">
        <v>15636</v>
      </c>
      <c r="B5538" s="4" t="s">
        <v>15637</v>
      </c>
      <c r="C5538" s="5" t="s">
        <v>64</v>
      </c>
      <c r="D5538" s="4" t="s">
        <v>15638</v>
      </c>
    </row>
    <row r="5539" customFormat="false" ht="12.75" hidden="false" customHeight="false" outlineLevel="0" collapsed="false">
      <c r="A5539" s="3" t="s">
        <v>15639</v>
      </c>
      <c r="B5539" s="4" t="s">
        <v>15640</v>
      </c>
      <c r="C5539" s="5" t="s">
        <v>54</v>
      </c>
      <c r="D5539" s="4" t="s">
        <v>15641</v>
      </c>
    </row>
    <row r="5540" customFormat="false" ht="12.75" hidden="false" customHeight="false" outlineLevel="0" collapsed="false">
      <c r="A5540" s="3" t="s">
        <v>15642</v>
      </c>
      <c r="B5540" s="4" t="s">
        <v>15643</v>
      </c>
      <c r="C5540" s="4" t="s">
        <v>13</v>
      </c>
      <c r="D5540" s="4" t="s">
        <v>3448</v>
      </c>
    </row>
    <row r="5541" customFormat="false" ht="12.75" hidden="false" customHeight="false" outlineLevel="0" collapsed="false">
      <c r="A5541" s="3" t="s">
        <v>15644</v>
      </c>
      <c r="B5541" s="4" t="s">
        <v>15645</v>
      </c>
      <c r="C5541" s="5" t="s">
        <v>6</v>
      </c>
      <c r="D5541" s="4" t="s">
        <v>15646</v>
      </c>
    </row>
    <row r="5542" customFormat="false" ht="12.75" hidden="false" customHeight="false" outlineLevel="0" collapsed="false">
      <c r="A5542" s="3" t="s">
        <v>15647</v>
      </c>
      <c r="B5542" s="4" t="s">
        <v>15648</v>
      </c>
      <c r="C5542" s="4" t="s">
        <v>26</v>
      </c>
      <c r="D5542" s="4" t="s">
        <v>15649</v>
      </c>
    </row>
    <row r="5543" customFormat="false" ht="12.75" hidden="false" customHeight="false" outlineLevel="0" collapsed="false">
      <c r="A5543" s="3" t="s">
        <v>15650</v>
      </c>
      <c r="B5543" s="4" t="s">
        <v>15651</v>
      </c>
      <c r="C5543" s="5" t="s">
        <v>22</v>
      </c>
      <c r="D5543" s="4" t="s">
        <v>15652</v>
      </c>
    </row>
    <row r="5544" customFormat="false" ht="12.75" hidden="false" customHeight="false" outlineLevel="0" collapsed="false">
      <c r="A5544" s="3" t="s">
        <v>15653</v>
      </c>
      <c r="B5544" s="4" t="s">
        <v>15654</v>
      </c>
      <c r="C5544" s="5" t="s">
        <v>54</v>
      </c>
      <c r="D5544" s="4" t="s">
        <v>15655</v>
      </c>
    </row>
    <row r="5545" customFormat="false" ht="12.75" hidden="false" customHeight="false" outlineLevel="0" collapsed="false">
      <c r="A5545" s="3" t="s">
        <v>15656</v>
      </c>
      <c r="B5545" s="4" t="s">
        <v>15657</v>
      </c>
      <c r="C5545" s="5" t="s">
        <v>10</v>
      </c>
      <c r="D5545" s="4" t="s">
        <v>15658</v>
      </c>
    </row>
    <row r="5546" customFormat="false" ht="12.75" hidden="false" customHeight="false" outlineLevel="0" collapsed="false">
      <c r="A5546" s="3" t="s">
        <v>15659</v>
      </c>
      <c r="B5546" s="4" t="s">
        <v>15660</v>
      </c>
      <c r="C5546" s="5" t="s">
        <v>64</v>
      </c>
      <c r="D5546" s="4" t="s">
        <v>15661</v>
      </c>
    </row>
    <row r="5547" customFormat="false" ht="12.75" hidden="false" customHeight="false" outlineLevel="0" collapsed="false">
      <c r="A5547" s="3" t="s">
        <v>15662</v>
      </c>
      <c r="B5547" s="4" t="s">
        <v>15663</v>
      </c>
      <c r="C5547" s="4" t="s">
        <v>13</v>
      </c>
      <c r="D5547" s="4" t="s">
        <v>15664</v>
      </c>
    </row>
    <row r="5548" customFormat="false" ht="12.75" hidden="false" customHeight="false" outlineLevel="0" collapsed="false">
      <c r="A5548" s="3" t="s">
        <v>15665</v>
      </c>
      <c r="B5548" s="4" t="s">
        <v>15666</v>
      </c>
      <c r="C5548" s="4" t="s">
        <v>26</v>
      </c>
      <c r="D5548" s="4" t="s">
        <v>15667</v>
      </c>
    </row>
    <row r="5549" customFormat="false" ht="12.75" hidden="false" customHeight="false" outlineLevel="0" collapsed="false">
      <c r="A5549" s="3" t="s">
        <v>15668</v>
      </c>
      <c r="B5549" s="4" t="s">
        <v>15669</v>
      </c>
      <c r="C5549" s="4" t="s">
        <v>13</v>
      </c>
      <c r="D5549" s="4" t="s">
        <v>2707</v>
      </c>
    </row>
    <row r="5550" customFormat="false" ht="12.75" hidden="false" customHeight="false" outlineLevel="0" collapsed="false">
      <c r="A5550" s="3" t="s">
        <v>15670</v>
      </c>
      <c r="B5550" s="4" t="s">
        <v>15671</v>
      </c>
      <c r="C5550" s="5" t="s">
        <v>10</v>
      </c>
      <c r="D5550" s="4" t="s">
        <v>15672</v>
      </c>
    </row>
    <row r="5551" customFormat="false" ht="12.75" hidden="false" customHeight="false" outlineLevel="0" collapsed="false">
      <c r="A5551" s="3" t="s">
        <v>15673</v>
      </c>
      <c r="B5551" s="4" t="s">
        <v>15674</v>
      </c>
      <c r="C5551" s="4" t="s">
        <v>26</v>
      </c>
      <c r="D5551" s="4" t="s">
        <v>15675</v>
      </c>
    </row>
    <row r="5552" customFormat="false" ht="12.75" hidden="false" customHeight="false" outlineLevel="0" collapsed="false">
      <c r="A5552" s="3" t="s">
        <v>15676</v>
      </c>
      <c r="B5552" s="4" t="s">
        <v>15677</v>
      </c>
      <c r="C5552" s="4" t="s">
        <v>13</v>
      </c>
      <c r="D5552" s="4" t="s">
        <v>15678</v>
      </c>
    </row>
    <row r="5553" customFormat="false" ht="12.75" hidden="false" customHeight="false" outlineLevel="0" collapsed="false">
      <c r="A5553" s="3" t="s">
        <v>15679</v>
      </c>
      <c r="B5553" s="4" t="s">
        <v>15680</v>
      </c>
      <c r="C5553" s="4" t="s">
        <v>26</v>
      </c>
      <c r="D5553" s="4" t="s">
        <v>15681</v>
      </c>
    </row>
    <row r="5554" customFormat="false" ht="12.75" hidden="false" customHeight="false" outlineLevel="0" collapsed="false">
      <c r="A5554" s="3" t="s">
        <v>15682</v>
      </c>
      <c r="B5554" s="4" t="s">
        <v>15683</v>
      </c>
      <c r="C5554" s="4" t="s">
        <v>26</v>
      </c>
      <c r="D5554" s="4" t="s">
        <v>15684</v>
      </c>
    </row>
    <row r="5555" customFormat="false" ht="12.75" hidden="false" customHeight="false" outlineLevel="0" collapsed="false">
      <c r="A5555" s="3" t="s">
        <v>15685</v>
      </c>
      <c r="B5555" s="4" t="s">
        <v>15686</v>
      </c>
      <c r="C5555" s="4" t="s">
        <v>26</v>
      </c>
      <c r="D5555" s="4" t="s">
        <v>15687</v>
      </c>
    </row>
    <row r="5556" customFormat="false" ht="12.75" hidden="false" customHeight="false" outlineLevel="0" collapsed="false">
      <c r="A5556" s="3" t="s">
        <v>15688</v>
      </c>
      <c r="B5556" s="4" t="s">
        <v>15689</v>
      </c>
      <c r="C5556" s="5" t="s">
        <v>54</v>
      </c>
      <c r="D5556" s="4" t="s">
        <v>15690</v>
      </c>
    </row>
    <row r="5557" customFormat="false" ht="12.75" hidden="false" customHeight="false" outlineLevel="0" collapsed="false">
      <c r="A5557" s="3" t="s">
        <v>15691</v>
      </c>
      <c r="B5557" s="4" t="s">
        <v>15692</v>
      </c>
      <c r="C5557" s="4" t="s">
        <v>13</v>
      </c>
      <c r="D5557" s="4" t="s">
        <v>11655</v>
      </c>
    </row>
    <row r="5558" customFormat="false" ht="12.75" hidden="false" customHeight="false" outlineLevel="0" collapsed="false">
      <c r="A5558" s="3" t="s">
        <v>15693</v>
      </c>
      <c r="B5558" s="4" t="s">
        <v>15694</v>
      </c>
      <c r="C5558" s="5" t="s">
        <v>54</v>
      </c>
      <c r="D5558" s="4" t="s">
        <v>11655</v>
      </c>
    </row>
    <row r="5559" customFormat="false" ht="12.75" hidden="false" customHeight="false" outlineLevel="0" collapsed="false">
      <c r="A5559" s="3" t="s">
        <v>15695</v>
      </c>
      <c r="B5559" s="4" t="s">
        <v>15696</v>
      </c>
      <c r="C5559" s="4" t="s">
        <v>13</v>
      </c>
      <c r="D5559" s="4" t="s">
        <v>11655</v>
      </c>
    </row>
    <row r="5560" customFormat="false" ht="12.75" hidden="false" customHeight="false" outlineLevel="0" collapsed="false">
      <c r="A5560" s="3" t="s">
        <v>15697</v>
      </c>
      <c r="B5560" s="4" t="s">
        <v>15698</v>
      </c>
      <c r="C5560" s="5" t="s">
        <v>54</v>
      </c>
      <c r="D5560" s="4" t="s">
        <v>15699</v>
      </c>
    </row>
    <row r="5561" customFormat="false" ht="12.75" hidden="false" customHeight="false" outlineLevel="0" collapsed="false">
      <c r="A5561" s="3" t="s">
        <v>15700</v>
      </c>
      <c r="B5561" s="4" t="s">
        <v>15701</v>
      </c>
      <c r="C5561" s="4" t="s">
        <v>36</v>
      </c>
      <c r="D5561" s="4" t="s">
        <v>15702</v>
      </c>
    </row>
    <row r="5562" customFormat="false" ht="12.75" hidden="false" customHeight="false" outlineLevel="0" collapsed="false">
      <c r="A5562" s="3" t="s">
        <v>15703</v>
      </c>
      <c r="B5562" s="4" t="s">
        <v>15704</v>
      </c>
      <c r="C5562" s="5" t="s">
        <v>10</v>
      </c>
      <c r="D5562" s="4" t="s">
        <v>15705</v>
      </c>
    </row>
    <row r="5563" customFormat="false" ht="12.75" hidden="false" customHeight="false" outlineLevel="0" collapsed="false">
      <c r="A5563" s="3" t="s">
        <v>15706</v>
      </c>
      <c r="B5563" s="4" t="s">
        <v>15707</v>
      </c>
      <c r="C5563" s="4" t="s">
        <v>13</v>
      </c>
      <c r="D5563" s="4" t="s">
        <v>15708</v>
      </c>
    </row>
    <row r="5564" customFormat="false" ht="12.75" hidden="false" customHeight="false" outlineLevel="0" collapsed="false">
      <c r="A5564" s="3" t="s">
        <v>15709</v>
      </c>
      <c r="B5564" s="4" t="s">
        <v>15710</v>
      </c>
      <c r="C5564" s="4" t="s">
        <v>36</v>
      </c>
      <c r="D5564" s="4" t="s">
        <v>15711</v>
      </c>
    </row>
    <row r="5565" customFormat="false" ht="12.75" hidden="false" customHeight="false" outlineLevel="0" collapsed="false">
      <c r="A5565" s="3" t="s">
        <v>15712</v>
      </c>
      <c r="B5565" s="4" t="s">
        <v>15713</v>
      </c>
      <c r="C5565" s="4" t="s">
        <v>26</v>
      </c>
      <c r="D5565" s="4" t="s">
        <v>15714</v>
      </c>
    </row>
    <row r="5566" customFormat="false" ht="12.75" hidden="false" customHeight="false" outlineLevel="0" collapsed="false">
      <c r="A5566" s="3" t="s">
        <v>15715</v>
      </c>
      <c r="B5566" s="4" t="s">
        <v>15716</v>
      </c>
      <c r="C5566" s="5" t="s">
        <v>64</v>
      </c>
      <c r="D5566" s="4" t="s">
        <v>15717</v>
      </c>
    </row>
    <row r="5567" customFormat="false" ht="12.75" hidden="false" customHeight="false" outlineLevel="0" collapsed="false">
      <c r="A5567" s="3" t="s">
        <v>15718</v>
      </c>
      <c r="B5567" s="4" t="s">
        <v>15719</v>
      </c>
      <c r="C5567" s="4" t="s">
        <v>13</v>
      </c>
      <c r="D5567" s="4" t="s">
        <v>15720</v>
      </c>
    </row>
    <row r="5568" customFormat="false" ht="12.75" hidden="false" customHeight="false" outlineLevel="0" collapsed="false">
      <c r="A5568" s="3" t="s">
        <v>15721</v>
      </c>
      <c r="B5568" s="4" t="s">
        <v>15722</v>
      </c>
      <c r="C5568" s="4" t="s">
        <v>26</v>
      </c>
      <c r="D5568" s="4" t="s">
        <v>15723</v>
      </c>
    </row>
    <row r="5569" customFormat="false" ht="12.75" hidden="false" customHeight="false" outlineLevel="0" collapsed="false">
      <c r="A5569" s="3" t="s">
        <v>15724</v>
      </c>
      <c r="B5569" s="4" t="s">
        <v>15725</v>
      </c>
      <c r="C5569" s="4" t="s">
        <v>13</v>
      </c>
      <c r="D5569" s="4" t="s">
        <v>15726</v>
      </c>
    </row>
    <row r="5570" customFormat="false" ht="12.75" hidden="false" customHeight="false" outlineLevel="0" collapsed="false">
      <c r="A5570" s="3" t="s">
        <v>15727</v>
      </c>
      <c r="B5570" s="4" t="s">
        <v>15728</v>
      </c>
      <c r="C5570" s="4" t="s">
        <v>13</v>
      </c>
      <c r="D5570" s="4" t="s">
        <v>15729</v>
      </c>
    </row>
    <row r="5571" customFormat="false" ht="12.75" hidden="false" customHeight="false" outlineLevel="0" collapsed="false">
      <c r="A5571" s="3" t="s">
        <v>15730</v>
      </c>
      <c r="B5571" s="4" t="s">
        <v>15731</v>
      </c>
      <c r="C5571" s="5" t="s">
        <v>64</v>
      </c>
      <c r="D5571" s="4" t="s">
        <v>15732</v>
      </c>
    </row>
    <row r="5572" customFormat="false" ht="12.75" hidden="false" customHeight="false" outlineLevel="0" collapsed="false">
      <c r="A5572" s="3" t="s">
        <v>15733</v>
      </c>
      <c r="B5572" s="4" t="s">
        <v>15734</v>
      </c>
      <c r="C5572" s="4" t="s">
        <v>36</v>
      </c>
      <c r="D5572" s="4" t="s">
        <v>15735</v>
      </c>
    </row>
    <row r="5573" customFormat="false" ht="12.75" hidden="false" customHeight="false" outlineLevel="0" collapsed="false">
      <c r="A5573" s="3" t="s">
        <v>15736</v>
      </c>
      <c r="B5573" s="4" t="s">
        <v>15737</v>
      </c>
      <c r="C5573" s="5" t="s">
        <v>54</v>
      </c>
      <c r="D5573" s="4" t="s">
        <v>15738</v>
      </c>
    </row>
    <row r="5574" customFormat="false" ht="12.75" hidden="false" customHeight="false" outlineLevel="0" collapsed="false">
      <c r="A5574" s="3" t="s">
        <v>15739</v>
      </c>
      <c r="B5574" s="4" t="s">
        <v>15740</v>
      </c>
      <c r="C5574" s="5" t="s">
        <v>54</v>
      </c>
      <c r="D5574" s="4" t="s">
        <v>15741</v>
      </c>
    </row>
    <row r="5575" customFormat="false" ht="12.75" hidden="false" customHeight="false" outlineLevel="0" collapsed="false">
      <c r="A5575" s="3" t="s">
        <v>15742</v>
      </c>
      <c r="B5575" s="4" t="s">
        <v>15743</v>
      </c>
      <c r="C5575" s="4" t="s">
        <v>13</v>
      </c>
      <c r="D5575" s="4" t="s">
        <v>15744</v>
      </c>
    </row>
    <row r="5576" customFormat="false" ht="12.75" hidden="false" customHeight="false" outlineLevel="0" collapsed="false">
      <c r="A5576" s="3" t="s">
        <v>15745</v>
      </c>
      <c r="B5576" s="4" t="s">
        <v>15746</v>
      </c>
      <c r="C5576" s="5" t="s">
        <v>54</v>
      </c>
      <c r="D5576" s="4" t="s">
        <v>15747</v>
      </c>
    </row>
    <row r="5577" customFormat="false" ht="12.75" hidden="false" customHeight="false" outlineLevel="0" collapsed="false">
      <c r="A5577" s="3" t="s">
        <v>15748</v>
      </c>
      <c r="B5577" s="4" t="s">
        <v>15746</v>
      </c>
      <c r="C5577" s="4" t="s">
        <v>13</v>
      </c>
      <c r="D5577" s="4" t="s">
        <v>13500</v>
      </c>
    </row>
    <row r="5578" customFormat="false" ht="12.75" hidden="false" customHeight="false" outlineLevel="0" collapsed="false">
      <c r="A5578" s="3" t="s">
        <v>15749</v>
      </c>
      <c r="B5578" s="4" t="s">
        <v>15750</v>
      </c>
      <c r="C5578" s="4" t="s">
        <v>13</v>
      </c>
      <c r="D5578" s="4" t="s">
        <v>13500</v>
      </c>
    </row>
    <row r="5579" customFormat="false" ht="12.75" hidden="false" customHeight="false" outlineLevel="0" collapsed="false">
      <c r="A5579" s="3" t="s">
        <v>15751</v>
      </c>
      <c r="B5579" s="4" t="s">
        <v>15752</v>
      </c>
      <c r="C5579" s="4" t="s">
        <v>13</v>
      </c>
      <c r="D5579" s="4" t="s">
        <v>13500</v>
      </c>
    </row>
    <row r="5580" customFormat="false" ht="12.75" hidden="false" customHeight="false" outlineLevel="0" collapsed="false">
      <c r="A5580" s="3" t="s">
        <v>15753</v>
      </c>
      <c r="B5580" s="4" t="s">
        <v>15754</v>
      </c>
      <c r="C5580" s="4" t="s">
        <v>26</v>
      </c>
      <c r="D5580" s="4" t="s">
        <v>15755</v>
      </c>
    </row>
    <row r="5581" customFormat="false" ht="12.75" hidden="false" customHeight="false" outlineLevel="0" collapsed="false">
      <c r="A5581" s="3" t="s">
        <v>15756</v>
      </c>
      <c r="B5581" s="4" t="s">
        <v>15757</v>
      </c>
      <c r="C5581" s="5" t="s">
        <v>54</v>
      </c>
      <c r="D5581" s="4" t="s">
        <v>3826</v>
      </c>
    </row>
    <row r="5582" customFormat="false" ht="12.75" hidden="false" customHeight="false" outlineLevel="0" collapsed="false">
      <c r="A5582" s="3" t="s">
        <v>15758</v>
      </c>
      <c r="B5582" s="4" t="s">
        <v>15759</v>
      </c>
      <c r="C5582" s="4" t="s">
        <v>13</v>
      </c>
      <c r="D5582" s="4" t="s">
        <v>1670</v>
      </c>
    </row>
    <row r="5583" customFormat="false" ht="12.75" hidden="false" customHeight="false" outlineLevel="0" collapsed="false">
      <c r="A5583" s="3" t="s">
        <v>15760</v>
      </c>
      <c r="B5583" s="4" t="s">
        <v>15761</v>
      </c>
      <c r="C5583" s="4" t="s">
        <v>13</v>
      </c>
      <c r="D5583" s="4" t="s">
        <v>1670</v>
      </c>
    </row>
    <row r="5584" customFormat="false" ht="12.75" hidden="false" customHeight="false" outlineLevel="0" collapsed="false">
      <c r="A5584" s="3" t="s">
        <v>15762</v>
      </c>
      <c r="B5584" s="4" t="s">
        <v>15763</v>
      </c>
      <c r="C5584" s="4" t="s">
        <v>13</v>
      </c>
      <c r="D5584" s="4" t="s">
        <v>956</v>
      </c>
    </row>
    <row r="5585" customFormat="false" ht="12.75" hidden="false" customHeight="false" outlineLevel="0" collapsed="false">
      <c r="A5585" s="3" t="s">
        <v>15764</v>
      </c>
      <c r="B5585" s="4" t="s">
        <v>15765</v>
      </c>
      <c r="C5585" s="4" t="s">
        <v>13</v>
      </c>
      <c r="D5585" s="4" t="s">
        <v>15766</v>
      </c>
    </row>
    <row r="5586" customFormat="false" ht="12.75" hidden="false" customHeight="false" outlineLevel="0" collapsed="false">
      <c r="A5586" s="3" t="s">
        <v>15767</v>
      </c>
      <c r="B5586" s="4" t="s">
        <v>15768</v>
      </c>
      <c r="C5586" s="4" t="s">
        <v>13</v>
      </c>
      <c r="D5586" s="4" t="s">
        <v>15769</v>
      </c>
    </row>
    <row r="5587" customFormat="false" ht="12.75" hidden="false" customHeight="false" outlineLevel="0" collapsed="false">
      <c r="A5587" s="3" t="s">
        <v>15770</v>
      </c>
      <c r="B5587" s="4" t="s">
        <v>15771</v>
      </c>
      <c r="C5587" s="5" t="s">
        <v>64</v>
      </c>
      <c r="D5587" s="4" t="s">
        <v>15772</v>
      </c>
    </row>
    <row r="5588" customFormat="false" ht="12.75" hidden="false" customHeight="false" outlineLevel="0" collapsed="false">
      <c r="A5588" s="3" t="s">
        <v>15773</v>
      </c>
      <c r="B5588" s="4" t="s">
        <v>15774</v>
      </c>
      <c r="C5588" s="4" t="s">
        <v>13</v>
      </c>
      <c r="D5588" s="4" t="s">
        <v>2398</v>
      </c>
    </row>
    <row r="5589" customFormat="false" ht="12.75" hidden="false" customHeight="false" outlineLevel="0" collapsed="false">
      <c r="A5589" s="3" t="s">
        <v>15775</v>
      </c>
      <c r="B5589" s="4" t="s">
        <v>15776</v>
      </c>
      <c r="C5589" s="4" t="s">
        <v>13</v>
      </c>
      <c r="D5589" s="4" t="s">
        <v>15777</v>
      </c>
    </row>
    <row r="5590" customFormat="false" ht="12.75" hidden="false" customHeight="false" outlineLevel="0" collapsed="false">
      <c r="A5590" s="3" t="s">
        <v>15778</v>
      </c>
      <c r="B5590" s="4" t="s">
        <v>15779</v>
      </c>
      <c r="C5590" s="4" t="s">
        <v>26</v>
      </c>
      <c r="D5590" s="4" t="s">
        <v>15780</v>
      </c>
    </row>
    <row r="5591" customFormat="false" ht="12.75" hidden="false" customHeight="false" outlineLevel="0" collapsed="false">
      <c r="A5591" s="3" t="s">
        <v>15781</v>
      </c>
      <c r="B5591" s="4" t="s">
        <v>15782</v>
      </c>
      <c r="C5591" s="4" t="s">
        <v>13</v>
      </c>
      <c r="D5591" s="4" t="s">
        <v>15783</v>
      </c>
    </row>
    <row r="5592" customFormat="false" ht="12.75" hidden="false" customHeight="false" outlineLevel="0" collapsed="false">
      <c r="A5592" s="3" t="s">
        <v>15784</v>
      </c>
      <c r="B5592" s="4" t="s">
        <v>15785</v>
      </c>
      <c r="C5592" s="5" t="s">
        <v>6</v>
      </c>
      <c r="D5592" s="4" t="s">
        <v>15786</v>
      </c>
    </row>
    <row r="5593" customFormat="false" ht="12.75" hidden="false" customHeight="false" outlineLevel="0" collapsed="false">
      <c r="A5593" s="3" t="s">
        <v>15787</v>
      </c>
      <c r="B5593" s="4" t="s">
        <v>15788</v>
      </c>
      <c r="C5593" s="4" t="s">
        <v>36</v>
      </c>
      <c r="D5593" s="4" t="s">
        <v>15789</v>
      </c>
    </row>
    <row r="5594" customFormat="false" ht="12.75" hidden="false" customHeight="false" outlineLevel="0" collapsed="false">
      <c r="A5594" s="3" t="s">
        <v>15790</v>
      </c>
      <c r="B5594" s="4" t="s">
        <v>15791</v>
      </c>
      <c r="C5594" s="4" t="s">
        <v>13</v>
      </c>
      <c r="D5594" s="4" t="s">
        <v>5238</v>
      </c>
    </row>
    <row r="5595" customFormat="false" ht="12.75" hidden="false" customHeight="false" outlineLevel="0" collapsed="false">
      <c r="A5595" s="3" t="s">
        <v>15792</v>
      </c>
      <c r="B5595" s="4" t="s">
        <v>15793</v>
      </c>
      <c r="C5595" s="5" t="s">
        <v>10</v>
      </c>
      <c r="D5595" s="4" t="s">
        <v>15794</v>
      </c>
    </row>
    <row r="5596" customFormat="false" ht="12.75" hidden="false" customHeight="false" outlineLevel="0" collapsed="false">
      <c r="A5596" s="3" t="s">
        <v>15795</v>
      </c>
      <c r="B5596" s="4" t="s">
        <v>15796</v>
      </c>
      <c r="C5596" s="4" t="s">
        <v>13</v>
      </c>
      <c r="D5596" s="4" t="s">
        <v>15797</v>
      </c>
    </row>
    <row r="5597" customFormat="false" ht="12.75" hidden="false" customHeight="false" outlineLevel="0" collapsed="false">
      <c r="A5597" s="3" t="s">
        <v>15798</v>
      </c>
      <c r="B5597" s="4" t="s">
        <v>15799</v>
      </c>
      <c r="C5597" s="4" t="s">
        <v>13</v>
      </c>
      <c r="D5597" s="4" t="s">
        <v>9612</v>
      </c>
    </row>
    <row r="5598" customFormat="false" ht="12.75" hidden="false" customHeight="false" outlineLevel="0" collapsed="false">
      <c r="A5598" s="3" t="s">
        <v>15800</v>
      </c>
      <c r="B5598" s="4" t="s">
        <v>15801</v>
      </c>
      <c r="C5598" s="4" t="s">
        <v>13</v>
      </c>
      <c r="D5598" s="4" t="s">
        <v>9612</v>
      </c>
    </row>
    <row r="5599" customFormat="false" ht="12.75" hidden="false" customHeight="false" outlineLevel="0" collapsed="false">
      <c r="A5599" s="3" t="s">
        <v>15802</v>
      </c>
      <c r="B5599" s="4" t="s">
        <v>15803</v>
      </c>
      <c r="C5599" s="4" t="s">
        <v>26</v>
      </c>
      <c r="D5599" s="4" t="s">
        <v>15804</v>
      </c>
    </row>
    <row r="5600" customFormat="false" ht="12.75" hidden="false" customHeight="false" outlineLevel="0" collapsed="false">
      <c r="A5600" s="3" t="s">
        <v>15805</v>
      </c>
      <c r="B5600" s="4" t="s">
        <v>15803</v>
      </c>
      <c r="C5600" s="4" t="s">
        <v>13</v>
      </c>
      <c r="D5600" s="4" t="s">
        <v>9612</v>
      </c>
    </row>
    <row r="5601" customFormat="false" ht="12.75" hidden="false" customHeight="false" outlineLevel="0" collapsed="false">
      <c r="A5601" s="3" t="s">
        <v>15806</v>
      </c>
      <c r="B5601" s="4" t="s">
        <v>15807</v>
      </c>
      <c r="C5601" s="4" t="s">
        <v>13</v>
      </c>
      <c r="D5601" s="4" t="s">
        <v>2967</v>
      </c>
    </row>
    <row r="5602" customFormat="false" ht="12.75" hidden="false" customHeight="false" outlineLevel="0" collapsed="false">
      <c r="A5602" s="3" t="s">
        <v>15808</v>
      </c>
      <c r="B5602" s="4" t="s">
        <v>15809</v>
      </c>
      <c r="C5602" s="5" t="s">
        <v>54</v>
      </c>
      <c r="D5602" s="4" t="s">
        <v>15810</v>
      </c>
    </row>
    <row r="5603" customFormat="false" ht="12.75" hidden="false" customHeight="false" outlineLevel="0" collapsed="false">
      <c r="A5603" s="3" t="s">
        <v>15811</v>
      </c>
      <c r="B5603" s="4" t="s">
        <v>15812</v>
      </c>
      <c r="C5603" s="5" t="s">
        <v>10</v>
      </c>
      <c r="D5603" s="4" t="s">
        <v>15813</v>
      </c>
    </row>
    <row r="5604" customFormat="false" ht="12.75" hidden="false" customHeight="false" outlineLevel="0" collapsed="false">
      <c r="A5604" s="3" t="s">
        <v>15814</v>
      </c>
      <c r="B5604" s="4" t="s">
        <v>15815</v>
      </c>
      <c r="C5604" s="5" t="s">
        <v>64</v>
      </c>
      <c r="D5604" s="4" t="s">
        <v>15816</v>
      </c>
    </row>
    <row r="5605" customFormat="false" ht="12.75" hidden="false" customHeight="false" outlineLevel="0" collapsed="false">
      <c r="A5605" s="3" t="s">
        <v>15817</v>
      </c>
      <c r="B5605" s="4" t="s">
        <v>15818</v>
      </c>
      <c r="C5605" s="5" t="s">
        <v>54</v>
      </c>
      <c r="D5605" s="4" t="s">
        <v>15819</v>
      </c>
    </row>
    <row r="5606" customFormat="false" ht="12.75" hidden="false" customHeight="false" outlineLevel="0" collapsed="false">
      <c r="A5606" s="3" t="s">
        <v>15820</v>
      </c>
      <c r="B5606" s="4" t="s">
        <v>15821</v>
      </c>
      <c r="C5606" s="4" t="s">
        <v>26</v>
      </c>
      <c r="D5606" s="4" t="s">
        <v>15822</v>
      </c>
    </row>
    <row r="5607" customFormat="false" ht="12.75" hidden="false" customHeight="false" outlineLevel="0" collapsed="false">
      <c r="A5607" s="3" t="s">
        <v>15823</v>
      </c>
      <c r="B5607" s="4" t="s">
        <v>15824</v>
      </c>
      <c r="C5607" s="4" t="s">
        <v>26</v>
      </c>
      <c r="D5607" s="4" t="s">
        <v>15825</v>
      </c>
    </row>
    <row r="5608" customFormat="false" ht="12.75" hidden="false" customHeight="false" outlineLevel="0" collapsed="false">
      <c r="A5608" s="3" t="s">
        <v>15826</v>
      </c>
      <c r="B5608" s="4" t="s">
        <v>15827</v>
      </c>
      <c r="C5608" s="4" t="s">
        <v>26</v>
      </c>
      <c r="D5608" s="4" t="s">
        <v>15828</v>
      </c>
    </row>
    <row r="5609" customFormat="false" ht="12.75" hidden="false" customHeight="false" outlineLevel="0" collapsed="false">
      <c r="A5609" s="3" t="s">
        <v>15829</v>
      </c>
      <c r="B5609" s="4" t="s">
        <v>15830</v>
      </c>
      <c r="C5609" s="4" t="s">
        <v>36</v>
      </c>
      <c r="D5609" s="4" t="s">
        <v>15831</v>
      </c>
    </row>
    <row r="5610" customFormat="false" ht="12.75" hidden="false" customHeight="false" outlineLevel="0" collapsed="false">
      <c r="A5610" s="3" t="s">
        <v>15832</v>
      </c>
      <c r="B5610" s="4" t="s">
        <v>15833</v>
      </c>
      <c r="C5610" s="4" t="s">
        <v>13</v>
      </c>
      <c r="D5610" s="4" t="s">
        <v>15834</v>
      </c>
    </row>
    <row r="5611" customFormat="false" ht="12.75" hidden="false" customHeight="false" outlineLevel="0" collapsed="false">
      <c r="A5611" s="3" t="s">
        <v>15835</v>
      </c>
      <c r="B5611" s="4" t="s">
        <v>15836</v>
      </c>
      <c r="C5611" s="4" t="s">
        <v>13</v>
      </c>
      <c r="D5611" s="4" t="s">
        <v>15834</v>
      </c>
    </row>
    <row r="5612" customFormat="false" ht="12.75" hidden="false" customHeight="false" outlineLevel="0" collapsed="false">
      <c r="A5612" s="3" t="s">
        <v>15837</v>
      </c>
      <c r="B5612" s="4" t="s">
        <v>15838</v>
      </c>
      <c r="C5612" s="4" t="s">
        <v>13</v>
      </c>
      <c r="D5612" s="4" t="s">
        <v>15839</v>
      </c>
    </row>
    <row r="5613" customFormat="false" ht="12.75" hidden="false" customHeight="false" outlineLevel="0" collapsed="false">
      <c r="A5613" s="3" t="s">
        <v>15840</v>
      </c>
      <c r="B5613" s="4" t="s">
        <v>15841</v>
      </c>
      <c r="C5613" s="5" t="s">
        <v>54</v>
      </c>
      <c r="D5613" s="4" t="s">
        <v>15842</v>
      </c>
    </row>
    <row r="5614" customFormat="false" ht="12.75" hidden="false" customHeight="false" outlineLevel="0" collapsed="false">
      <c r="A5614" s="3" t="s">
        <v>15843</v>
      </c>
      <c r="B5614" s="4" t="s">
        <v>15844</v>
      </c>
      <c r="C5614" s="5" t="s">
        <v>6</v>
      </c>
      <c r="D5614" s="4" t="s">
        <v>15845</v>
      </c>
    </row>
    <row r="5615" customFormat="false" ht="12.75" hidden="false" customHeight="false" outlineLevel="0" collapsed="false">
      <c r="A5615" s="3" t="s">
        <v>15846</v>
      </c>
      <c r="B5615" s="4" t="s">
        <v>15847</v>
      </c>
      <c r="C5615" s="4" t="s">
        <v>13</v>
      </c>
      <c r="D5615" s="4" t="s">
        <v>15848</v>
      </c>
    </row>
    <row r="5616" customFormat="false" ht="12.75" hidden="false" customHeight="false" outlineLevel="0" collapsed="false">
      <c r="A5616" s="3" t="s">
        <v>15849</v>
      </c>
      <c r="B5616" s="4" t="s">
        <v>15850</v>
      </c>
      <c r="C5616" s="5" t="s">
        <v>64</v>
      </c>
      <c r="D5616" s="4" t="s">
        <v>15851</v>
      </c>
    </row>
    <row r="5617" customFormat="false" ht="12.75" hidden="false" customHeight="false" outlineLevel="0" collapsed="false">
      <c r="A5617" s="3" t="s">
        <v>15852</v>
      </c>
      <c r="B5617" s="4" t="s">
        <v>15853</v>
      </c>
      <c r="C5617" s="5" t="s">
        <v>54</v>
      </c>
      <c r="D5617" s="4" t="s">
        <v>15854</v>
      </c>
    </row>
    <row r="5618" customFormat="false" ht="12.75" hidden="false" customHeight="false" outlineLevel="0" collapsed="false">
      <c r="A5618" s="3" t="s">
        <v>15855</v>
      </c>
      <c r="B5618" s="4" t="s">
        <v>15856</v>
      </c>
      <c r="C5618" s="4" t="s">
        <v>193</v>
      </c>
      <c r="D5618" s="4" t="s">
        <v>15857</v>
      </c>
    </row>
    <row r="5619" customFormat="false" ht="12.75" hidden="false" customHeight="false" outlineLevel="0" collapsed="false">
      <c r="A5619" s="3" t="s">
        <v>15858</v>
      </c>
      <c r="B5619" s="4" t="s">
        <v>15859</v>
      </c>
      <c r="C5619" s="5" t="s">
        <v>54</v>
      </c>
      <c r="D5619" s="4" t="s">
        <v>15860</v>
      </c>
    </row>
    <row r="5620" customFormat="false" ht="12.75" hidden="false" customHeight="false" outlineLevel="0" collapsed="false">
      <c r="A5620" s="3" t="s">
        <v>15861</v>
      </c>
      <c r="B5620" s="4" t="s">
        <v>15862</v>
      </c>
      <c r="C5620" s="5" t="s">
        <v>54</v>
      </c>
      <c r="D5620" s="4" t="s">
        <v>15842</v>
      </c>
    </row>
    <row r="5621" customFormat="false" ht="12.75" hidden="false" customHeight="false" outlineLevel="0" collapsed="false">
      <c r="A5621" s="3" t="s">
        <v>15863</v>
      </c>
      <c r="B5621" s="4" t="s">
        <v>15864</v>
      </c>
      <c r="C5621" s="4" t="s">
        <v>13</v>
      </c>
      <c r="D5621" s="4" t="s">
        <v>15865</v>
      </c>
    </row>
    <row r="5622" customFormat="false" ht="12.75" hidden="false" customHeight="false" outlineLevel="0" collapsed="false">
      <c r="A5622" s="3" t="s">
        <v>15866</v>
      </c>
      <c r="B5622" s="4" t="s">
        <v>15867</v>
      </c>
      <c r="C5622" s="4" t="s">
        <v>13</v>
      </c>
      <c r="D5622" s="4" t="s">
        <v>15865</v>
      </c>
    </row>
    <row r="5623" customFormat="false" ht="12.75" hidden="false" customHeight="false" outlineLevel="0" collapsed="false">
      <c r="A5623" s="3" t="s">
        <v>15868</v>
      </c>
      <c r="B5623" s="4" t="s">
        <v>15869</v>
      </c>
      <c r="C5623" s="4" t="s">
        <v>26</v>
      </c>
      <c r="D5623" s="4" t="s">
        <v>15870</v>
      </c>
    </row>
    <row r="5624" customFormat="false" ht="12.75" hidden="false" customHeight="false" outlineLevel="0" collapsed="false">
      <c r="A5624" s="3" t="s">
        <v>15871</v>
      </c>
      <c r="B5624" s="4" t="s">
        <v>15872</v>
      </c>
      <c r="C5624" s="5" t="s">
        <v>54</v>
      </c>
      <c r="D5624" s="4" t="s">
        <v>9612</v>
      </c>
    </row>
    <row r="5625" customFormat="false" ht="12.75" hidden="false" customHeight="false" outlineLevel="0" collapsed="false">
      <c r="A5625" s="3" t="s">
        <v>15873</v>
      </c>
      <c r="B5625" s="4" t="s">
        <v>15874</v>
      </c>
      <c r="C5625" s="4" t="s">
        <v>26</v>
      </c>
      <c r="D5625" s="4" t="s">
        <v>15875</v>
      </c>
    </row>
    <row r="5626" customFormat="false" ht="12.75" hidden="false" customHeight="false" outlineLevel="0" collapsed="false">
      <c r="A5626" s="3" t="s">
        <v>15876</v>
      </c>
      <c r="B5626" s="4" t="s">
        <v>15877</v>
      </c>
      <c r="C5626" s="5" t="s">
        <v>54</v>
      </c>
      <c r="D5626" s="4" t="s">
        <v>15878</v>
      </c>
    </row>
    <row r="5627" customFormat="false" ht="12.75" hidden="false" customHeight="false" outlineLevel="0" collapsed="false">
      <c r="A5627" s="3" t="s">
        <v>15879</v>
      </c>
      <c r="B5627" s="4" t="s">
        <v>15880</v>
      </c>
      <c r="C5627" s="4" t="s">
        <v>13</v>
      </c>
      <c r="D5627" s="4" t="s">
        <v>15881</v>
      </c>
    </row>
    <row r="5628" customFormat="false" ht="12.75" hidden="false" customHeight="false" outlineLevel="0" collapsed="false">
      <c r="A5628" s="3" t="s">
        <v>15882</v>
      </c>
      <c r="B5628" s="4" t="s">
        <v>15883</v>
      </c>
      <c r="C5628" s="5" t="s">
        <v>64</v>
      </c>
      <c r="D5628" s="4" t="s">
        <v>15884</v>
      </c>
    </row>
    <row r="5629" customFormat="false" ht="12.75" hidden="false" customHeight="false" outlineLevel="0" collapsed="false">
      <c r="A5629" s="3" t="s">
        <v>15885</v>
      </c>
      <c r="B5629" s="4" t="s">
        <v>15886</v>
      </c>
      <c r="C5629" s="4" t="s">
        <v>193</v>
      </c>
      <c r="D5629" s="4" t="s">
        <v>15887</v>
      </c>
    </row>
    <row r="5630" customFormat="false" ht="12.75" hidden="false" customHeight="false" outlineLevel="0" collapsed="false">
      <c r="A5630" s="3" t="s">
        <v>15888</v>
      </c>
      <c r="B5630" s="4" t="s">
        <v>15889</v>
      </c>
      <c r="C5630" s="4" t="s">
        <v>26</v>
      </c>
      <c r="D5630" s="4" t="s">
        <v>15890</v>
      </c>
    </row>
    <row r="5631" customFormat="false" ht="12.75" hidden="false" customHeight="false" outlineLevel="0" collapsed="false">
      <c r="A5631" s="3" t="s">
        <v>15891</v>
      </c>
      <c r="B5631" s="4" t="s">
        <v>15892</v>
      </c>
      <c r="C5631" s="5" t="s">
        <v>64</v>
      </c>
      <c r="D5631" s="4" t="s">
        <v>15893</v>
      </c>
    </row>
    <row r="5632" customFormat="false" ht="12.75" hidden="false" customHeight="false" outlineLevel="0" collapsed="false">
      <c r="A5632" s="3" t="s">
        <v>15894</v>
      </c>
      <c r="B5632" s="4" t="s">
        <v>15895</v>
      </c>
      <c r="C5632" s="5" t="s">
        <v>54</v>
      </c>
      <c r="D5632" s="4" t="s">
        <v>15896</v>
      </c>
    </row>
    <row r="5633" customFormat="false" ht="12.75" hidden="false" customHeight="false" outlineLevel="0" collapsed="false">
      <c r="A5633" s="3" t="s">
        <v>15897</v>
      </c>
      <c r="B5633" s="4" t="s">
        <v>15898</v>
      </c>
      <c r="C5633" s="4" t="s">
        <v>26</v>
      </c>
      <c r="D5633" s="4" t="s">
        <v>15899</v>
      </c>
    </row>
    <row r="5634" customFormat="false" ht="12.75" hidden="false" customHeight="false" outlineLevel="0" collapsed="false">
      <c r="A5634" s="3" t="s">
        <v>15900</v>
      </c>
      <c r="B5634" s="4" t="s">
        <v>15901</v>
      </c>
      <c r="C5634" s="4" t="s">
        <v>26</v>
      </c>
      <c r="D5634" s="4" t="s">
        <v>15902</v>
      </c>
    </row>
    <row r="5635" customFormat="false" ht="12.75" hidden="false" customHeight="false" outlineLevel="0" collapsed="false">
      <c r="A5635" s="3" t="s">
        <v>15903</v>
      </c>
      <c r="B5635" s="4" t="s">
        <v>15904</v>
      </c>
      <c r="C5635" s="5" t="s">
        <v>54</v>
      </c>
      <c r="D5635" s="4" t="s">
        <v>15905</v>
      </c>
    </row>
    <row r="5636" customFormat="false" ht="12.75" hidden="false" customHeight="false" outlineLevel="0" collapsed="false">
      <c r="A5636" s="3" t="s">
        <v>15906</v>
      </c>
      <c r="B5636" s="4" t="s">
        <v>15907</v>
      </c>
      <c r="C5636" s="4" t="s">
        <v>26</v>
      </c>
      <c r="D5636" s="4" t="s">
        <v>15908</v>
      </c>
    </row>
    <row r="5637" customFormat="false" ht="12.75" hidden="false" customHeight="false" outlineLevel="0" collapsed="false">
      <c r="A5637" s="3" t="s">
        <v>15909</v>
      </c>
      <c r="B5637" s="4" t="s">
        <v>15910</v>
      </c>
      <c r="C5637" s="4" t="s">
        <v>193</v>
      </c>
      <c r="D5637" s="4" t="s">
        <v>15911</v>
      </c>
    </row>
    <row r="5638" customFormat="false" ht="12.75" hidden="false" customHeight="false" outlineLevel="0" collapsed="false">
      <c r="A5638" s="3" t="s">
        <v>15912</v>
      </c>
      <c r="B5638" s="4" t="s">
        <v>15913</v>
      </c>
      <c r="C5638" s="5" t="s">
        <v>54</v>
      </c>
      <c r="D5638" s="4" t="s">
        <v>15914</v>
      </c>
    </row>
    <row r="5639" customFormat="false" ht="12.75" hidden="false" customHeight="false" outlineLevel="0" collapsed="false">
      <c r="A5639" s="3" t="s">
        <v>15915</v>
      </c>
      <c r="B5639" s="4" t="s">
        <v>15916</v>
      </c>
      <c r="C5639" s="5" t="s">
        <v>10</v>
      </c>
      <c r="D5639" s="4" t="s">
        <v>15917</v>
      </c>
    </row>
    <row r="5640" customFormat="false" ht="12.75" hidden="false" customHeight="false" outlineLevel="0" collapsed="false">
      <c r="A5640" s="3" t="s">
        <v>15918</v>
      </c>
      <c r="B5640" s="4" t="s">
        <v>15919</v>
      </c>
      <c r="C5640" s="4" t="s">
        <v>13</v>
      </c>
      <c r="D5640" s="4" t="s">
        <v>15920</v>
      </c>
    </row>
    <row r="5641" customFormat="false" ht="12.75" hidden="false" customHeight="false" outlineLevel="0" collapsed="false">
      <c r="A5641" s="3" t="s">
        <v>15921</v>
      </c>
      <c r="B5641" s="4" t="s">
        <v>15922</v>
      </c>
      <c r="C5641" s="4" t="s">
        <v>26</v>
      </c>
      <c r="D5641" s="4" t="s">
        <v>15923</v>
      </c>
    </row>
    <row r="5642" customFormat="false" ht="12.75" hidden="false" customHeight="false" outlineLevel="0" collapsed="false">
      <c r="A5642" s="3" t="s">
        <v>15924</v>
      </c>
      <c r="B5642" s="4" t="s">
        <v>15925</v>
      </c>
      <c r="C5642" s="4" t="s">
        <v>26</v>
      </c>
      <c r="D5642" s="4" t="s">
        <v>15926</v>
      </c>
    </row>
    <row r="5643" customFormat="false" ht="12.75" hidden="false" customHeight="false" outlineLevel="0" collapsed="false">
      <c r="A5643" s="3" t="s">
        <v>15927</v>
      </c>
      <c r="B5643" s="4" t="s">
        <v>15928</v>
      </c>
      <c r="C5643" s="5" t="s">
        <v>64</v>
      </c>
      <c r="D5643" s="4" t="s">
        <v>11589</v>
      </c>
    </row>
    <row r="5644" customFormat="false" ht="12.75" hidden="false" customHeight="false" outlineLevel="0" collapsed="false">
      <c r="A5644" s="3" t="s">
        <v>15929</v>
      </c>
      <c r="B5644" s="4" t="s">
        <v>15930</v>
      </c>
      <c r="C5644" s="4" t="s">
        <v>13</v>
      </c>
      <c r="D5644" s="4" t="s">
        <v>7906</v>
      </c>
    </row>
    <row r="5645" customFormat="false" ht="12.75" hidden="false" customHeight="false" outlineLevel="0" collapsed="false">
      <c r="A5645" s="3" t="s">
        <v>15931</v>
      </c>
      <c r="B5645" s="4" t="s">
        <v>15932</v>
      </c>
      <c r="C5645" s="5" t="s">
        <v>64</v>
      </c>
      <c r="D5645" s="4" t="s">
        <v>15933</v>
      </c>
    </row>
    <row r="5646" customFormat="false" ht="12.75" hidden="false" customHeight="false" outlineLevel="0" collapsed="false">
      <c r="A5646" s="3" t="s">
        <v>15934</v>
      </c>
      <c r="B5646" s="4" t="s">
        <v>15935</v>
      </c>
      <c r="C5646" s="5" t="s">
        <v>54</v>
      </c>
      <c r="D5646" s="4" t="s">
        <v>15936</v>
      </c>
    </row>
    <row r="5647" customFormat="false" ht="12.75" hidden="false" customHeight="false" outlineLevel="0" collapsed="false">
      <c r="A5647" s="3" t="s">
        <v>15937</v>
      </c>
      <c r="B5647" s="4" t="s">
        <v>15938</v>
      </c>
      <c r="C5647" s="5" t="s">
        <v>64</v>
      </c>
      <c r="D5647" s="4" t="s">
        <v>15939</v>
      </c>
    </row>
    <row r="5648" customFormat="false" ht="12.75" hidden="false" customHeight="false" outlineLevel="0" collapsed="false">
      <c r="A5648" s="3" t="s">
        <v>15940</v>
      </c>
      <c r="B5648" s="4" t="s">
        <v>15941</v>
      </c>
      <c r="C5648" s="5" t="s">
        <v>54</v>
      </c>
      <c r="D5648" s="4" t="s">
        <v>15942</v>
      </c>
    </row>
    <row r="5649" customFormat="false" ht="12.75" hidden="false" customHeight="false" outlineLevel="0" collapsed="false">
      <c r="A5649" s="3" t="s">
        <v>15943</v>
      </c>
      <c r="B5649" s="4" t="s">
        <v>15944</v>
      </c>
      <c r="C5649" s="4" t="s">
        <v>26</v>
      </c>
      <c r="D5649" s="4" t="s">
        <v>15945</v>
      </c>
    </row>
    <row r="5650" customFormat="false" ht="12.75" hidden="false" customHeight="false" outlineLevel="0" collapsed="false">
      <c r="A5650" s="3" t="s">
        <v>15946</v>
      </c>
      <c r="B5650" s="4" t="s">
        <v>15947</v>
      </c>
      <c r="C5650" s="4" t="s">
        <v>13</v>
      </c>
      <c r="D5650" s="4" t="s">
        <v>9063</v>
      </c>
    </row>
    <row r="5651" customFormat="false" ht="12.75" hidden="false" customHeight="false" outlineLevel="0" collapsed="false">
      <c r="A5651" s="3" t="s">
        <v>15948</v>
      </c>
      <c r="B5651" s="4" t="s">
        <v>15949</v>
      </c>
      <c r="C5651" s="5" t="s">
        <v>54</v>
      </c>
      <c r="D5651" s="4" t="s">
        <v>15950</v>
      </c>
    </row>
    <row r="5652" customFormat="false" ht="12.75" hidden="false" customHeight="false" outlineLevel="0" collapsed="false">
      <c r="A5652" s="3" t="s">
        <v>15951</v>
      </c>
      <c r="B5652" s="4" t="s">
        <v>15952</v>
      </c>
      <c r="C5652" s="4" t="s">
        <v>13</v>
      </c>
      <c r="D5652" s="4" t="s">
        <v>9063</v>
      </c>
    </row>
    <row r="5653" customFormat="false" ht="12.75" hidden="false" customHeight="false" outlineLevel="0" collapsed="false">
      <c r="A5653" s="3" t="s">
        <v>15953</v>
      </c>
      <c r="B5653" s="4" t="s">
        <v>15954</v>
      </c>
      <c r="C5653" s="5" t="s">
        <v>54</v>
      </c>
      <c r="D5653" s="4" t="s">
        <v>15955</v>
      </c>
    </row>
    <row r="5654" customFormat="false" ht="12.75" hidden="false" customHeight="false" outlineLevel="0" collapsed="false">
      <c r="A5654" s="3" t="s">
        <v>15956</v>
      </c>
      <c r="B5654" s="4" t="s">
        <v>15957</v>
      </c>
      <c r="C5654" s="5" t="s">
        <v>64</v>
      </c>
      <c r="D5654" s="4" t="s">
        <v>15958</v>
      </c>
    </row>
    <row r="5655" customFormat="false" ht="12.75" hidden="false" customHeight="false" outlineLevel="0" collapsed="false">
      <c r="A5655" s="3" t="s">
        <v>15959</v>
      </c>
      <c r="B5655" s="4" t="s">
        <v>15960</v>
      </c>
      <c r="C5655" s="4" t="s">
        <v>26</v>
      </c>
      <c r="D5655" s="4" t="s">
        <v>15961</v>
      </c>
    </row>
    <row r="5656" customFormat="false" ht="12.75" hidden="false" customHeight="false" outlineLevel="0" collapsed="false">
      <c r="A5656" s="3" t="s">
        <v>15962</v>
      </c>
      <c r="B5656" s="4" t="s">
        <v>15963</v>
      </c>
      <c r="C5656" s="4" t="s">
        <v>26</v>
      </c>
      <c r="D5656" s="4" t="s">
        <v>15964</v>
      </c>
    </row>
    <row r="5657" customFormat="false" ht="12.75" hidden="false" customHeight="false" outlineLevel="0" collapsed="false">
      <c r="A5657" s="3" t="s">
        <v>15965</v>
      </c>
      <c r="B5657" s="4" t="s">
        <v>15966</v>
      </c>
      <c r="C5657" s="5" t="s">
        <v>64</v>
      </c>
      <c r="D5657" s="4" t="s">
        <v>15967</v>
      </c>
    </row>
    <row r="5658" customFormat="false" ht="12.75" hidden="false" customHeight="false" outlineLevel="0" collapsed="false">
      <c r="A5658" s="3" t="s">
        <v>15968</v>
      </c>
      <c r="B5658" s="4" t="s">
        <v>15969</v>
      </c>
      <c r="C5658" s="4" t="s">
        <v>26</v>
      </c>
      <c r="D5658" s="4" t="s">
        <v>15970</v>
      </c>
    </row>
    <row r="5659" customFormat="false" ht="12.75" hidden="false" customHeight="false" outlineLevel="0" collapsed="false">
      <c r="A5659" s="3" t="s">
        <v>15971</v>
      </c>
      <c r="B5659" s="4" t="s">
        <v>15972</v>
      </c>
      <c r="C5659" s="4" t="s">
        <v>26</v>
      </c>
      <c r="D5659" s="4" t="s">
        <v>15973</v>
      </c>
    </row>
    <row r="5660" customFormat="false" ht="12.75" hidden="false" customHeight="false" outlineLevel="0" collapsed="false">
      <c r="A5660" s="3" t="s">
        <v>15974</v>
      </c>
      <c r="B5660" s="4" t="s">
        <v>15975</v>
      </c>
      <c r="C5660" s="5" t="s">
        <v>54</v>
      </c>
      <c r="D5660" s="4" t="s">
        <v>15976</v>
      </c>
    </row>
    <row r="5661" customFormat="false" ht="12.75" hidden="false" customHeight="false" outlineLevel="0" collapsed="false">
      <c r="A5661" s="3" t="s">
        <v>15977</v>
      </c>
      <c r="B5661" s="4" t="s">
        <v>15978</v>
      </c>
      <c r="C5661" s="5" t="s">
        <v>54</v>
      </c>
      <c r="D5661" s="4" t="s">
        <v>15979</v>
      </c>
    </row>
    <row r="5662" customFormat="false" ht="12.75" hidden="false" customHeight="false" outlineLevel="0" collapsed="false">
      <c r="A5662" s="3" t="s">
        <v>15980</v>
      </c>
      <c r="B5662" s="4" t="s">
        <v>15981</v>
      </c>
      <c r="C5662" s="4" t="s">
        <v>36</v>
      </c>
      <c r="D5662" s="4" t="s">
        <v>15982</v>
      </c>
    </row>
    <row r="5663" customFormat="false" ht="12.75" hidden="false" customHeight="false" outlineLevel="0" collapsed="false">
      <c r="A5663" s="3" t="s">
        <v>15983</v>
      </c>
      <c r="B5663" s="4" t="s">
        <v>15984</v>
      </c>
      <c r="C5663" s="4" t="s">
        <v>13</v>
      </c>
      <c r="D5663" s="4" t="s">
        <v>15985</v>
      </c>
    </row>
    <row r="5664" customFormat="false" ht="12.75" hidden="false" customHeight="false" outlineLevel="0" collapsed="false">
      <c r="A5664" s="3" t="s">
        <v>15986</v>
      </c>
      <c r="B5664" s="4" t="s">
        <v>15987</v>
      </c>
      <c r="C5664" s="4" t="s">
        <v>13</v>
      </c>
      <c r="D5664" s="4" t="s">
        <v>11322</v>
      </c>
    </row>
    <row r="5665" customFormat="false" ht="12.75" hidden="false" customHeight="false" outlineLevel="0" collapsed="false">
      <c r="A5665" s="3" t="s">
        <v>15988</v>
      </c>
      <c r="B5665" s="4" t="s">
        <v>15989</v>
      </c>
      <c r="C5665" s="5" t="s">
        <v>54</v>
      </c>
      <c r="D5665" s="4" t="s">
        <v>15990</v>
      </c>
    </row>
    <row r="5666" customFormat="false" ht="12.75" hidden="false" customHeight="false" outlineLevel="0" collapsed="false">
      <c r="A5666" s="3" t="s">
        <v>15991</v>
      </c>
      <c r="B5666" s="4" t="s">
        <v>15992</v>
      </c>
      <c r="C5666" s="5" t="s">
        <v>6</v>
      </c>
      <c r="D5666" s="4" t="s">
        <v>15993</v>
      </c>
    </row>
    <row r="5667" customFormat="false" ht="12.75" hidden="false" customHeight="false" outlineLevel="0" collapsed="false">
      <c r="A5667" s="3" t="s">
        <v>15994</v>
      </c>
      <c r="B5667" s="4" t="s">
        <v>15995</v>
      </c>
      <c r="C5667" s="4" t="s">
        <v>13</v>
      </c>
      <c r="D5667" s="4" t="s">
        <v>15996</v>
      </c>
    </row>
    <row r="5668" customFormat="false" ht="12.75" hidden="false" customHeight="false" outlineLevel="0" collapsed="false">
      <c r="A5668" s="3" t="s">
        <v>15997</v>
      </c>
      <c r="B5668" s="4" t="s">
        <v>15998</v>
      </c>
      <c r="C5668" s="5" t="s">
        <v>54</v>
      </c>
      <c r="D5668" s="4" t="s">
        <v>15999</v>
      </c>
    </row>
    <row r="5669" customFormat="false" ht="12.75" hidden="false" customHeight="false" outlineLevel="0" collapsed="false">
      <c r="A5669" s="3" t="s">
        <v>16000</v>
      </c>
      <c r="B5669" s="4" t="s">
        <v>16001</v>
      </c>
      <c r="C5669" s="5" t="s">
        <v>54</v>
      </c>
      <c r="D5669" s="4" t="s">
        <v>16002</v>
      </c>
    </row>
    <row r="5670" customFormat="false" ht="12.75" hidden="false" customHeight="false" outlineLevel="0" collapsed="false">
      <c r="A5670" s="3" t="s">
        <v>16003</v>
      </c>
      <c r="B5670" s="4" t="s">
        <v>16004</v>
      </c>
      <c r="C5670" s="5" t="s">
        <v>6</v>
      </c>
      <c r="D5670" s="4" t="s">
        <v>16005</v>
      </c>
    </row>
    <row r="5671" customFormat="false" ht="12.75" hidden="false" customHeight="false" outlineLevel="0" collapsed="false">
      <c r="A5671" s="3" t="s">
        <v>16006</v>
      </c>
      <c r="B5671" s="4" t="s">
        <v>16007</v>
      </c>
      <c r="C5671" s="4" t="s">
        <v>26</v>
      </c>
      <c r="D5671" s="4" t="s">
        <v>2542</v>
      </c>
    </row>
    <row r="5672" customFormat="false" ht="12.75" hidden="false" customHeight="false" outlineLevel="0" collapsed="false">
      <c r="A5672" s="3" t="s">
        <v>16008</v>
      </c>
      <c r="B5672" s="4" t="s">
        <v>16009</v>
      </c>
      <c r="C5672" s="5" t="s">
        <v>54</v>
      </c>
      <c r="D5672" s="4" t="s">
        <v>16010</v>
      </c>
    </row>
    <row r="5673" customFormat="false" ht="12.75" hidden="false" customHeight="false" outlineLevel="0" collapsed="false">
      <c r="A5673" s="3" t="s">
        <v>16011</v>
      </c>
      <c r="B5673" s="4" t="s">
        <v>16012</v>
      </c>
      <c r="C5673" s="4" t="s">
        <v>13</v>
      </c>
      <c r="D5673" s="4" t="s">
        <v>16013</v>
      </c>
    </row>
    <row r="5674" customFormat="false" ht="12.75" hidden="false" customHeight="false" outlineLevel="0" collapsed="false">
      <c r="A5674" s="3" t="s">
        <v>16014</v>
      </c>
      <c r="B5674" s="4" t="s">
        <v>16015</v>
      </c>
      <c r="C5674" s="4" t="s">
        <v>13</v>
      </c>
      <c r="D5674" s="4" t="s">
        <v>6848</v>
      </c>
    </row>
    <row r="5675" customFormat="false" ht="12.75" hidden="false" customHeight="false" outlineLevel="0" collapsed="false">
      <c r="A5675" s="3" t="s">
        <v>16016</v>
      </c>
      <c r="B5675" s="4" t="s">
        <v>16017</v>
      </c>
      <c r="C5675" s="5" t="s">
        <v>64</v>
      </c>
      <c r="D5675" s="4" t="s">
        <v>16018</v>
      </c>
    </row>
    <row r="5676" customFormat="false" ht="12.75" hidden="false" customHeight="false" outlineLevel="0" collapsed="false">
      <c r="A5676" s="3" t="s">
        <v>16019</v>
      </c>
      <c r="B5676" s="4" t="s">
        <v>16020</v>
      </c>
      <c r="C5676" s="5" t="s">
        <v>22</v>
      </c>
      <c r="D5676" s="4" t="s">
        <v>16021</v>
      </c>
    </row>
    <row r="5677" customFormat="false" ht="12.75" hidden="false" customHeight="false" outlineLevel="0" collapsed="false">
      <c r="A5677" s="3" t="s">
        <v>16022</v>
      </c>
      <c r="B5677" s="4" t="s">
        <v>16023</v>
      </c>
      <c r="C5677" s="5" t="s">
        <v>6</v>
      </c>
      <c r="D5677" s="4" t="s">
        <v>16024</v>
      </c>
    </row>
    <row r="5678" customFormat="false" ht="12.75" hidden="false" customHeight="false" outlineLevel="0" collapsed="false">
      <c r="A5678" s="3" t="s">
        <v>16025</v>
      </c>
      <c r="B5678" s="4" t="s">
        <v>16023</v>
      </c>
      <c r="C5678" s="4" t="s">
        <v>13</v>
      </c>
      <c r="D5678" s="4" t="s">
        <v>16026</v>
      </c>
    </row>
    <row r="5679" customFormat="false" ht="12.75" hidden="false" customHeight="false" outlineLevel="0" collapsed="false">
      <c r="A5679" s="3" t="s">
        <v>16027</v>
      </c>
      <c r="B5679" s="4" t="s">
        <v>16028</v>
      </c>
      <c r="C5679" s="5" t="s">
        <v>22</v>
      </c>
      <c r="D5679" s="4" t="s">
        <v>16029</v>
      </c>
    </row>
    <row r="5680" customFormat="false" ht="12.75" hidden="false" customHeight="false" outlineLevel="0" collapsed="false">
      <c r="A5680" s="3" t="s">
        <v>16030</v>
      </c>
      <c r="B5680" s="4" t="s">
        <v>16031</v>
      </c>
      <c r="C5680" s="5" t="s">
        <v>54</v>
      </c>
      <c r="D5680" s="4" t="s">
        <v>16032</v>
      </c>
    </row>
    <row r="5681" customFormat="false" ht="12.75" hidden="false" customHeight="false" outlineLevel="0" collapsed="false">
      <c r="A5681" s="3" t="s">
        <v>16033</v>
      </c>
      <c r="B5681" s="4" t="s">
        <v>16034</v>
      </c>
      <c r="C5681" s="4" t="s">
        <v>26</v>
      </c>
      <c r="D5681" s="4" t="s">
        <v>16035</v>
      </c>
    </row>
    <row r="5682" customFormat="false" ht="12.75" hidden="false" customHeight="false" outlineLevel="0" collapsed="false">
      <c r="A5682" s="3" t="s">
        <v>16036</v>
      </c>
      <c r="B5682" s="4" t="s">
        <v>16037</v>
      </c>
      <c r="C5682" s="4" t="s">
        <v>26</v>
      </c>
      <c r="D5682" s="4" t="s">
        <v>16038</v>
      </c>
    </row>
    <row r="5683" customFormat="false" ht="12.75" hidden="false" customHeight="false" outlineLevel="0" collapsed="false">
      <c r="A5683" s="3" t="s">
        <v>16039</v>
      </c>
      <c r="B5683" s="4" t="s">
        <v>16040</v>
      </c>
      <c r="C5683" s="4" t="s">
        <v>13</v>
      </c>
      <c r="D5683" s="4" t="s">
        <v>12394</v>
      </c>
    </row>
    <row r="5684" customFormat="false" ht="12.75" hidden="false" customHeight="false" outlineLevel="0" collapsed="false">
      <c r="A5684" s="3" t="s">
        <v>16041</v>
      </c>
      <c r="B5684" s="4" t="s">
        <v>16042</v>
      </c>
      <c r="C5684" s="4" t="s">
        <v>13</v>
      </c>
      <c r="D5684" s="4" t="s">
        <v>16043</v>
      </c>
    </row>
    <row r="5685" customFormat="false" ht="12.75" hidden="false" customHeight="false" outlineLevel="0" collapsed="false">
      <c r="A5685" s="3" t="s">
        <v>16044</v>
      </c>
      <c r="B5685" s="4" t="s">
        <v>16045</v>
      </c>
      <c r="C5685" s="4" t="s">
        <v>13</v>
      </c>
      <c r="D5685" s="4" t="s">
        <v>16046</v>
      </c>
    </row>
    <row r="5686" customFormat="false" ht="12.75" hidden="false" customHeight="false" outlineLevel="0" collapsed="false">
      <c r="A5686" s="3" t="s">
        <v>16047</v>
      </c>
      <c r="B5686" s="4" t="s">
        <v>16048</v>
      </c>
      <c r="C5686" s="4" t="s">
        <v>13</v>
      </c>
      <c r="D5686" s="4" t="s">
        <v>12203</v>
      </c>
    </row>
    <row r="5687" customFormat="false" ht="12.75" hidden="false" customHeight="false" outlineLevel="0" collapsed="false">
      <c r="A5687" s="3" t="s">
        <v>16049</v>
      </c>
      <c r="B5687" s="4" t="s">
        <v>16050</v>
      </c>
      <c r="C5687" s="5" t="s">
        <v>54</v>
      </c>
      <c r="D5687" s="4" t="s">
        <v>16051</v>
      </c>
    </row>
    <row r="5688" customFormat="false" ht="12.75" hidden="false" customHeight="false" outlineLevel="0" collapsed="false">
      <c r="A5688" s="3" t="s">
        <v>16052</v>
      </c>
      <c r="B5688" s="4" t="s">
        <v>16050</v>
      </c>
      <c r="C5688" s="4" t="s">
        <v>13</v>
      </c>
      <c r="D5688" s="4" t="s">
        <v>16053</v>
      </c>
    </row>
    <row r="5689" customFormat="false" ht="12.75" hidden="false" customHeight="false" outlineLevel="0" collapsed="false">
      <c r="A5689" s="3" t="s">
        <v>16054</v>
      </c>
      <c r="B5689" s="4" t="s">
        <v>16055</v>
      </c>
      <c r="C5689" s="5" t="s">
        <v>54</v>
      </c>
      <c r="D5689" s="4" t="s">
        <v>16056</v>
      </c>
    </row>
    <row r="5690" customFormat="false" ht="12.75" hidden="false" customHeight="false" outlineLevel="0" collapsed="false">
      <c r="A5690" s="3" t="s">
        <v>16057</v>
      </c>
      <c r="B5690" s="4" t="s">
        <v>16058</v>
      </c>
      <c r="C5690" s="5" t="s">
        <v>54</v>
      </c>
      <c r="D5690" s="4" t="s">
        <v>16059</v>
      </c>
    </row>
    <row r="5691" customFormat="false" ht="12.75" hidden="false" customHeight="false" outlineLevel="0" collapsed="false">
      <c r="A5691" s="3" t="s">
        <v>16060</v>
      </c>
      <c r="B5691" s="4" t="s">
        <v>16061</v>
      </c>
      <c r="C5691" s="5" t="s">
        <v>54</v>
      </c>
      <c r="D5691" s="4" t="s">
        <v>16062</v>
      </c>
    </row>
    <row r="5692" customFormat="false" ht="12.75" hidden="false" customHeight="false" outlineLevel="0" collapsed="false">
      <c r="A5692" s="3" t="s">
        <v>16063</v>
      </c>
      <c r="B5692" s="4" t="s">
        <v>16064</v>
      </c>
      <c r="C5692" s="5" t="s">
        <v>54</v>
      </c>
      <c r="D5692" s="4" t="s">
        <v>16065</v>
      </c>
    </row>
    <row r="5693" customFormat="false" ht="12.75" hidden="false" customHeight="false" outlineLevel="0" collapsed="false">
      <c r="A5693" s="3" t="s">
        <v>16066</v>
      </c>
      <c r="B5693" s="4" t="s">
        <v>16067</v>
      </c>
      <c r="C5693" s="4" t="s">
        <v>13</v>
      </c>
      <c r="D5693" s="4" t="s">
        <v>5667</v>
      </c>
    </row>
    <row r="5694" customFormat="false" ht="12.75" hidden="false" customHeight="false" outlineLevel="0" collapsed="false">
      <c r="A5694" s="3" t="s">
        <v>16068</v>
      </c>
      <c r="B5694" s="4" t="s">
        <v>16069</v>
      </c>
      <c r="C5694" s="4" t="s">
        <v>13</v>
      </c>
      <c r="D5694" s="4" t="s">
        <v>16070</v>
      </c>
    </row>
    <row r="5695" customFormat="false" ht="12.75" hidden="false" customHeight="false" outlineLevel="0" collapsed="false">
      <c r="A5695" s="3" t="s">
        <v>16071</v>
      </c>
      <c r="B5695" s="4" t="s">
        <v>16072</v>
      </c>
      <c r="C5695" s="4" t="s">
        <v>26</v>
      </c>
      <c r="D5695" s="4" t="s">
        <v>16073</v>
      </c>
    </row>
    <row r="5696" customFormat="false" ht="12.75" hidden="false" customHeight="false" outlineLevel="0" collapsed="false">
      <c r="A5696" s="3" t="s">
        <v>16074</v>
      </c>
      <c r="B5696" s="4" t="s">
        <v>16075</v>
      </c>
      <c r="C5696" s="5" t="s">
        <v>64</v>
      </c>
      <c r="D5696" s="4" t="s">
        <v>16076</v>
      </c>
    </row>
    <row r="5697" customFormat="false" ht="12.75" hidden="false" customHeight="false" outlineLevel="0" collapsed="false">
      <c r="A5697" s="3" t="s">
        <v>16077</v>
      </c>
      <c r="B5697" s="4" t="s">
        <v>16078</v>
      </c>
      <c r="C5697" s="5" t="s">
        <v>54</v>
      </c>
      <c r="D5697" s="4" t="s">
        <v>16079</v>
      </c>
    </row>
    <row r="5698" customFormat="false" ht="12.75" hidden="false" customHeight="false" outlineLevel="0" collapsed="false">
      <c r="A5698" s="3" t="s">
        <v>16080</v>
      </c>
      <c r="B5698" s="4" t="s">
        <v>16081</v>
      </c>
      <c r="C5698" s="5" t="s">
        <v>64</v>
      </c>
      <c r="D5698" s="4" t="s">
        <v>16082</v>
      </c>
    </row>
    <row r="5699" customFormat="false" ht="12.75" hidden="false" customHeight="false" outlineLevel="0" collapsed="false">
      <c r="A5699" s="3" t="s">
        <v>16083</v>
      </c>
      <c r="B5699" s="4" t="s">
        <v>16084</v>
      </c>
      <c r="C5699" s="5" t="s">
        <v>64</v>
      </c>
      <c r="D5699" s="4" t="s">
        <v>16085</v>
      </c>
    </row>
    <row r="5700" customFormat="false" ht="12.75" hidden="false" customHeight="false" outlineLevel="0" collapsed="false">
      <c r="A5700" s="3" t="s">
        <v>16086</v>
      </c>
      <c r="B5700" s="4" t="s">
        <v>16087</v>
      </c>
      <c r="C5700" s="5" t="s">
        <v>54</v>
      </c>
      <c r="D5700" s="4" t="s">
        <v>16088</v>
      </c>
    </row>
    <row r="5701" customFormat="false" ht="12.75" hidden="false" customHeight="false" outlineLevel="0" collapsed="false">
      <c r="A5701" s="3" t="s">
        <v>16089</v>
      </c>
      <c r="B5701" s="4" t="s">
        <v>16090</v>
      </c>
      <c r="C5701" s="5" t="s">
        <v>22</v>
      </c>
      <c r="D5701" s="4" t="s">
        <v>16091</v>
      </c>
    </row>
    <row r="5702" customFormat="false" ht="12.75" hidden="false" customHeight="false" outlineLevel="0" collapsed="false">
      <c r="A5702" s="3" t="s">
        <v>16092</v>
      </c>
      <c r="B5702" s="4" t="s">
        <v>16093</v>
      </c>
      <c r="C5702" s="4" t="s">
        <v>26</v>
      </c>
      <c r="D5702" s="4" t="s">
        <v>16094</v>
      </c>
    </row>
    <row r="5703" customFormat="false" ht="12.75" hidden="false" customHeight="false" outlineLevel="0" collapsed="false">
      <c r="A5703" s="3" t="s">
        <v>16095</v>
      </c>
      <c r="B5703" s="4" t="s">
        <v>16096</v>
      </c>
      <c r="C5703" s="5" t="s">
        <v>6</v>
      </c>
      <c r="D5703" s="4" t="s">
        <v>16097</v>
      </c>
    </row>
    <row r="5704" customFormat="false" ht="12.75" hidden="false" customHeight="false" outlineLevel="0" collapsed="false">
      <c r="A5704" s="3" t="s">
        <v>16098</v>
      </c>
      <c r="B5704" s="4" t="s">
        <v>16099</v>
      </c>
      <c r="C5704" s="4" t="s">
        <v>26</v>
      </c>
      <c r="D5704" s="4" t="s">
        <v>16100</v>
      </c>
    </row>
    <row r="5705" customFormat="false" ht="12.75" hidden="false" customHeight="false" outlineLevel="0" collapsed="false">
      <c r="A5705" s="3" t="s">
        <v>16101</v>
      </c>
      <c r="B5705" s="4" t="s">
        <v>16099</v>
      </c>
      <c r="C5705" s="4" t="s">
        <v>13</v>
      </c>
      <c r="D5705" s="4" t="s">
        <v>6466</v>
      </c>
    </row>
    <row r="5706" customFormat="false" ht="12.75" hidden="false" customHeight="false" outlineLevel="0" collapsed="false">
      <c r="A5706" s="3" t="s">
        <v>16102</v>
      </c>
      <c r="B5706" s="4" t="s">
        <v>16103</v>
      </c>
      <c r="C5706" s="4" t="s">
        <v>13</v>
      </c>
      <c r="D5706" s="4" t="s">
        <v>16104</v>
      </c>
    </row>
    <row r="5707" customFormat="false" ht="12.75" hidden="false" customHeight="false" outlineLevel="0" collapsed="false">
      <c r="A5707" s="3" t="s">
        <v>16105</v>
      </c>
      <c r="B5707" s="4" t="s">
        <v>16106</v>
      </c>
      <c r="C5707" s="4" t="s">
        <v>26</v>
      </c>
      <c r="D5707" s="4" t="s">
        <v>16107</v>
      </c>
    </row>
    <row r="5708" customFormat="false" ht="12.75" hidden="false" customHeight="false" outlineLevel="0" collapsed="false">
      <c r="A5708" s="3" t="s">
        <v>16108</v>
      </c>
      <c r="B5708" s="4" t="s">
        <v>16109</v>
      </c>
      <c r="C5708" s="4" t="s">
        <v>36</v>
      </c>
      <c r="D5708" s="4" t="s">
        <v>16110</v>
      </c>
    </row>
    <row r="5709" customFormat="false" ht="12.75" hidden="false" customHeight="false" outlineLevel="0" collapsed="false">
      <c r="A5709" s="3" t="s">
        <v>16111</v>
      </c>
      <c r="B5709" s="4" t="s">
        <v>16112</v>
      </c>
      <c r="C5709" s="4" t="s">
        <v>13</v>
      </c>
      <c r="D5709" s="4" t="s">
        <v>2398</v>
      </c>
    </row>
    <row r="5710" customFormat="false" ht="12.75" hidden="false" customHeight="false" outlineLevel="0" collapsed="false">
      <c r="A5710" s="3" t="s">
        <v>16113</v>
      </c>
      <c r="B5710" s="4" t="s">
        <v>16114</v>
      </c>
      <c r="C5710" s="5" t="s">
        <v>54</v>
      </c>
      <c r="D5710" s="4" t="s">
        <v>1380</v>
      </c>
    </row>
    <row r="5711" customFormat="false" ht="12.75" hidden="false" customHeight="false" outlineLevel="0" collapsed="false">
      <c r="A5711" s="3" t="s">
        <v>16115</v>
      </c>
      <c r="B5711" s="4" t="s">
        <v>16116</v>
      </c>
      <c r="C5711" s="4" t="s">
        <v>26</v>
      </c>
      <c r="D5711" s="4" t="s">
        <v>1380</v>
      </c>
    </row>
    <row r="5712" customFormat="false" ht="12.75" hidden="false" customHeight="false" outlineLevel="0" collapsed="false">
      <c r="A5712" s="3" t="s">
        <v>16117</v>
      </c>
      <c r="B5712" s="4" t="s">
        <v>16118</v>
      </c>
      <c r="C5712" s="4" t="s">
        <v>13</v>
      </c>
      <c r="D5712" s="4" t="s">
        <v>16119</v>
      </c>
    </row>
    <row r="5713" customFormat="false" ht="12.75" hidden="false" customHeight="false" outlineLevel="0" collapsed="false">
      <c r="A5713" s="3" t="s">
        <v>16120</v>
      </c>
      <c r="B5713" s="4" t="s">
        <v>16121</v>
      </c>
      <c r="C5713" s="4" t="s">
        <v>13</v>
      </c>
      <c r="D5713" s="4" t="s">
        <v>16119</v>
      </c>
    </row>
    <row r="5714" customFormat="false" ht="12.75" hidden="false" customHeight="false" outlineLevel="0" collapsed="false">
      <c r="A5714" s="3" t="s">
        <v>16122</v>
      </c>
      <c r="B5714" s="4" t="s">
        <v>16123</v>
      </c>
      <c r="C5714" s="4" t="s">
        <v>13</v>
      </c>
      <c r="D5714" s="4" t="s">
        <v>1380</v>
      </c>
    </row>
    <row r="5715" customFormat="false" ht="12.75" hidden="false" customHeight="false" outlineLevel="0" collapsed="false">
      <c r="A5715" s="3" t="s">
        <v>16124</v>
      </c>
      <c r="B5715" s="4" t="s">
        <v>16123</v>
      </c>
      <c r="C5715" s="4" t="s">
        <v>26</v>
      </c>
      <c r="D5715" s="4" t="s">
        <v>1380</v>
      </c>
    </row>
    <row r="5716" customFormat="false" ht="12.75" hidden="false" customHeight="false" outlineLevel="0" collapsed="false">
      <c r="A5716" s="3" t="s">
        <v>16125</v>
      </c>
      <c r="B5716" s="4" t="s">
        <v>16126</v>
      </c>
      <c r="C5716" s="5" t="s">
        <v>10</v>
      </c>
      <c r="D5716" s="4" t="s">
        <v>16127</v>
      </c>
    </row>
    <row r="5717" customFormat="false" ht="12.75" hidden="false" customHeight="false" outlineLevel="0" collapsed="false">
      <c r="A5717" s="3" t="s">
        <v>16128</v>
      </c>
      <c r="B5717" s="4" t="s">
        <v>16129</v>
      </c>
      <c r="C5717" s="4" t="s">
        <v>13</v>
      </c>
      <c r="D5717" s="4" t="s">
        <v>16130</v>
      </c>
    </row>
    <row r="5718" customFormat="false" ht="12.75" hidden="false" customHeight="false" outlineLevel="0" collapsed="false">
      <c r="A5718" s="3" t="s">
        <v>16131</v>
      </c>
      <c r="B5718" s="4" t="s">
        <v>16132</v>
      </c>
      <c r="C5718" s="4" t="s">
        <v>26</v>
      </c>
      <c r="D5718" s="4" t="s">
        <v>16133</v>
      </c>
    </row>
    <row r="5719" customFormat="false" ht="12.75" hidden="false" customHeight="false" outlineLevel="0" collapsed="false">
      <c r="A5719" s="3" t="s">
        <v>16134</v>
      </c>
      <c r="B5719" s="4" t="s">
        <v>16135</v>
      </c>
      <c r="C5719" s="5" t="s">
        <v>54</v>
      </c>
      <c r="D5719" s="7" t="s">
        <v>983</v>
      </c>
    </row>
    <row r="5720" customFormat="false" ht="12.75" hidden="false" customHeight="false" outlineLevel="0" collapsed="false">
      <c r="A5720" s="3" t="s">
        <v>16136</v>
      </c>
      <c r="B5720" s="4" t="s">
        <v>16137</v>
      </c>
      <c r="C5720" s="4" t="s">
        <v>36</v>
      </c>
      <c r="D5720" s="4" t="s">
        <v>16138</v>
      </c>
    </row>
    <row r="5721" customFormat="false" ht="12.75" hidden="false" customHeight="false" outlineLevel="0" collapsed="false">
      <c r="A5721" s="3" t="s">
        <v>16139</v>
      </c>
      <c r="B5721" s="4" t="s">
        <v>16140</v>
      </c>
      <c r="C5721" s="4" t="s">
        <v>26</v>
      </c>
      <c r="D5721" s="4" t="s">
        <v>16141</v>
      </c>
    </row>
    <row r="5722" customFormat="false" ht="12.75" hidden="false" customHeight="false" outlineLevel="0" collapsed="false">
      <c r="A5722" s="3" t="s">
        <v>16142</v>
      </c>
      <c r="B5722" s="4" t="s">
        <v>16140</v>
      </c>
      <c r="C5722" s="4" t="s">
        <v>13</v>
      </c>
      <c r="D5722" s="4" t="s">
        <v>16143</v>
      </c>
    </row>
    <row r="5723" customFormat="false" ht="12.75" hidden="false" customHeight="false" outlineLevel="0" collapsed="false">
      <c r="A5723" s="3" t="s">
        <v>16144</v>
      </c>
      <c r="B5723" s="4" t="s">
        <v>16145</v>
      </c>
      <c r="C5723" s="4" t="s">
        <v>13</v>
      </c>
      <c r="D5723" s="4" t="s">
        <v>16143</v>
      </c>
    </row>
    <row r="5724" customFormat="false" ht="12.75" hidden="false" customHeight="false" outlineLevel="0" collapsed="false">
      <c r="A5724" s="3" t="s">
        <v>16146</v>
      </c>
      <c r="B5724" s="4" t="s">
        <v>16147</v>
      </c>
      <c r="C5724" s="5" t="s">
        <v>6</v>
      </c>
      <c r="D5724" s="7" t="s">
        <v>16148</v>
      </c>
    </row>
    <row r="5725" customFormat="false" ht="12.75" hidden="false" customHeight="false" outlineLevel="0" collapsed="false">
      <c r="A5725" s="3" t="s">
        <v>16149</v>
      </c>
      <c r="B5725" s="4" t="s">
        <v>16150</v>
      </c>
      <c r="C5725" s="4" t="s">
        <v>13</v>
      </c>
      <c r="D5725" s="4" t="s">
        <v>4765</v>
      </c>
    </row>
    <row r="5726" customFormat="false" ht="12.75" hidden="false" customHeight="false" outlineLevel="0" collapsed="false">
      <c r="A5726" s="3" t="s">
        <v>16151</v>
      </c>
      <c r="B5726" s="4" t="s">
        <v>16152</v>
      </c>
      <c r="C5726" s="4" t="s">
        <v>13</v>
      </c>
      <c r="D5726" s="4" t="s">
        <v>4765</v>
      </c>
    </row>
    <row r="5727" customFormat="false" ht="12.75" hidden="false" customHeight="false" outlineLevel="0" collapsed="false">
      <c r="A5727" s="3" t="s">
        <v>16153</v>
      </c>
      <c r="B5727" s="4" t="s">
        <v>16154</v>
      </c>
      <c r="C5727" s="5" t="s">
        <v>54</v>
      </c>
      <c r="D5727" s="4" t="s">
        <v>16155</v>
      </c>
    </row>
    <row r="5728" customFormat="false" ht="12.75" hidden="false" customHeight="false" outlineLevel="0" collapsed="false">
      <c r="A5728" s="3" t="s">
        <v>16156</v>
      </c>
      <c r="B5728" s="4" t="s">
        <v>16157</v>
      </c>
      <c r="C5728" s="4" t="s">
        <v>13</v>
      </c>
      <c r="D5728" s="4" t="s">
        <v>2398</v>
      </c>
    </row>
    <row r="5729" customFormat="false" ht="12.75" hidden="false" customHeight="false" outlineLevel="0" collapsed="false">
      <c r="A5729" s="3" t="s">
        <v>16158</v>
      </c>
      <c r="B5729" s="4" t="s">
        <v>16159</v>
      </c>
      <c r="C5729" s="4" t="s">
        <v>396</v>
      </c>
      <c r="D5729" s="4" t="s">
        <v>16160</v>
      </c>
    </row>
    <row r="5730" customFormat="false" ht="12.75" hidden="false" customHeight="false" outlineLevel="0" collapsed="false">
      <c r="A5730" s="3" t="s">
        <v>16161</v>
      </c>
      <c r="B5730" s="4" t="s">
        <v>16162</v>
      </c>
      <c r="C5730" s="4" t="s">
        <v>13</v>
      </c>
      <c r="D5730" s="4" t="s">
        <v>16163</v>
      </c>
    </row>
    <row r="5731" customFormat="false" ht="12.75" hidden="false" customHeight="false" outlineLevel="0" collapsed="false">
      <c r="A5731" s="3" t="s">
        <v>16164</v>
      </c>
      <c r="B5731" s="4" t="s">
        <v>16165</v>
      </c>
      <c r="C5731" s="5" t="s">
        <v>10</v>
      </c>
      <c r="D5731" s="4" t="s">
        <v>16166</v>
      </c>
    </row>
    <row r="5732" customFormat="false" ht="12.75" hidden="false" customHeight="false" outlineLevel="0" collapsed="false">
      <c r="A5732" s="3" t="s">
        <v>16167</v>
      </c>
      <c r="B5732" s="4" t="s">
        <v>16165</v>
      </c>
      <c r="C5732" s="4" t="s">
        <v>13</v>
      </c>
      <c r="D5732" s="4" t="s">
        <v>16168</v>
      </c>
    </row>
    <row r="5733" customFormat="false" ht="12.75" hidden="false" customHeight="false" outlineLevel="0" collapsed="false">
      <c r="A5733" s="3" t="s">
        <v>16169</v>
      </c>
      <c r="B5733" s="4" t="s">
        <v>16170</v>
      </c>
      <c r="C5733" s="5" t="s">
        <v>54</v>
      </c>
      <c r="D5733" s="4" t="s">
        <v>16171</v>
      </c>
    </row>
    <row r="5734" customFormat="false" ht="12.75" hidden="false" customHeight="false" outlineLevel="0" collapsed="false">
      <c r="A5734" s="3" t="s">
        <v>16172</v>
      </c>
      <c r="B5734" s="4" t="s">
        <v>16173</v>
      </c>
      <c r="C5734" s="4" t="s">
        <v>13</v>
      </c>
      <c r="D5734" s="4" t="s">
        <v>2962</v>
      </c>
    </row>
    <row r="5735" customFormat="false" ht="12.75" hidden="false" customHeight="false" outlineLevel="0" collapsed="false">
      <c r="A5735" s="3" t="s">
        <v>16174</v>
      </c>
      <c r="B5735" s="4" t="s">
        <v>16175</v>
      </c>
      <c r="C5735" s="4" t="s">
        <v>13</v>
      </c>
      <c r="D5735" s="4" t="s">
        <v>2962</v>
      </c>
    </row>
    <row r="5736" customFormat="false" ht="12.75" hidden="false" customHeight="false" outlineLevel="0" collapsed="false">
      <c r="A5736" s="3" t="s">
        <v>16176</v>
      </c>
      <c r="B5736" s="4" t="s">
        <v>16177</v>
      </c>
      <c r="C5736" s="4" t="s">
        <v>13</v>
      </c>
      <c r="D5736" s="4" t="s">
        <v>16178</v>
      </c>
    </row>
    <row r="5737" customFormat="false" ht="12.75" hidden="false" customHeight="false" outlineLevel="0" collapsed="false">
      <c r="A5737" s="3" t="s">
        <v>16179</v>
      </c>
      <c r="B5737" s="4" t="s">
        <v>16180</v>
      </c>
      <c r="C5737" s="5" t="s">
        <v>64</v>
      </c>
      <c r="D5737" s="4" t="s">
        <v>16181</v>
      </c>
    </row>
    <row r="5738" customFormat="false" ht="12.75" hidden="false" customHeight="false" outlineLevel="0" collapsed="false">
      <c r="A5738" s="3" t="s">
        <v>16182</v>
      </c>
      <c r="B5738" s="4" t="s">
        <v>16183</v>
      </c>
      <c r="C5738" s="4" t="s">
        <v>13</v>
      </c>
      <c r="D5738" s="4" t="s">
        <v>16184</v>
      </c>
    </row>
    <row r="5739" customFormat="false" ht="12.75" hidden="false" customHeight="false" outlineLevel="0" collapsed="false">
      <c r="A5739" s="3" t="s">
        <v>16185</v>
      </c>
      <c r="B5739" s="4" t="s">
        <v>16186</v>
      </c>
      <c r="C5739" s="5" t="s">
        <v>54</v>
      </c>
      <c r="D5739" s="4" t="s">
        <v>16187</v>
      </c>
    </row>
    <row r="5740" customFormat="false" ht="12.75" hidden="false" customHeight="false" outlineLevel="0" collapsed="false">
      <c r="A5740" s="3" t="s">
        <v>16188</v>
      </c>
      <c r="B5740" s="4" t="s">
        <v>16189</v>
      </c>
      <c r="C5740" s="4" t="s">
        <v>13</v>
      </c>
      <c r="D5740" s="4" t="s">
        <v>16190</v>
      </c>
    </row>
    <row r="5741" customFormat="false" ht="12.75" hidden="false" customHeight="false" outlineLevel="0" collapsed="false">
      <c r="A5741" s="3" t="s">
        <v>16191</v>
      </c>
      <c r="B5741" s="4" t="s">
        <v>16192</v>
      </c>
      <c r="C5741" s="4" t="s">
        <v>13</v>
      </c>
      <c r="D5741" s="4" t="s">
        <v>16190</v>
      </c>
    </row>
    <row r="5742" customFormat="false" ht="12.75" hidden="false" customHeight="false" outlineLevel="0" collapsed="false">
      <c r="A5742" s="3" t="s">
        <v>16193</v>
      </c>
      <c r="B5742" s="4" t="s">
        <v>16194</v>
      </c>
      <c r="C5742" s="5" t="s">
        <v>10</v>
      </c>
      <c r="D5742" s="4" t="s">
        <v>16195</v>
      </c>
    </row>
    <row r="5743" customFormat="false" ht="12.75" hidden="false" customHeight="false" outlineLevel="0" collapsed="false">
      <c r="A5743" s="3" t="s">
        <v>16196</v>
      </c>
      <c r="B5743" s="4" t="s">
        <v>16197</v>
      </c>
      <c r="C5743" s="5" t="s">
        <v>54</v>
      </c>
      <c r="D5743" s="4" t="s">
        <v>16198</v>
      </c>
    </row>
    <row r="5744" customFormat="false" ht="12.75" hidden="false" customHeight="false" outlineLevel="0" collapsed="false">
      <c r="A5744" s="3" t="s">
        <v>16199</v>
      </c>
      <c r="B5744" s="4" t="s">
        <v>16200</v>
      </c>
      <c r="C5744" s="4" t="s">
        <v>13</v>
      </c>
      <c r="D5744" s="4" t="s">
        <v>16201</v>
      </c>
    </row>
    <row r="5745" customFormat="false" ht="12.75" hidden="false" customHeight="false" outlineLevel="0" collapsed="false">
      <c r="A5745" s="3" t="s">
        <v>16202</v>
      </c>
      <c r="B5745" s="4" t="s">
        <v>16203</v>
      </c>
      <c r="C5745" s="4" t="s">
        <v>26</v>
      </c>
      <c r="D5745" s="4" t="s">
        <v>16204</v>
      </c>
    </row>
    <row r="5746" customFormat="false" ht="12.75" hidden="false" customHeight="false" outlineLevel="0" collapsed="false">
      <c r="A5746" s="3" t="s">
        <v>16205</v>
      </c>
      <c r="B5746" s="4" t="s">
        <v>16206</v>
      </c>
      <c r="C5746" s="5" t="s">
        <v>6</v>
      </c>
      <c r="D5746" s="4" t="s">
        <v>16207</v>
      </c>
    </row>
    <row r="5747" customFormat="false" ht="12.75" hidden="false" customHeight="false" outlineLevel="0" collapsed="false">
      <c r="A5747" s="3" t="s">
        <v>16208</v>
      </c>
      <c r="B5747" s="4" t="s">
        <v>16209</v>
      </c>
      <c r="C5747" s="5" t="s">
        <v>6</v>
      </c>
      <c r="D5747" s="4" t="s">
        <v>16210</v>
      </c>
    </row>
    <row r="5748" customFormat="false" ht="12.75" hidden="false" customHeight="false" outlineLevel="0" collapsed="false">
      <c r="A5748" s="3" t="s">
        <v>16211</v>
      </c>
      <c r="B5748" s="4" t="s">
        <v>16212</v>
      </c>
      <c r="C5748" s="4" t="s">
        <v>36</v>
      </c>
      <c r="D5748" s="4" t="s">
        <v>16213</v>
      </c>
    </row>
    <row r="5749" customFormat="false" ht="12.75" hidden="false" customHeight="false" outlineLevel="0" collapsed="false">
      <c r="A5749" s="3" t="s">
        <v>16214</v>
      </c>
      <c r="B5749" s="4" t="s">
        <v>16215</v>
      </c>
      <c r="C5749" s="4" t="s">
        <v>36</v>
      </c>
      <c r="D5749" s="4" t="s">
        <v>16216</v>
      </c>
    </row>
    <row r="5750" customFormat="false" ht="12.75" hidden="false" customHeight="false" outlineLevel="0" collapsed="false">
      <c r="A5750" s="3" t="s">
        <v>16217</v>
      </c>
      <c r="B5750" s="4" t="s">
        <v>16218</v>
      </c>
      <c r="C5750" s="4" t="s">
        <v>36</v>
      </c>
      <c r="D5750" s="4" t="s">
        <v>16219</v>
      </c>
    </row>
    <row r="5751" customFormat="false" ht="12.75" hidden="false" customHeight="false" outlineLevel="0" collapsed="false">
      <c r="A5751" s="3" t="s">
        <v>16220</v>
      </c>
      <c r="B5751" s="4" t="s">
        <v>16221</v>
      </c>
      <c r="C5751" s="4" t="s">
        <v>13</v>
      </c>
      <c r="D5751" s="4" t="s">
        <v>16184</v>
      </c>
    </row>
    <row r="5752" customFormat="false" ht="12.75" hidden="false" customHeight="false" outlineLevel="0" collapsed="false">
      <c r="A5752" s="3" t="s">
        <v>16222</v>
      </c>
      <c r="B5752" s="4" t="s">
        <v>16223</v>
      </c>
      <c r="C5752" s="4" t="s">
        <v>36</v>
      </c>
      <c r="D5752" s="4" t="s">
        <v>16224</v>
      </c>
    </row>
    <row r="5753" customFormat="false" ht="12.75" hidden="false" customHeight="false" outlineLevel="0" collapsed="false">
      <c r="A5753" s="3" t="s">
        <v>16225</v>
      </c>
      <c r="B5753" s="4" t="s">
        <v>16223</v>
      </c>
      <c r="C5753" s="4" t="s">
        <v>13</v>
      </c>
      <c r="D5753" s="4" t="s">
        <v>16226</v>
      </c>
    </row>
    <row r="5754" customFormat="false" ht="12.75" hidden="false" customHeight="false" outlineLevel="0" collapsed="false">
      <c r="A5754" s="8"/>
      <c r="B5754" s="8"/>
      <c r="C5754" s="8"/>
      <c r="E5754" s="8"/>
    </row>
    <row r="5755" customFormat="false" ht="12.75" hidden="false" customHeight="false" outlineLevel="0" collapsed="false">
      <c r="A5755" s="8"/>
      <c r="B5755" s="8"/>
      <c r="C5755" s="8"/>
      <c r="E5755" s="8"/>
    </row>
    <row r="5756" customFormat="false" ht="12.75" hidden="false" customHeight="false" outlineLevel="0" collapsed="false">
      <c r="A5756" s="8"/>
      <c r="B5756" s="8"/>
      <c r="C5756" s="8"/>
      <c r="E5756" s="8"/>
    </row>
    <row r="5757" customFormat="false" ht="12.75" hidden="false" customHeight="false" outlineLevel="0" collapsed="false">
      <c r="A5757" s="8"/>
      <c r="B5757" s="8"/>
      <c r="C5757" s="8"/>
    </row>
    <row r="5758" customFormat="false" ht="12.75" hidden="false" customHeight="false" outlineLevel="0" collapsed="false">
      <c r="A5758" s="8"/>
      <c r="B5758" s="8"/>
      <c r="C5758" s="8"/>
      <c r="E5758" s="9"/>
    </row>
    <row r="5759" customFormat="false" ht="12.75" hidden="false" customHeight="false" outlineLevel="0" collapsed="false">
      <c r="A5759" s="8"/>
      <c r="B5759" s="8"/>
      <c r="C5759" s="8"/>
      <c r="E5759" s="8"/>
    </row>
    <row r="5760" customFormat="false" ht="12.75" hidden="false" customHeight="false" outlineLevel="0" collapsed="false">
      <c r="A5760" s="8"/>
      <c r="B5760" s="8"/>
      <c r="C5760" s="8"/>
      <c r="E5760" s="8"/>
    </row>
    <row r="5761" customFormat="false" ht="12.75" hidden="false" customHeight="false" outlineLevel="0" collapsed="false">
      <c r="A5761" s="8"/>
      <c r="B5761" s="8"/>
      <c r="C5761" s="8"/>
      <c r="E5761" s="8"/>
    </row>
    <row r="5762" customFormat="false" ht="12.75" hidden="false" customHeight="false" outlineLevel="0" collapsed="false">
      <c r="A5762" s="8"/>
      <c r="B5762" s="8"/>
      <c r="C5762" s="8"/>
      <c r="E5762" s="8"/>
    </row>
    <row r="5763" customFormat="false" ht="12.75" hidden="false" customHeight="false" outlineLevel="0" collapsed="false">
      <c r="A5763" s="8"/>
      <c r="B5763" s="8"/>
      <c r="C5763" s="8"/>
      <c r="E5763" s="9"/>
    </row>
    <row r="5764" customFormat="false" ht="12.75" hidden="false" customHeight="false" outlineLevel="0" collapsed="false">
      <c r="A5764" s="8"/>
      <c r="B5764" s="8"/>
      <c r="C5764" s="8"/>
      <c r="E5764" s="8"/>
    </row>
    <row r="5765" customFormat="false" ht="12.75" hidden="false" customHeight="false" outlineLevel="0" collapsed="false">
      <c r="A5765" s="8"/>
      <c r="B5765" s="8"/>
      <c r="C5765" s="8"/>
      <c r="E5765" s="8"/>
    </row>
    <row r="5766" customFormat="false" ht="12.75" hidden="false" customHeight="false" outlineLevel="0" collapsed="false">
      <c r="A5766" s="8"/>
      <c r="B5766" s="8"/>
      <c r="C5766" s="8"/>
      <c r="E5766" s="8"/>
    </row>
    <row r="5767" s="1" customFormat="true" ht="12.75" hidden="false" customHeight="false" outlineLevel="0" collapsed="false"/>
    <row r="5768" customFormat="false" ht="12.75" hidden="false" customHeight="false" outlineLevel="0" collapsed="false">
      <c r="A5768" s="8"/>
      <c r="B5768" s="8"/>
      <c r="C5768" s="8"/>
      <c r="E5768" s="8"/>
    </row>
    <row r="5769" customFormat="false" ht="12.75" hidden="false" customHeight="false" outlineLevel="0" collapsed="false">
      <c r="A5769" s="8"/>
      <c r="B5769" s="8"/>
      <c r="C5769" s="8"/>
      <c r="E5769" s="8"/>
    </row>
    <row r="5770" customFormat="false" ht="12.75" hidden="false" customHeight="false" outlineLevel="0" collapsed="false">
      <c r="A5770" s="8"/>
      <c r="B5770" s="8"/>
      <c r="C5770" s="8"/>
      <c r="E5770" s="8"/>
    </row>
    <row r="5771" customFormat="false" ht="12.75" hidden="false" customHeight="false" outlineLevel="0" collapsed="false">
      <c r="A5771" s="8"/>
      <c r="B5771" s="8"/>
      <c r="C5771" s="8"/>
      <c r="E5771" s="8"/>
    </row>
    <row r="5772" customFormat="false" ht="12.75" hidden="false" customHeight="false" outlineLevel="0" collapsed="false">
      <c r="A5772" s="8"/>
      <c r="B5772" s="8"/>
      <c r="C5772" s="8"/>
      <c r="E5772" s="8"/>
    </row>
    <row r="5773" customFormat="false" ht="12.75" hidden="false" customHeight="false" outlineLevel="0" collapsed="false">
      <c r="A5773" s="8"/>
      <c r="B5773" s="8"/>
      <c r="C5773" s="8"/>
      <c r="E5773" s="8"/>
    </row>
    <row r="5774" customFormat="false" ht="12.75" hidden="false" customHeight="false" outlineLevel="0" collapsed="false">
      <c r="A5774" s="8"/>
      <c r="B5774" s="8"/>
      <c r="C5774" s="8"/>
      <c r="E5774" s="8"/>
    </row>
    <row r="5775" customFormat="false" ht="12.75" hidden="false" customHeight="false" outlineLevel="0" collapsed="false">
      <c r="A5775" s="8"/>
      <c r="B5775" s="8"/>
      <c r="C5775" s="8"/>
      <c r="E5775" s="8"/>
    </row>
    <row r="5776" customFormat="false" ht="12.75" hidden="false" customHeight="false" outlineLevel="0" collapsed="false">
      <c r="A5776" s="8"/>
      <c r="B5776" s="8"/>
      <c r="C5776" s="8"/>
      <c r="E5776" s="8"/>
    </row>
    <row r="5777" customFormat="false" ht="12.75" hidden="false" customHeight="false" outlineLevel="0" collapsed="false">
      <c r="A5777" s="8"/>
      <c r="B5777" s="8"/>
      <c r="C5777" s="8"/>
      <c r="E5777" s="8"/>
    </row>
    <row r="5778" customFormat="false" ht="12.75" hidden="false" customHeight="false" outlineLevel="0" collapsed="false">
      <c r="A5778" s="8"/>
      <c r="B5778" s="8"/>
      <c r="C5778" s="8"/>
      <c r="E5778" s="8"/>
    </row>
    <row r="5779" customFormat="false" ht="12.75" hidden="false" customHeight="false" outlineLevel="0" collapsed="false">
      <c r="A5779" s="8"/>
      <c r="B5779" s="8"/>
      <c r="C5779" s="8"/>
      <c r="E5779" s="8"/>
    </row>
    <row r="5780" customFormat="false" ht="12.75" hidden="false" customHeight="false" outlineLevel="0" collapsed="false">
      <c r="A5780" s="8"/>
      <c r="B5780" s="8"/>
      <c r="C5780" s="8"/>
      <c r="E5780" s="8"/>
    </row>
    <row r="5781" s="1" customFormat="true" ht="12.75" hidden="false" customHeight="false" outlineLevel="0" collapsed="false"/>
    <row r="5782" customFormat="false" ht="12.75" hidden="false" customHeight="false" outlineLevel="0" collapsed="false">
      <c r="A5782" s="8"/>
      <c r="B5782" s="8"/>
      <c r="C5782" s="8"/>
      <c r="E5782" s="8"/>
    </row>
    <row r="5783" customFormat="false" ht="12.75" hidden="false" customHeight="false" outlineLevel="0" collapsed="false">
      <c r="A5783" s="8"/>
      <c r="B5783" s="8"/>
      <c r="C5783" s="8"/>
      <c r="D5783" s="8"/>
      <c r="E5783" s="8"/>
    </row>
    <row r="5784" customFormat="false" ht="12.75" hidden="false" customHeight="false" outlineLevel="0" collapsed="false">
      <c r="A5784" s="8"/>
      <c r="B5784" s="8"/>
      <c r="C5784" s="8"/>
      <c r="D5784" s="8"/>
      <c r="E5784" s="8"/>
    </row>
    <row r="5785" customFormat="false" ht="12.75" hidden="false" customHeight="false" outlineLevel="0" collapsed="false">
      <c r="A5785" s="8"/>
      <c r="B5785" s="8"/>
      <c r="C5785" s="8"/>
      <c r="D5785" s="8"/>
      <c r="E5785" s="8"/>
    </row>
    <row r="5786" s="1" customFormat="true" ht="12.75" hidden="false" customHeight="false" outlineLevel="0" collapsed="false"/>
  </sheetData>
  <conditionalFormatting sqref="A1:A621 A623:A2633 A2635:A3130 A3132:A3713 A3715:A4125 A4127:A4329 A4331:A4622 A4624:A5720">
    <cfRule type="expression" priority="2" aboveAverage="0" equalAverage="0" bottom="0" percent="0" rank="0" text="" dxfId="0">
      <formula>COUNTIF(A$1:A$5800,A1)&gt;1</formula>
    </cfRule>
  </conditionalFormatting>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firstPageNumber="1" useFirstPageNumber="true" horizontalDpi="300" verticalDpi="300" copies="1"/>
  <headerFooter differentFirst="false" differentOddEven="false">
    <oddHeader>&amp;C&amp;"Arial,Regular"&amp;10&amp;A</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234375" defaultRowHeight="12.75" zeroHeight="false" outlineLevelRow="0" outlineLevelCol="0"/>
  <cols>
    <col collapsed="false" customWidth="true" hidden="false" outlineLevel="0" max="2" min="2" style="0" width="24.79"/>
    <col collapsed="false" customWidth="true" hidden="false" outlineLevel="0" max="3" min="3" style="0" width="9.67"/>
    <col collapsed="false" customWidth="true" hidden="false" outlineLevel="0" max="4" min="4" style="0" width="150.19"/>
  </cols>
  <sheetData>
    <row r="1" customFormat="false" ht="12.75" hidden="false" customHeight="false" outlineLevel="0" collapsed="false">
      <c r="A1" s="2" t="s">
        <v>0</v>
      </c>
      <c r="B1" s="2" t="s">
        <v>1</v>
      </c>
      <c r="C1" s="2" t="s">
        <v>16527</v>
      </c>
      <c r="D1" s="2" t="s">
        <v>3</v>
      </c>
    </row>
    <row r="2" customFormat="false" ht="12.75" hidden="false" customHeight="false" outlineLevel="0" collapsed="false">
      <c r="A2" s="19" t="s">
        <v>1650</v>
      </c>
      <c r="B2" s="3" t="str">
        <f aca="false">VLOOKUP($A2,四字熟語辞典!$A$2:$D$5753,2,0)</f>
        <v>えいこせいすい</v>
      </c>
      <c r="C2" s="17" t="n">
        <f aca="false">COUNTIF(準2級出題!$B$1:$B$520,$A2)</f>
        <v>5</v>
      </c>
      <c r="D2" s="3" t="str">
        <f aca="false">VLOOKUP($A2,四字熟語辞典!$A$2:$D$5753,4,0)</f>
        <v>人や家などの栄えることと衰えること。</v>
      </c>
    </row>
    <row r="3" customFormat="false" ht="12.75" hidden="false" customHeight="false" outlineLevel="0" collapsed="false">
      <c r="A3" s="19" t="s">
        <v>9016</v>
      </c>
      <c r="B3" s="3" t="str">
        <f aca="false">VLOOKUP($A3,四字熟語辞典!$A$2:$D$5753,2,0)</f>
        <v>ぜひぜんあく</v>
      </c>
      <c r="C3" s="17" t="n">
        <f aca="false">COUNTIF(準2級出題!$B$1:$B$520,$A3)</f>
        <v>5</v>
      </c>
      <c r="D3" s="3" t="str">
        <f aca="false">VLOOKUP($A3,四字熟語辞典!$A$2:$D$5753,4,0)</f>
        <v>物事のよしあし。</v>
      </c>
    </row>
    <row r="4" customFormat="false" ht="12.75" hidden="false" customHeight="false" outlineLevel="0" collapsed="false">
      <c r="A4" s="19" t="s">
        <v>13489</v>
      </c>
      <c r="B4" s="3" t="str">
        <f aca="false">VLOOKUP($A4,四字熟語辞典!$A$2:$D$5753,2,0)</f>
        <v>ひよくれんり</v>
      </c>
      <c r="C4" s="17" t="n">
        <f aca="false">COUNTIF(準2級出題!$B$1:$B$520,$A4)</f>
        <v>5</v>
      </c>
      <c r="D4" s="3" t="str">
        <f aca="false">VLOOKUP($A4,四字熟語辞典!$A$2:$D$5753,4,0)</f>
        <v>男女の情愛が深く、仲睦まじいことのたとえ。</v>
      </c>
    </row>
    <row r="5" customFormat="false" ht="12.75" hidden="false" customHeight="false" outlineLevel="0" collapsed="false">
      <c r="A5" s="19" t="s">
        <v>13891</v>
      </c>
      <c r="B5" s="3" t="str">
        <f aca="false">VLOOKUP($A5,四字熟語辞典!$A$2:$D$5753,2,0)</f>
        <v>ぶつじょうそうぜん</v>
      </c>
      <c r="C5" s="17" t="n">
        <f aca="false">COUNTIF(準2級出題!$B$1:$B$520,$A5)</f>
        <v>5</v>
      </c>
      <c r="D5" s="3" t="str">
        <f aca="false">VLOOKUP($A5,四字熟語辞典!$A$2:$D$5753,4,0)</f>
        <v>世論が騒がしいこと。⇒物議騒然</v>
      </c>
    </row>
    <row r="6" customFormat="false" ht="12.75" hidden="false" customHeight="false" outlineLevel="0" collapsed="false">
      <c r="A6" s="19" t="s">
        <v>663</v>
      </c>
      <c r="B6" s="3" t="str">
        <f aca="false">VLOOKUP($A6,四字熟語辞典!$A$2:$D$5753,2,0)</f>
        <v>いちもうだじん</v>
      </c>
      <c r="C6" s="17" t="n">
        <f aca="false">COUNTIF(準2級出題!$B$1:$B$520,$A6)</f>
        <v>4</v>
      </c>
      <c r="D6" s="3" t="str">
        <f aca="false">VLOOKUP($A6,四字熟語辞典!$A$2:$D$5753,4,0)</f>
        <v>ひとまとめに悪人を捕らえ尽くすたとえ。</v>
      </c>
    </row>
    <row r="7" customFormat="false" ht="12.75" hidden="false" customHeight="false" outlineLevel="0" collapsed="false">
      <c r="A7" s="19" t="s">
        <v>2255</v>
      </c>
      <c r="B7" s="3" t="str">
        <f aca="false">VLOOKUP($A7,四字熟語辞典!$A$2:$D$5753,2,0)</f>
        <v>がいじゅうないごう</v>
      </c>
      <c r="C7" s="17" t="n">
        <f aca="false">COUNTIF(準2級出題!$B$1:$B$520,$A7)</f>
        <v>4</v>
      </c>
      <c r="D7" s="3" t="str">
        <f aca="false">VLOOKUP($A7,四字熟語辞典!$A$2:$D$5753,4,0)</f>
        <v>外見は穏やかそうに見えるが、実際は意志が強いこと。</v>
      </c>
    </row>
    <row r="8" customFormat="false" ht="12.75" hidden="false" customHeight="false" outlineLevel="0" collapsed="false">
      <c r="A8" s="19" t="s">
        <v>2806</v>
      </c>
      <c r="B8" s="3" t="str">
        <f aca="false">VLOOKUP($A8,四字熟語辞典!$A$2:$D$5753,2,0)</f>
        <v>かろとうせん</v>
      </c>
      <c r="C8" s="17" t="n">
        <f aca="false">COUNTIF(準2級出題!$B$1:$B$520,$A8)</f>
        <v>4</v>
      </c>
      <c r="D8" s="3" t="str">
        <f aca="false">VLOOKUP($A8,四字熟語辞典!$A$2:$D$5753,4,0)</f>
        <v>無用なもの、役に立たないもののたとえ。⇒夏鑪冬扇</v>
      </c>
    </row>
    <row r="9" customFormat="false" ht="12.75" hidden="false" customHeight="false" outlineLevel="0" collapsed="false">
      <c r="A9" s="19" t="s">
        <v>2933</v>
      </c>
      <c r="B9" s="3" t="str">
        <f aca="false">VLOOKUP($A9,四字熟語辞典!$A$2:$D$5753,2,0)</f>
        <v>かんこんそうさい</v>
      </c>
      <c r="C9" s="17" t="n">
        <f aca="false">COUNTIF(準2級出題!$B$1:$B$520,$A9)</f>
        <v>4</v>
      </c>
      <c r="D9" s="3" t="str">
        <f aca="false">VLOOKUP($A9,四字熟語辞典!$A$2:$D$5753,4,0)</f>
        <v>慶弔の儀式のこと。</v>
      </c>
    </row>
    <row r="10" customFormat="false" ht="12.75" hidden="false" customHeight="false" outlineLevel="0" collapsed="false">
      <c r="A10" s="19" t="s">
        <v>3194</v>
      </c>
      <c r="B10" s="3" t="str">
        <f aca="false">VLOOKUP($A10,四字熟語辞典!$A$2:$D$5753,2,0)</f>
        <v>ききいっぱつ</v>
      </c>
      <c r="C10" s="17" t="n">
        <f aca="false">COUNTIF(準2級出題!$B$1:$B$520,$A10)</f>
        <v>4</v>
      </c>
      <c r="D10" s="3" t="str">
        <f aca="false">VLOOKUP($A10,四字熟語辞典!$A$2:$D$5753,4,0)</f>
        <v>非常に危ない瀬戸際。</v>
      </c>
    </row>
    <row r="11" customFormat="false" ht="12.75" hidden="false" customHeight="false" outlineLevel="0" collapsed="false">
      <c r="A11" s="19" t="s">
        <v>3434</v>
      </c>
      <c r="B11" s="3" t="str">
        <f aca="false">VLOOKUP($A11,四字熟語辞典!$A$2:$D$5753,2,0)</f>
        <v>きめんぶっしん</v>
      </c>
      <c r="C11" s="17" t="n">
        <f aca="false">COUNTIF(準2級出題!$B$1:$B$520,$A11)</f>
        <v>4</v>
      </c>
      <c r="D11" s="3" t="str">
        <f aca="false">VLOOKUP($A11,四字熟語辞典!$A$2:$D$5753,4,0)</f>
        <v>見た目は恐ろしそうだが、本当は心がとてもやさしいこと。</v>
      </c>
    </row>
    <row r="12" customFormat="false" ht="12.75" hidden="false" customHeight="false" outlineLevel="0" collapsed="false">
      <c r="A12" s="19" t="s">
        <v>3673</v>
      </c>
      <c r="B12" s="3" t="str">
        <f aca="false">VLOOKUP($A12,四字熟語辞典!$A$2:$D$5753,2,0)</f>
        <v>きょうきらんぶ</v>
      </c>
      <c r="C12" s="17" t="n">
        <f aca="false">COUNTIF(準2級出題!$B$1:$B$520,$A12)</f>
        <v>4</v>
      </c>
      <c r="D12" s="3" t="str">
        <f aca="false">VLOOKUP($A12,四字熟語辞典!$A$2:$D$5753,4,0)</f>
        <v>非常に喜ぶさま。</v>
      </c>
    </row>
    <row r="13" customFormat="false" ht="12.75" hidden="false" customHeight="false" outlineLevel="0" collapsed="false">
      <c r="A13" s="19" t="s">
        <v>3757</v>
      </c>
      <c r="B13" s="3" t="str">
        <f aca="false">VLOOKUP($A13,四字熟語辞典!$A$2:$D$5753,2,0)</f>
        <v>きょうてんどうち</v>
      </c>
      <c r="C13" s="17" t="n">
        <f aca="false">COUNTIF(準2級出題!$B$1:$B$520,$A13)</f>
        <v>4</v>
      </c>
      <c r="D13" s="3" t="str">
        <f aca="false">VLOOKUP($A13,四字熟語辞典!$A$2:$D$5753,4,0)</f>
        <v>世間をおおいに驚かせること。</v>
      </c>
    </row>
    <row r="14" customFormat="false" ht="12.75" hidden="false" customHeight="false" outlineLevel="0" collapsed="false">
      <c r="A14" s="19" t="s">
        <v>4296</v>
      </c>
      <c r="B14" s="3" t="str">
        <f aca="false">VLOOKUP($A14,四字熟語辞典!$A$2:$D$5753,2,0)</f>
        <v>ぐんゆうかっきょ</v>
      </c>
      <c r="C14" s="17" t="n">
        <f aca="false">COUNTIF(準2級出題!$B$1:$B$520,$A14)</f>
        <v>4</v>
      </c>
      <c r="D14" s="3" t="str">
        <f aca="false">VLOOKUP($A14,四字熟語辞典!$A$2:$D$5753,4,0)</f>
        <v>多くの実力者が、互いに対立しあうこと。</v>
      </c>
    </row>
    <row r="15" customFormat="false" ht="12.75" hidden="false" customHeight="false" outlineLevel="0" collapsed="false">
      <c r="A15" s="19" t="s">
        <v>4760</v>
      </c>
      <c r="B15" s="3" t="str">
        <f aca="false">VLOOKUP($A15,四字熟語辞典!$A$2:$D$5753,2,0)</f>
        <v>けんにんふばつ</v>
      </c>
      <c r="C15" s="17" t="n">
        <f aca="false">COUNTIF(準2級出題!$B$1:$B$520,$A15)</f>
        <v>4</v>
      </c>
      <c r="D15" s="3" t="str">
        <f aca="false">VLOOKUP($A15,四字熟語辞典!$A$2:$D$5753,4,0)</f>
        <v>意志を固く持ち、どんな困難にも耐え心を動かさないこと。</v>
      </c>
    </row>
    <row r="16" customFormat="false" ht="12.75" hidden="false" customHeight="false" outlineLevel="0" collapsed="false">
      <c r="A16" s="19" t="s">
        <v>4921</v>
      </c>
      <c r="B16" s="3" t="str">
        <f aca="false">VLOOKUP($A16,四字熟語辞典!$A$2:$D$5753,2,0)</f>
        <v>こうがんむち</v>
      </c>
      <c r="C16" s="17" t="n">
        <f aca="false">COUNTIF(準2級出題!$B$1:$B$520,$A16)</f>
        <v>4</v>
      </c>
      <c r="D16" s="3" t="str">
        <f aca="false">VLOOKUP($A16,四字熟語辞典!$A$2:$D$5753,4,0)</f>
        <v>あつかましくて、恥知らずなさま。</v>
      </c>
    </row>
    <row r="17" customFormat="false" ht="12.75" hidden="false" customHeight="false" outlineLevel="0" collapsed="false">
      <c r="A17" s="19" t="s">
        <v>4950</v>
      </c>
      <c r="B17" s="3" t="str">
        <f aca="false">VLOOKUP($A17,四字熟語辞典!$A$2:$D$5753,2,0)</f>
        <v>こうきとうらい</v>
      </c>
      <c r="C17" s="17" t="n">
        <f aca="false">COUNTIF(準2級出題!$B$1:$B$520,$A17)</f>
        <v>4</v>
      </c>
      <c r="D17" s="3" t="str">
        <f aca="false">VLOOKUP($A17,四字熟語辞典!$A$2:$D$5753,4,0)</f>
        <v>ちょうどよい機会がくること。</v>
      </c>
    </row>
    <row r="18" customFormat="false" ht="12.75" hidden="false" customHeight="false" outlineLevel="0" collapsed="false">
      <c r="A18" s="19" t="s">
        <v>5641</v>
      </c>
      <c r="B18" s="3" t="str">
        <f aca="false">VLOOKUP($A18,四字熟語辞典!$A$2:$D$5753,2,0)</f>
        <v>こじらいれき</v>
      </c>
      <c r="C18" s="17" t="n">
        <f aca="false">COUNTIF(準2級出題!$B$1:$B$520,$A18)</f>
        <v>4</v>
      </c>
      <c r="D18" s="3" t="str">
        <f aca="false">VLOOKUP($A18,四字熟語辞典!$A$2:$D$5753,4,0)</f>
        <v>物事の由来や歴史。また、物事がそういう結果になった理由やいきさつ。</v>
      </c>
    </row>
    <row r="19" customFormat="false" ht="12.75" hidden="false" customHeight="false" outlineLevel="0" collapsed="false">
      <c r="A19" s="19" t="s">
        <v>5777</v>
      </c>
      <c r="B19" s="3" t="str">
        <f aca="false">VLOOKUP($A19,四字熟語辞典!$A$2:$D$5753,2,0)</f>
        <v>こりつむえん</v>
      </c>
      <c r="C19" s="17" t="n">
        <f aca="false">COUNTIF(準2級出題!$B$1:$B$520,$A19)</f>
        <v>4</v>
      </c>
      <c r="D19" s="3" t="str">
        <f aca="false">VLOOKUP($A19,四字熟語辞典!$A$2:$D$5753,4,0)</f>
        <v>ひとりぼっちで頼るものがないこと。</v>
      </c>
    </row>
    <row r="20" customFormat="false" ht="12.75" hidden="false" customHeight="false" outlineLevel="0" collapsed="false">
      <c r="A20" s="19" t="s">
        <v>7684</v>
      </c>
      <c r="B20" s="3" t="str">
        <f aca="false">VLOOKUP($A20,四字熟語辞典!$A$2:$D$5753,2,0)</f>
        <v>しょうそうきえい</v>
      </c>
      <c r="C20" s="17" t="n">
        <f aca="false">COUNTIF(準2級出題!$B$1:$B$520,$A20)</f>
        <v>4</v>
      </c>
      <c r="D20" s="3" t="str">
        <f aca="false">VLOOKUP($A20,四字熟語辞典!$A$2:$D$5753,4,0)</f>
        <v>年が若く意気盛んであること。</v>
      </c>
    </row>
    <row r="21" customFormat="false" ht="12.75" hidden="false" customHeight="false" outlineLevel="0" collapsed="false">
      <c r="A21" s="19" t="s">
        <v>7935</v>
      </c>
      <c r="B21" s="3" t="str">
        <f aca="false">VLOOKUP($A21,四字熟語辞典!$A$2:$D$5753,2,0)</f>
        <v>しりめつれつ</v>
      </c>
      <c r="C21" s="17" t="n">
        <f aca="false">COUNTIF(準2級出題!$B$1:$B$520,$A21)</f>
        <v>4</v>
      </c>
      <c r="D21" s="3" t="str">
        <f aca="false">VLOOKUP($A21,四字熟語辞典!$A$2:$D$5753,4,0)</f>
        <v>ばらばらで筋道が立っていないこと。</v>
      </c>
    </row>
    <row r="22" customFormat="false" ht="12.75" hidden="false" customHeight="false" outlineLevel="0" collapsed="false">
      <c r="A22" s="19" t="s">
        <v>7941</v>
      </c>
      <c r="B22" s="3" t="str">
        <f aca="false">VLOOKUP($A22,四字熟語辞典!$A$2:$D$5753,2,0)</f>
        <v>しりょふんべつ</v>
      </c>
      <c r="C22" s="17" t="n">
        <f aca="false">COUNTIF(準2級出題!$B$1:$B$520,$A22)</f>
        <v>4</v>
      </c>
      <c r="D22" s="3" t="str">
        <f aca="false">VLOOKUP($A22,四字熟語辞典!$A$2:$D$5753,4,0)</f>
        <v>物事に深く考えをめぐらし判断すること。</v>
      </c>
    </row>
    <row r="23" customFormat="false" ht="12.75" hidden="false" customHeight="false" outlineLevel="0" collapsed="false">
      <c r="A23" s="19" t="s">
        <v>8132</v>
      </c>
      <c r="B23" s="3" t="str">
        <f aca="false">VLOOKUP($A23,四字熟語辞典!$A$2:$D$5753,2,0)</f>
        <v>しんしゅつきぼつ</v>
      </c>
      <c r="C23" s="17" t="n">
        <f aca="false">COUNTIF(準2級出題!$B$1:$B$520,$A23)</f>
        <v>4</v>
      </c>
      <c r="D23" s="3" t="str">
        <f aca="false">VLOOKUP($A23,四字熟語辞典!$A$2:$D$5753,4,0)</f>
        <v>すばやく現れたり隠れたりすること。</v>
      </c>
    </row>
    <row r="24" customFormat="false" ht="12.75" hidden="false" customHeight="false" outlineLevel="0" collapsed="false">
      <c r="A24" s="19" t="s">
        <v>8147</v>
      </c>
      <c r="B24" s="3" t="str">
        <f aca="false">VLOOKUP($A24,四字熟語辞典!$A$2:$D$5753,2,0)</f>
        <v>しんしょうひつばつ</v>
      </c>
      <c r="C24" s="17" t="n">
        <f aca="false">COUNTIF(準2級出題!$B$1:$B$520,$A24)</f>
        <v>4</v>
      </c>
      <c r="D24" s="3" t="str">
        <f aca="false">VLOOKUP($A24,四字熟語辞典!$A$2:$D$5753,4,0)</f>
        <v>賞罰を厳正に行うこと。</v>
      </c>
    </row>
    <row r="25" customFormat="false" ht="12.75" hidden="false" customHeight="false" outlineLevel="0" collapsed="false">
      <c r="A25" s="19" t="s">
        <v>9201</v>
      </c>
      <c r="B25" s="3" t="str">
        <f aca="false">VLOOKUP($A25,四字熟語辞典!$A$2:$D$5753,2,0)</f>
        <v>せんしばんこう</v>
      </c>
      <c r="C25" s="17" t="n">
        <f aca="false">COUNTIF(準2級出題!$B$1:$B$520,$A25)</f>
        <v>4</v>
      </c>
      <c r="D25" s="3" t="str">
        <f aca="false">VLOOKUP($A25,四字熟語辞典!$A$2:$D$5753,4,0)</f>
        <v>色とりどりの花が咲き乱れているさま。⇒千紅万紫</v>
      </c>
    </row>
    <row r="26" customFormat="false" ht="12.75" hidden="false" customHeight="false" outlineLevel="0" collapsed="false">
      <c r="A26" s="19" t="s">
        <v>10952</v>
      </c>
      <c r="B26" s="3" t="str">
        <f aca="false">VLOOKUP($A26,四字熟語辞典!$A$2:$D$5753,2,0)</f>
        <v>ちんしもっこう</v>
      </c>
      <c r="C26" s="17" t="n">
        <f aca="false">COUNTIF(準2級出題!$B$1:$B$520,$A26)</f>
        <v>4</v>
      </c>
      <c r="D26" s="3" t="str">
        <f aca="false">VLOOKUP($A26,四字熟語辞典!$A$2:$D$5753,4,0)</f>
        <v>沈黙して深くじっと考えこむこと。</v>
      </c>
    </row>
    <row r="27" customFormat="false" ht="12.75" hidden="false" customHeight="false" outlineLevel="0" collapsed="false">
      <c r="A27" s="19" t="s">
        <v>11144</v>
      </c>
      <c r="B27" s="3" t="str">
        <f aca="false">VLOOKUP($A27,四字熟語辞典!$A$2:$D$5753,2,0)</f>
        <v>てっとうてつび</v>
      </c>
      <c r="C27" s="17" t="n">
        <f aca="false">COUNTIF(準2級出題!$B$1:$B$520,$A27)</f>
        <v>4</v>
      </c>
      <c r="D27" s="3" t="str">
        <f aca="false">VLOOKUP($A27,四字熟語辞典!$A$2:$D$5753,4,0)</f>
        <v>最初から最後まで。</v>
      </c>
    </row>
    <row r="28" customFormat="false" ht="12.75" hidden="false" customHeight="false" outlineLevel="0" collapsed="false">
      <c r="A28" s="19" t="s">
        <v>11231</v>
      </c>
      <c r="B28" s="3" t="str">
        <f aca="false">VLOOKUP($A28,四字熟語辞典!$A$2:$D$5753,2,0)</f>
        <v>てんかたいへい</v>
      </c>
      <c r="C28" s="17" t="n">
        <f aca="false">COUNTIF(準2級出題!$B$1:$B$520,$A28)</f>
        <v>4</v>
      </c>
      <c r="D28" s="3" t="str">
        <f aca="false">VLOOKUP($A28,四字熟語辞典!$A$2:$D$5753,4,0)</f>
        <v>世の中が穏やかに治まり平和なこと。</v>
      </c>
    </row>
    <row r="29" customFormat="false" ht="12.75" hidden="false" customHeight="false" outlineLevel="0" collapsed="false">
      <c r="A29" s="19" t="s">
        <v>11483</v>
      </c>
      <c r="B29" s="3" t="str">
        <f aca="false">VLOOKUP($A29,四字熟語辞典!$A$2:$D$5753,2,0)</f>
        <v>とういそくみょう</v>
      </c>
      <c r="C29" s="17" t="n">
        <f aca="false">COUNTIF(準2級出題!$B$1:$B$520,$A29)</f>
        <v>4</v>
      </c>
      <c r="D29" s="3" t="str">
        <f aca="false">VLOOKUP($A29,四字熟語辞典!$A$2:$D$5753,4,0)</f>
        <v>機転をきかせて、その場にあった対応をすること。</v>
      </c>
    </row>
    <row r="30" customFormat="false" ht="12.75" hidden="false" customHeight="false" outlineLevel="0" collapsed="false">
      <c r="A30" s="19" t="s">
        <v>12003</v>
      </c>
      <c r="B30" s="3" t="str">
        <f aca="false">VLOOKUP($A30,四字熟語辞典!$A$2:$D$5753,2,0)</f>
        <v>どはつしょうてん</v>
      </c>
      <c r="C30" s="17" t="n">
        <f aca="false">COUNTIF(準2級出題!$B$1:$B$520,$A30)</f>
        <v>4</v>
      </c>
      <c r="D30" s="3" t="str">
        <f aca="false">VLOOKUP($A30,四字熟語辞典!$A$2:$D$5753,4,0)</f>
        <v>髪の毛が逆立つほど激しく怒ること。</v>
      </c>
    </row>
    <row r="31" customFormat="false" ht="12.75" hidden="false" customHeight="false" outlineLevel="0" collapsed="false">
      <c r="A31" s="19" t="s">
        <v>12165</v>
      </c>
      <c r="B31" s="3" t="str">
        <f aca="false">VLOOKUP($A31,四字熟語辞典!$A$2:$D$5753,2,0)</f>
        <v>なんせんほくば</v>
      </c>
      <c r="C31" s="17" t="n">
        <f aca="false">COUNTIF(準2級出題!$B$1:$B$520,$A31)</f>
        <v>4</v>
      </c>
      <c r="D31" s="3" t="str">
        <f aca="false">VLOOKUP($A31,四字熟語辞典!$A$2:$D$5753,4,0)</f>
        <v>あちこち広く旅行すること。</v>
      </c>
    </row>
    <row r="32" customFormat="false" ht="12.75" hidden="false" customHeight="false" outlineLevel="0" collapsed="false">
      <c r="A32" s="19" t="s">
        <v>13155</v>
      </c>
      <c r="B32" s="3" t="str">
        <f aca="false">VLOOKUP($A32,四字熟語辞典!$A$2:$D$5753,2,0)</f>
        <v>びじれいく</v>
      </c>
      <c r="C32" s="17" t="n">
        <f aca="false">COUNTIF(準2級出題!$B$1:$B$520,$A32)</f>
        <v>4</v>
      </c>
      <c r="D32" s="3" t="str">
        <f aca="false">VLOOKUP($A32,四字熟語辞典!$A$2:$D$5753,4,0)</f>
        <v>巧みに飾り立てた美しい言葉。また、うわべだけを飾り立てた内容のない言葉。</v>
      </c>
    </row>
    <row r="33" customFormat="false" ht="12.75" hidden="false" customHeight="false" outlineLevel="0" collapsed="false">
      <c r="A33" s="19" t="s">
        <v>13923</v>
      </c>
      <c r="B33" s="3" t="str">
        <f aca="false">VLOOKUP($A33,四字熟語辞典!$A$2:$D$5753,2,0)</f>
        <v>ふはいだらく</v>
      </c>
      <c r="C33" s="17" t="n">
        <f aca="false">COUNTIF(準2級出題!$B$1:$B$520,$A33)</f>
        <v>4</v>
      </c>
      <c r="D33" s="3" t="str">
        <f aca="false">VLOOKUP($A33,四字熟語辞典!$A$2:$D$5753,4,0)</f>
        <v>精神がたるみ乱れて、弊害が多く生じる状態になること。</v>
      </c>
    </row>
    <row r="34" customFormat="false" ht="12.75" hidden="false" customHeight="false" outlineLevel="0" collapsed="false">
      <c r="A34" s="19" t="s">
        <v>13949</v>
      </c>
      <c r="B34" s="3" t="str">
        <f aca="false">VLOOKUP($A34,四字熟語辞典!$A$2:$D$5753,2,0)</f>
        <v>ふへんだとう</v>
      </c>
      <c r="C34" s="17" t="n">
        <f aca="false">COUNTIF(準2級出題!$B$1:$B$520,$A34)</f>
        <v>4</v>
      </c>
      <c r="D34" s="3" t="str">
        <f aca="false">VLOOKUP($A34,四字熟語辞典!$A$2:$D$5753,4,0)</f>
        <v>どんな場合にも真理として承認されること。</v>
      </c>
    </row>
    <row r="35" customFormat="false" ht="12.75" hidden="false" customHeight="false" outlineLevel="0" collapsed="false">
      <c r="A35" s="19" t="s">
        <v>14408</v>
      </c>
      <c r="B35" s="3" t="str">
        <f aca="false">VLOOKUP($A35,四字熟語辞典!$A$2:$D$5753,2,0)</f>
        <v>ぼうじゃくぶじん</v>
      </c>
      <c r="C35" s="17" t="n">
        <f aca="false">COUNTIF(準2級出題!$B$1:$B$520,$A35)</f>
        <v>4</v>
      </c>
      <c r="D35" s="3" t="str">
        <f aca="false">VLOOKUP($A35,四字熟語辞典!$A$2:$D$5753,4,0)</f>
        <v>人前にもかかわらず、勝手で無遠慮な振る舞いをすること。⇒旁若無人</v>
      </c>
    </row>
    <row r="36" customFormat="false" ht="12.75" hidden="false" customHeight="false" outlineLevel="0" collapsed="false">
      <c r="A36" s="19" t="s">
        <v>15915</v>
      </c>
      <c r="B36" s="3" t="str">
        <f aca="false">VLOOKUP($A36,四字熟語辞典!$A$2:$D$5753,2,0)</f>
        <v>りょうふうびぞく</v>
      </c>
      <c r="C36" s="17" t="n">
        <f aca="false">COUNTIF(準2級出題!$B$1:$B$520,$A36)</f>
        <v>4</v>
      </c>
      <c r="D36" s="3" t="str">
        <f aca="false">VLOOKUP($A36,四字熟語辞典!$A$2:$D$5753,4,0)</f>
        <v>良く美しい風俗習慣。</v>
      </c>
    </row>
    <row r="37" customFormat="false" ht="12.75" hidden="false" customHeight="false" outlineLevel="0" collapsed="false">
      <c r="A37" s="19" t="s">
        <v>44</v>
      </c>
      <c r="B37" s="3" t="str">
        <f aca="false">VLOOKUP($A37,四字熟語辞典!$A$2:$D$5753,2,0)</f>
        <v>あいべつりく</v>
      </c>
      <c r="C37" s="17" t="n">
        <f aca="false">COUNTIF(準2級出題!$B$1:$B$520,$A37)</f>
        <v>3</v>
      </c>
      <c r="D37" s="3" t="str">
        <f aca="false">VLOOKUP($A37,四字熟語辞典!$A$2:$D$5753,4,0)</f>
        <v>別れのつらさをいう。</v>
      </c>
    </row>
    <row r="38" customFormat="false" ht="12.75" hidden="false" customHeight="false" outlineLevel="0" collapsed="false">
      <c r="A38" s="19" t="s">
        <v>398</v>
      </c>
      <c r="B38" s="3" t="str">
        <f aca="false">VLOOKUP($A38,四字熟語辞典!$A$2:$D$5753,2,0)</f>
        <v>いしはくじゃく</v>
      </c>
      <c r="C38" s="17" t="n">
        <f aca="false">COUNTIF(準2級出題!$B$1:$B$520,$A38)</f>
        <v>3</v>
      </c>
      <c r="D38" s="3" t="str">
        <f aca="false">VLOOKUP($A38,四字熟語辞典!$A$2:$D$5753,4,0)</f>
        <v>自分の明確な意志をもたないさま。</v>
      </c>
    </row>
    <row r="39" customFormat="false" ht="12.75" hidden="false" customHeight="false" outlineLevel="0" collapsed="false">
      <c r="A39" s="19" t="s">
        <v>456</v>
      </c>
      <c r="B39" s="3" t="str">
        <f aca="false">VLOOKUP($A39,四字熟語辞典!$A$2:$D$5753,2,0)</f>
        <v>いたんじゃせつ</v>
      </c>
      <c r="C39" s="17" t="n">
        <f aca="false">COUNTIF(準2級出題!$B$1:$B$520,$A39)</f>
        <v>3</v>
      </c>
      <c r="D39" s="3" t="str">
        <f aca="false">VLOOKUP($A39,四字熟語辞典!$A$2:$D$5753,4,0)</f>
        <v>正統からはずれている思想・信仰・学説。</v>
      </c>
    </row>
    <row r="40" customFormat="false" ht="12.75" hidden="false" customHeight="false" outlineLevel="0" collapsed="false">
      <c r="A40" s="19" t="s">
        <v>622</v>
      </c>
      <c r="B40" s="3" t="str">
        <f aca="false">VLOOKUP($A40,四字熟語辞典!$A$2:$D$5753,2,0)</f>
        <v>いちばつひゃっかい</v>
      </c>
      <c r="C40" s="17" t="n">
        <f aca="false">COUNTIF(準2級出題!$B$1:$B$520,$A40)</f>
        <v>3</v>
      </c>
      <c r="D40" s="3" t="str">
        <f aca="false">VLOOKUP($A40,四字熟語辞典!$A$2:$D$5753,4,0)</f>
        <v>一人の過失や罪を罰することで、他の人々が同様な罪を犯さないよう戒めること。</v>
      </c>
    </row>
    <row r="41" customFormat="false" ht="12.75" hidden="false" customHeight="false" outlineLevel="0" collapsed="false">
      <c r="A41" s="19" t="s">
        <v>846</v>
      </c>
      <c r="B41" s="3" t="str">
        <f aca="false">VLOOKUP($A41,四字熟語辞典!$A$2:$D$5753,2,0)</f>
        <v>いっこくせんきん</v>
      </c>
      <c r="C41" s="17" t="n">
        <f aca="false">COUNTIF(準2級出題!$B$1:$B$520,$A41)</f>
        <v>3</v>
      </c>
      <c r="D41" s="3" t="str">
        <f aca="false">VLOOKUP($A41,四字熟語辞典!$A$2:$D$5753,4,0)</f>
        <v>時間の貴重なことのたとえ。</v>
      </c>
    </row>
    <row r="42" customFormat="false" ht="12.75" hidden="false" customHeight="false" outlineLevel="0" collapsed="false">
      <c r="A42" s="19" t="s">
        <v>1057</v>
      </c>
      <c r="B42" s="3" t="str">
        <f aca="false">VLOOKUP($A42,四字熟語辞典!$A$2:$D$5753,2,0)</f>
        <v>いっちょういっせき</v>
      </c>
      <c r="C42" s="17" t="n">
        <f aca="false">COUNTIF(準2級出題!$B$1:$B$520,$A42)</f>
        <v>3</v>
      </c>
      <c r="D42" s="3" t="str">
        <f aca="false">VLOOKUP($A42,四字熟語辞典!$A$2:$D$5753,4,0)</f>
        <v>ほんのわずかな期間。非常に短い時間のたとえ。</v>
      </c>
    </row>
    <row r="43" customFormat="false" ht="12.75" hidden="false" customHeight="false" outlineLevel="0" collapsed="false">
      <c r="A43" s="19" t="s">
        <v>1352</v>
      </c>
      <c r="B43" s="3" t="str">
        <f aca="false">VLOOKUP($A43,四字熟語辞典!$A$2:$D$5753,2,0)</f>
        <v>いんにんじちょう</v>
      </c>
      <c r="C43" s="17" t="n">
        <f aca="false">COUNTIF(準2級出題!$B$1:$B$520,$A43)</f>
        <v>3</v>
      </c>
      <c r="D43" s="3" t="str">
        <f aca="false">VLOOKUP($A43,四字熟語辞典!$A$2:$D$5753,4,0)</f>
        <v>苦しみなどをじっとこらえて軽々しい行動をとらないこと。</v>
      </c>
    </row>
    <row r="44" customFormat="false" ht="12.75" hidden="false" customHeight="false" outlineLevel="0" collapsed="false">
      <c r="A44" s="19" t="s">
        <v>1559</v>
      </c>
      <c r="B44" s="3" t="str">
        <f aca="false">VLOOKUP($A44,四字熟語辞典!$A$2:$D$5753,2,0)</f>
        <v>うんさんむしょう</v>
      </c>
      <c r="C44" s="17" t="n">
        <f aca="false">COUNTIF(準2級出題!$B$1:$B$520,$A44)</f>
        <v>3</v>
      </c>
      <c r="D44" s="3" t="str">
        <f aca="false">VLOOKUP($A44,四字熟語辞典!$A$2:$D$5753,4,0)</f>
        <v>雲が散り消え霧が消えなくなるように、跡形もなく消えてなくなること。</v>
      </c>
    </row>
    <row r="45" customFormat="false" ht="12.75" hidden="false" customHeight="false" outlineLevel="0" collapsed="false">
      <c r="A45" s="19" t="s">
        <v>1662</v>
      </c>
      <c r="B45" s="3" t="str">
        <f aca="false">VLOOKUP($A45,四字熟語辞典!$A$2:$D$5753,2,0)</f>
        <v>えいしゅんごうけつ</v>
      </c>
      <c r="C45" s="17" t="n">
        <f aca="false">COUNTIF(準2級出題!$B$1:$B$520,$A45)</f>
        <v>3</v>
      </c>
      <c r="D45" s="3" t="str">
        <f aca="false">VLOOKUP($A45,四字熟語辞典!$A$2:$D$5753,4,0)</f>
        <v>多くの中で特にすぐれた人物。</v>
      </c>
    </row>
    <row r="46" customFormat="false" ht="12.75" hidden="false" customHeight="false" outlineLevel="0" collapsed="false">
      <c r="A46" s="19" t="s">
        <v>1853</v>
      </c>
      <c r="B46" s="3" t="str">
        <f aca="false">VLOOKUP($A46,四字熟語辞典!$A$2:$D$5753,2,0)</f>
        <v>えんてんかつだつ</v>
      </c>
      <c r="C46" s="17" t="n">
        <f aca="false">COUNTIF(準2級出題!$B$1:$B$520,$A46)</f>
        <v>3</v>
      </c>
      <c r="D46" s="3" t="str">
        <f aca="false">VLOOKUP($A46,四字熟語辞典!$A$2:$D$5753,4,0)</f>
        <v>物事をそつなくとりしきるさま。⇒円滑洒脱</v>
      </c>
    </row>
    <row r="47" customFormat="false" ht="12.75" hidden="false" customHeight="false" outlineLevel="0" collapsed="false">
      <c r="A47" s="19" t="s">
        <v>2591</v>
      </c>
      <c r="B47" s="3" t="str">
        <f aca="false">VLOOKUP($A47,四字熟語辞典!$A$2:$D$5753,2,0)</f>
        <v>かじんはくめい</v>
      </c>
      <c r="C47" s="17" t="n">
        <f aca="false">COUNTIF(準2級出題!$B$1:$B$520,$A47)</f>
        <v>3</v>
      </c>
      <c r="D47" s="3" t="str">
        <f aca="false">VLOOKUP($A47,四字熟語辞典!$A$2:$D$5753,4,0)</f>
        <v>美人はとかく命が短い。美人はとかく薄幸である。</v>
      </c>
    </row>
    <row r="48" customFormat="false" ht="12.75" hidden="false" customHeight="false" outlineLevel="0" collapsed="false">
      <c r="A48" s="19" t="s">
        <v>2728</v>
      </c>
      <c r="B48" s="3" t="str">
        <f aca="false">VLOOKUP($A48,四字熟語辞典!$A$2:$D$5753,2,0)</f>
        <v>かぶおんきょく</v>
      </c>
      <c r="C48" s="17" t="n">
        <f aca="false">COUNTIF(準2級出題!$B$1:$B$520,$A48)</f>
        <v>3</v>
      </c>
      <c r="D48" s="3" t="str">
        <f aca="false">VLOOKUP($A48,四字熟語辞典!$A$2:$D$5753,4,0)</f>
        <v>歌や踊りや音楽のこと。また、そのような華やかな遊芸のこと。</v>
      </c>
    </row>
    <row r="49" customFormat="false" ht="12.75" hidden="false" customHeight="false" outlineLevel="0" collapsed="false">
      <c r="A49" s="19" t="s">
        <v>2745</v>
      </c>
      <c r="B49" s="3" t="str">
        <f aca="false">VLOOKUP($A49,四字熟語辞典!$A$2:$D$5753,2,0)</f>
        <v>かふくとくそう</v>
      </c>
      <c r="C49" s="17" t="n">
        <f aca="false">COUNTIF(準2級出題!$B$1:$B$520,$A49)</f>
        <v>3</v>
      </c>
      <c r="D49" s="3" t="str">
        <f aca="false">VLOOKUP($A49,四字熟語辞典!$A$2:$D$5753,4,0)</f>
        <v>わざわいにあったり、幸いにあったり、成功して出世したり、位を失ったりすること。</v>
      </c>
    </row>
    <row r="50" customFormat="false" ht="12.75" hidden="false" customHeight="false" outlineLevel="0" collapsed="false">
      <c r="A50" s="19" t="s">
        <v>3000</v>
      </c>
      <c r="B50" s="3" t="str">
        <f aca="false">VLOOKUP($A50,四字熟語辞典!$A$2:$D$5753,2,0)</f>
        <v>かんぜんちょうあく</v>
      </c>
      <c r="C50" s="17" t="n">
        <f aca="false">COUNTIF(準2級出題!$B$1:$B$520,$A50)</f>
        <v>3</v>
      </c>
      <c r="D50" s="3" t="str">
        <f aca="false">VLOOKUP($A50,四字熟語辞典!$A$2:$D$5753,4,0)</f>
        <v>善行を奨励して、悪行を懲らしめ、悪い行いをしないようにしむけること。</v>
      </c>
    </row>
    <row r="51" customFormat="false" ht="12.75" hidden="false" customHeight="false" outlineLevel="0" collapsed="false">
      <c r="A51" s="19" t="s">
        <v>3158</v>
      </c>
      <c r="B51" s="3" t="str">
        <f aca="false">VLOOKUP($A51,四字熟語辞典!$A$2:$D$5753,2,0)</f>
        <v>きうそうだい</v>
      </c>
      <c r="C51" s="17" t="n">
        <f aca="false">COUNTIF(準2級出題!$B$1:$B$520,$A51)</f>
        <v>3</v>
      </c>
      <c r="D51" s="3" t="str">
        <f aca="false">VLOOKUP($A51,四字熟語辞典!$A$2:$D$5753,4,0)</f>
        <v>心構えや発想が大きくて立派なこと。</v>
      </c>
    </row>
    <row r="52" customFormat="false" ht="12.75" hidden="false" customHeight="false" outlineLevel="0" collapsed="false">
      <c r="A52" s="19" t="s">
        <v>3166</v>
      </c>
      <c r="B52" s="3" t="str">
        <f aca="false">VLOOKUP($A52,四字熟語辞典!$A$2:$D$5753,2,0)</f>
        <v>きえんばんじょう</v>
      </c>
      <c r="C52" s="17" t="n">
        <f aca="false">COUNTIF(準2級出題!$B$1:$B$520,$A52)</f>
        <v>3</v>
      </c>
      <c r="D52" s="3" t="str">
        <f aca="false">VLOOKUP($A52,四字熟語辞典!$A$2:$D$5753,4,0)</f>
        <v>他を圧倒するほど意気盛んであること。</v>
      </c>
    </row>
    <row r="53" customFormat="false" ht="12.75" hidden="false" customHeight="false" outlineLevel="0" collapsed="false">
      <c r="A53" s="19" t="s">
        <v>3380</v>
      </c>
      <c r="B53" s="3" t="str">
        <f aca="false">VLOOKUP($A53,四字熟語辞典!$A$2:$D$5753,2,0)</f>
        <v>きっきょうかふく</v>
      </c>
      <c r="C53" s="17" t="n">
        <f aca="false">COUNTIF(準2級出題!$B$1:$B$520,$A53)</f>
        <v>3</v>
      </c>
      <c r="D53" s="3" t="str">
        <f aca="false">VLOOKUP($A53,四字熟語辞典!$A$2:$D$5753,4,0)</f>
        <v>幸いとわざわい。</v>
      </c>
    </row>
    <row r="54" customFormat="false" ht="12.75" hidden="false" customHeight="false" outlineLevel="0" collapsed="false">
      <c r="A54" s="19" t="s">
        <v>3557</v>
      </c>
      <c r="B54" s="3" t="str">
        <f aca="false">VLOOKUP($A54,四字熟語辞典!$A$2:$D$5753,2,0)</f>
        <v>きゅうたいいぜん</v>
      </c>
      <c r="C54" s="17" t="n">
        <f aca="false">COUNTIF(準2級出題!$B$1:$B$520,$A54)</f>
        <v>3</v>
      </c>
      <c r="D54" s="3" t="str">
        <f aca="false">VLOOKUP($A54,四字熟語辞典!$A$2:$D$5753,4,0)</f>
        <v>昔のままで少しも進歩しないこと。</v>
      </c>
    </row>
    <row r="55" customFormat="false" ht="12.75" hidden="false" customHeight="false" outlineLevel="0" collapsed="false">
      <c r="A55" s="19" t="s">
        <v>4040</v>
      </c>
      <c r="B55" s="3" t="str">
        <f aca="false">VLOOKUP($A55,四字熟語辞典!$A$2:$D$5753,2,0)</f>
        <v>きんげんじっちょく</v>
      </c>
      <c r="C55" s="17" t="n">
        <f aca="false">COUNTIF(準2級出題!$B$1:$B$520,$A55)</f>
        <v>3</v>
      </c>
      <c r="D55" s="3" t="str">
        <f aca="false">VLOOKUP($A55,四字熟語辞典!$A$2:$D$5753,4,0)</f>
        <v>きわめてつつしみ深く誠実で正直なこと。</v>
      </c>
    </row>
    <row r="56" customFormat="false" ht="12.75" hidden="false" customHeight="false" outlineLevel="0" collapsed="false">
      <c r="A56" s="19" t="s">
        <v>5205</v>
      </c>
      <c r="B56" s="3" t="str">
        <f aca="false">VLOOKUP($A56,四字熟語辞典!$A$2:$D$5753,2,0)</f>
        <v>こうちせっそく</v>
      </c>
      <c r="C56" s="17" t="n">
        <f aca="false">COUNTIF(準2級出題!$B$1:$B$520,$A56)</f>
        <v>3</v>
      </c>
      <c r="D56" s="3" t="str">
        <f aca="false">VLOOKUP($A56,四字熟語辞典!$A$2:$D$5753,4,0)</f>
        <v>じょうずで遅いより、へたでも速いほうがよいの意。</v>
      </c>
    </row>
    <row r="57" customFormat="false" ht="12.75" hidden="false" customHeight="false" outlineLevel="0" collapsed="false">
      <c r="A57" s="19" t="s">
        <v>5418</v>
      </c>
      <c r="B57" s="3" t="str">
        <f aca="false">VLOOKUP($A57,四字熟語辞典!$A$2:$D$5753,2,0)</f>
        <v>ごえつどうしゅう</v>
      </c>
      <c r="C57" s="17" t="n">
        <f aca="false">COUNTIF(準2級出題!$B$1:$B$520,$A57)</f>
        <v>3</v>
      </c>
      <c r="D57" s="3" t="str">
        <f aca="false">VLOOKUP($A57,四字熟語辞典!$A$2:$D$5753,4,0)</f>
        <v>仲の悪い者どうしが、同じ場所や境遇にいること。もとは、反目しあいながらも利害が一致するときには協力しあう意。</v>
      </c>
    </row>
    <row r="58" customFormat="false" ht="12.75" hidden="false" customHeight="false" outlineLevel="0" collapsed="false">
      <c r="A58" s="19" t="s">
        <v>5533</v>
      </c>
      <c r="B58" s="3" t="str">
        <f aca="false">VLOOKUP($A58,四字熟語辞典!$A$2:$D$5753,2,0)</f>
        <v>ごくらくじょうど</v>
      </c>
      <c r="C58" s="17" t="n">
        <f aca="false">COUNTIF(準2級出題!$B$1:$B$520,$A58)</f>
        <v>3</v>
      </c>
      <c r="D58" s="3" t="str">
        <f aca="false">VLOOKUP($A58,四字熟語辞典!$A$2:$D$5753,4,0)</f>
        <v>仏教で、阿弥陀仏がいるという安楽の世界のこと。</v>
      </c>
    </row>
    <row r="59" customFormat="false" ht="12.75" hidden="false" customHeight="false" outlineLevel="0" collapsed="false">
      <c r="A59" s="19" t="s">
        <v>5552</v>
      </c>
      <c r="B59" s="3" t="str">
        <f aca="false">VLOOKUP($A59,四字熟語辞典!$A$2:$D$5753,2,0)</f>
        <v>こぐんふんとう</v>
      </c>
      <c r="C59" s="17" t="n">
        <f aca="false">COUNTIF(準2級出題!$B$1:$B$520,$A59)</f>
        <v>3</v>
      </c>
      <c r="D59" s="3" t="str">
        <f aca="false">VLOOKUP($A59,四字熟語辞典!$A$2:$D$5753,4,0)</f>
        <v>支援する者がない中で、一人で懸命に努力すること。</v>
      </c>
    </row>
    <row r="60" customFormat="false" ht="12.75" hidden="false" customHeight="false" outlineLevel="0" collapsed="false">
      <c r="A60" s="19" t="s">
        <v>5682</v>
      </c>
      <c r="B60" s="3" t="str">
        <f aca="false">VLOOKUP($A60,四字熟語辞典!$A$2:$D$5753,2,0)</f>
        <v>こだいもうそう</v>
      </c>
      <c r="C60" s="17" t="n">
        <f aca="false">COUNTIF(準2級出題!$B$1:$B$520,$A60)</f>
        <v>3</v>
      </c>
      <c r="D60" s="3" t="str">
        <f aca="false">VLOOKUP($A60,四字熟語辞典!$A$2:$D$5753,4,0)</f>
        <v>自分の現状を実際以上に想像して事実のように思いこむこと。</v>
      </c>
    </row>
    <row r="61" customFormat="false" ht="12.75" hidden="false" customHeight="false" outlineLevel="0" collapsed="false">
      <c r="A61" s="19" t="s">
        <v>5747</v>
      </c>
      <c r="B61" s="3" t="str">
        <f aca="false">VLOOKUP($A61,四字熟語辞典!$A$2:$D$5753,2,0)</f>
        <v>こぶげきれい</v>
      </c>
      <c r="C61" s="17" t="n">
        <f aca="false">COUNTIF(準2級出題!$B$1:$B$520,$A61)</f>
        <v>3</v>
      </c>
      <c r="D61" s="3" t="str">
        <f aca="false">VLOOKUP($A61,四字熟語辞典!$A$2:$D$5753,4,0)</f>
        <v>盛んにふるいたたせ励ますこと。</v>
      </c>
    </row>
    <row r="62" customFormat="false" ht="12.75" hidden="false" customHeight="false" outlineLevel="0" collapsed="false">
      <c r="A62" s="19" t="s">
        <v>5783</v>
      </c>
      <c r="B62" s="3" t="str">
        <f aca="false">VLOOKUP($A62,四字熟語辞典!$A$2:$D$5753,2,0)</f>
        <v>ごりむちゅう</v>
      </c>
      <c r="C62" s="17" t="n">
        <f aca="false">COUNTIF(準2級出題!$B$1:$B$520,$A62)</f>
        <v>3</v>
      </c>
      <c r="D62" s="3" t="str">
        <f aca="false">VLOOKUP($A62,四字熟語辞典!$A$2:$D$5753,4,0)</f>
        <v>物事の手がかりがつかめずとまどうこと。</v>
      </c>
    </row>
    <row r="63" customFormat="false" ht="12.75" hidden="false" customHeight="false" outlineLevel="0" collapsed="false">
      <c r="A63" s="19" t="s">
        <v>5942</v>
      </c>
      <c r="B63" s="3" t="str">
        <f aca="false">VLOOKUP($A63,四字熟語辞典!$A$2:$D$5753,2,0)</f>
        <v>さいしょくけんび</v>
      </c>
      <c r="C63" s="17" t="n">
        <f aca="false">COUNTIF(準2級出題!$B$1:$B$520,$A63)</f>
        <v>3</v>
      </c>
      <c r="D63" s="3" t="str">
        <f aca="false">VLOOKUP($A63,四字熟語辞典!$A$2:$D$5753,4,0)</f>
        <v>女性がすぐれた才能と美しい容姿の両方に恵まれていること。</v>
      </c>
    </row>
    <row r="64" customFormat="false" ht="12.75" hidden="false" customHeight="false" outlineLevel="0" collapsed="false">
      <c r="A64" s="19" t="s">
        <v>6191</v>
      </c>
      <c r="B64" s="3" t="str">
        <f aca="false">VLOOKUP($A64,四字熟語辞典!$A$2:$D$5753,2,0)</f>
        <v>さんしすいめい</v>
      </c>
      <c r="C64" s="17" t="n">
        <f aca="false">COUNTIF(準2級出題!$B$1:$B$520,$A64)</f>
        <v>3</v>
      </c>
      <c r="D64" s="3" t="str">
        <f aca="false">VLOOKUP($A64,四字熟語辞典!$A$2:$D$5753,4,0)</f>
        <v>自然の景観が清らかで美しいこと。</v>
      </c>
    </row>
    <row r="65" customFormat="false" ht="12.75" hidden="false" customHeight="false" outlineLevel="0" collapsed="false">
      <c r="A65" s="19" t="s">
        <v>6458</v>
      </c>
      <c r="B65" s="3" t="str">
        <f aca="false">VLOOKUP($A65,四字熟語辞典!$A$2:$D$5753,2,0)</f>
        <v>しきそくぜくう</v>
      </c>
      <c r="C65" s="17" t="n">
        <f aca="false">COUNTIF(準2級出題!$B$1:$B$520,$A65)</f>
        <v>3</v>
      </c>
      <c r="D65" s="3" t="str">
        <f aca="false">VLOOKUP($A65,四字熟語辞典!$A$2:$D$5753,4,0)</f>
        <v>万物の本質は空である。</v>
      </c>
    </row>
    <row r="66" customFormat="false" ht="12.75" hidden="false" customHeight="false" outlineLevel="0" collapsed="false">
      <c r="A66" s="19" t="s">
        <v>6668</v>
      </c>
      <c r="B66" s="3" t="str">
        <f aca="false">VLOOKUP($A66,四字熟語辞典!$A$2:$D$5753,2,0)</f>
        <v>じせつとうらい</v>
      </c>
      <c r="C66" s="17" t="n">
        <f aca="false">COUNTIF(準2級出題!$B$1:$B$520,$A66)</f>
        <v>3</v>
      </c>
      <c r="D66" s="3" t="str">
        <f aca="false">VLOOKUP($A66,四字熟語辞典!$A$2:$D$5753,4,0)</f>
        <v>ちょうどよい機会がくること。⇒好機到来</v>
      </c>
    </row>
    <row r="67" customFormat="false" ht="12.75" hidden="false" customHeight="false" outlineLevel="0" collapsed="false">
      <c r="A67" s="19" t="s">
        <v>6835</v>
      </c>
      <c r="B67" s="3" t="str">
        <f aca="false">VLOOKUP($A67,四字熟語辞典!$A$2:$D$5753,2,0)</f>
        <v>しつじつごうけん</v>
      </c>
      <c r="C67" s="17" t="n">
        <f aca="false">COUNTIF(準2級出題!$B$1:$B$520,$A67)</f>
        <v>3</v>
      </c>
      <c r="D67" s="3" t="str">
        <f aca="false">VLOOKUP($A67,四字熟語辞典!$A$2:$D$5753,4,0)</f>
        <v>飾りけがなくまじめで、心身ともに強くたくましいこと。</v>
      </c>
    </row>
    <row r="68" customFormat="false" ht="12.75" hidden="false" customHeight="false" outlineLevel="0" collapsed="false">
      <c r="A68" s="19" t="s">
        <v>6866</v>
      </c>
      <c r="B68" s="3" t="str">
        <f aca="false">VLOOKUP($A68,四字熟語辞典!$A$2:$D$5753,2,0)</f>
        <v>しっぷうじんらい</v>
      </c>
      <c r="C68" s="17" t="n">
        <f aca="false">COUNTIF(準2級出題!$B$1:$B$520,$A68)</f>
        <v>3</v>
      </c>
      <c r="D68" s="3" t="str">
        <f aca="false">VLOOKUP($A68,四字熟語辞典!$A$2:$D$5753,4,0)</f>
        <v>行動がすばやく激しいさま。</v>
      </c>
    </row>
    <row r="69" customFormat="false" ht="12.75" hidden="false" customHeight="false" outlineLevel="0" collapsed="false">
      <c r="A69" s="19" t="s">
        <v>7117</v>
      </c>
      <c r="B69" s="3" t="str">
        <f aca="false">VLOOKUP($A69,四字熟語辞典!$A$2:$D$5753,2,0)</f>
        <v>しゅうこういっち</v>
      </c>
      <c r="C69" s="17" t="n">
        <f aca="false">COUNTIF(準2級出題!$B$1:$B$520,$A69)</f>
        <v>3</v>
      </c>
      <c r="D69" s="3" t="str">
        <f aca="false">VLOOKUP($A69,四字熟語辞典!$A$2:$D$5753,4,0)</f>
        <v>全員の言うことがぴったり合うこと。</v>
      </c>
    </row>
    <row r="70" customFormat="false" ht="12.75" hidden="false" customHeight="false" outlineLevel="0" collapsed="false">
      <c r="A70" s="19" t="s">
        <v>7185</v>
      </c>
      <c r="B70" s="3" t="str">
        <f aca="false">VLOOKUP($A70,四字熟語辞典!$A$2:$D$5753,2,0)</f>
        <v>しゅうちてってい</v>
      </c>
      <c r="C70" s="17" t="n">
        <f aca="false">COUNTIF(準2級出題!$B$1:$B$520,$A70)</f>
        <v>3</v>
      </c>
      <c r="D70" s="3" t="str">
        <f aca="false">VLOOKUP($A70,四字熟語辞典!$A$2:$D$5753,4,0)</f>
        <v>世間一般、広くすみずみまで知れわたるようにすること。</v>
      </c>
    </row>
    <row r="71" customFormat="false" ht="12.75" hidden="false" customHeight="false" outlineLevel="0" collapsed="false">
      <c r="A71" s="19" t="s">
        <v>7271</v>
      </c>
      <c r="B71" s="3" t="str">
        <f aca="false">VLOOKUP($A71,四字熟語辞典!$A$2:$D$5753,2,0)</f>
        <v>しゅかくてんとう</v>
      </c>
      <c r="C71" s="17" t="n">
        <f aca="false">COUNTIF(準2級出題!$B$1:$B$520,$A71)</f>
        <v>3</v>
      </c>
      <c r="D71" s="3" t="str">
        <f aca="false">VLOOKUP($A71,四字熟語辞典!$A$2:$D$5753,4,0)</f>
        <v>物事の順序・立場・重要度などが逆転すること。</v>
      </c>
    </row>
    <row r="72" customFormat="false" ht="12.75" hidden="false" customHeight="false" outlineLevel="0" collapsed="false">
      <c r="A72" s="19" t="s">
        <v>7303</v>
      </c>
      <c r="B72" s="3" t="str">
        <f aca="false">VLOOKUP($A72,四字熟語辞典!$A$2:$D$5753,2,0)</f>
        <v>じゅくりょだんこう</v>
      </c>
      <c r="C72" s="17" t="n">
        <f aca="false">COUNTIF(準2級出題!$B$1:$B$520,$A72)</f>
        <v>3</v>
      </c>
      <c r="D72" s="3" t="str">
        <f aca="false">VLOOKUP($A72,四字熟語辞典!$A$2:$D$5753,4,0)</f>
        <v>よくよく考えたうえで、思いきって実行すること。</v>
      </c>
    </row>
    <row r="73" customFormat="false" ht="12.75" hidden="false" customHeight="false" outlineLevel="0" collapsed="false">
      <c r="A73" s="19" t="s">
        <v>7380</v>
      </c>
      <c r="B73" s="3" t="str">
        <f aca="false">VLOOKUP($A73,四字熟語辞典!$A$2:$D$5753,2,0)</f>
        <v>しゅびいっかん</v>
      </c>
      <c r="C73" s="17" t="n">
        <f aca="false">COUNTIF(準2級出題!$B$1:$B$520,$A73)</f>
        <v>3</v>
      </c>
      <c r="D73" s="3" t="str">
        <f aca="false">VLOOKUP($A73,四字熟語辞典!$A$2:$D$5753,4,0)</f>
        <v>初めから終わりまで、方針や態度が変わらないこと。</v>
      </c>
    </row>
    <row r="74" customFormat="false" ht="12.75" hidden="false" customHeight="false" outlineLevel="0" collapsed="false">
      <c r="A74" s="19" t="s">
        <v>7849</v>
      </c>
      <c r="B74" s="3" t="str">
        <f aca="false">VLOOKUP($A74,四字熟語辞典!$A$2:$D$5753,2,0)</f>
        <v>しょしかんてつ</v>
      </c>
      <c r="C74" s="17" t="n">
        <f aca="false">COUNTIF(準2級出題!$B$1:$B$520,$A74)</f>
        <v>3</v>
      </c>
      <c r="D74" s="3" t="str">
        <f aca="false">VLOOKUP($A74,四字熟語辞典!$A$2:$D$5753,4,0)</f>
        <v>初めに思い立った志を、最後まで貫き通すこと。</v>
      </c>
    </row>
    <row r="75" customFormat="false" ht="12.75" hidden="false" customHeight="false" outlineLevel="0" collapsed="false">
      <c r="A75" s="19" t="s">
        <v>8079</v>
      </c>
      <c r="B75" s="3" t="str">
        <f aca="false">VLOOKUP($A75,四字熟語辞典!$A$2:$D$5753,2,0)</f>
        <v>しんざんゆうこく</v>
      </c>
      <c r="C75" s="17" t="n">
        <f aca="false">COUNTIF(準2級出題!$B$1:$B$520,$A75)</f>
        <v>3</v>
      </c>
      <c r="D75" s="3" t="str">
        <f aca="false">VLOOKUP($A75,四字熟語辞典!$A$2:$D$5753,4,0)</f>
        <v>人が踏み入れていない、奥深く静かな自然のこと。</v>
      </c>
    </row>
    <row r="76" customFormat="false" ht="12.75" hidden="false" customHeight="false" outlineLevel="0" collapsed="false">
      <c r="A76" s="19" t="s">
        <v>8094</v>
      </c>
      <c r="B76" s="3" t="str">
        <f aca="false">VLOOKUP($A76,四字熟語辞典!$A$2:$D$5753,2,0)</f>
        <v>しんじついちろ</v>
      </c>
      <c r="C76" s="17" t="n">
        <f aca="false">COUNTIF(準2級出題!$B$1:$B$520,$A76)</f>
        <v>3</v>
      </c>
      <c r="D76" s="3" t="str">
        <f aca="false">VLOOKUP($A76,四字熟語辞典!$A$2:$D$5753,4,0)</f>
        <v>嘘いつわりのないまことひとすじ。</v>
      </c>
    </row>
    <row r="77" customFormat="false" ht="12.75" hidden="false" customHeight="false" outlineLevel="0" collapsed="false">
      <c r="A77" s="19" t="s">
        <v>8138</v>
      </c>
      <c r="B77" s="3" t="str">
        <f aca="false">VLOOKUP($A77,四字熟語辞典!$A$2:$D$5753,2,0)</f>
        <v>じんじょういちよう</v>
      </c>
      <c r="C77" s="17" t="n">
        <f aca="false">COUNTIF(準2級出題!$B$1:$B$520,$A77)</f>
        <v>3</v>
      </c>
      <c r="D77" s="3" t="str">
        <f aca="false">VLOOKUP($A77,四字熟語辞典!$A$2:$D$5753,4,0)</f>
        <v>他と変わりなく、ごくあたりまえなさま。</v>
      </c>
    </row>
    <row r="78" customFormat="false" ht="12.75" hidden="false" customHeight="false" outlineLevel="0" collapsed="false">
      <c r="A78" s="19" t="s">
        <v>8170</v>
      </c>
      <c r="B78" s="3" t="str">
        <f aca="false">VLOOKUP($A78,四字熟語辞典!$A$2:$D$5753,2,0)</f>
        <v>しんしんきえい</v>
      </c>
      <c r="C78" s="17" t="n">
        <f aca="false">COUNTIF(準2級出題!$B$1:$B$520,$A78)</f>
        <v>3</v>
      </c>
      <c r="D78" s="3" t="str">
        <f aca="false">VLOOKUP($A78,四字熟語辞典!$A$2:$D$5753,4,0)</f>
        <v>ある分野に新しく登場し、意気込みが盛んで将来性があること。</v>
      </c>
    </row>
    <row r="79" customFormat="false" ht="12.75" hidden="false" customHeight="false" outlineLevel="0" collapsed="false">
      <c r="A79" s="19" t="s">
        <v>8243</v>
      </c>
      <c r="B79" s="3" t="str">
        <f aca="false">VLOOKUP($A79,四字熟語辞典!$A$2:$D$5753,2,0)</f>
        <v>じんとうしき</v>
      </c>
      <c r="C79" s="17" t="n">
        <f aca="false">COUNTIF(準2級出題!$B$1:$B$520,$A79)</f>
        <v>3</v>
      </c>
      <c r="D79" s="3" t="str">
        <f aca="false">VLOOKUP($A79,四字熟語辞典!$A$2:$D$5753,4,0)</f>
        <v>指揮官や責任者が現場の先頭に立って部下を指揮すること。</v>
      </c>
    </row>
    <row r="80" customFormat="false" ht="12.75" hidden="false" customHeight="false" outlineLevel="0" collapsed="false">
      <c r="A80" s="19" t="s">
        <v>8251</v>
      </c>
      <c r="B80" s="3" t="str">
        <f aca="false">VLOOKUP($A80,四字熟語辞典!$A$2:$D$5753,2,0)</f>
        <v>しんとうめっきゃく</v>
      </c>
      <c r="C80" s="17" t="n">
        <f aca="false">COUNTIF(準2級出題!$B$1:$B$520,$A80)</f>
        <v>3</v>
      </c>
      <c r="D80" s="3" t="str">
        <f aca="false">VLOOKUP($A80,四字熟語辞典!$A$2:$D$5753,4,0)</f>
        <v>心の中の雑念を取り去ること。</v>
      </c>
    </row>
    <row r="81" customFormat="false" ht="12.75" hidden="false" customHeight="false" outlineLevel="0" collapsed="false">
      <c r="A81" s="19" t="s">
        <v>8290</v>
      </c>
      <c r="B81" s="3" t="str">
        <f aca="false">VLOOKUP($A81,四字熟語辞典!$A$2:$D$5753,2,0)</f>
        <v>じんめんじゅうしん</v>
      </c>
      <c r="C81" s="17" t="n">
        <f aca="false">COUNTIF(準2級出題!$B$1:$B$520,$A81)</f>
        <v>3</v>
      </c>
      <c r="D81" s="3" t="str">
        <f aca="false">VLOOKUP($A81,四字熟語辞典!$A$2:$D$5753,4,0)</f>
        <v>冷酷で義理人情をわきまえない人のこと。</v>
      </c>
    </row>
    <row r="82" customFormat="false" ht="12.75" hidden="false" customHeight="false" outlineLevel="0" collapsed="false">
      <c r="A82" s="19" t="s">
        <v>8310</v>
      </c>
      <c r="B82" s="3" t="str">
        <f aca="false">VLOOKUP($A82,四字熟語辞典!$A$2:$D$5753,2,0)</f>
        <v>しんらばんしょう</v>
      </c>
      <c r="C82" s="17" t="n">
        <f aca="false">COUNTIF(準2級出題!$B$1:$B$520,$A82)</f>
        <v>3</v>
      </c>
      <c r="D82" s="3" t="str">
        <f aca="false">VLOOKUP($A82,四字熟語辞典!$A$2:$D$5753,4,0)</f>
        <v>宇宙に存在するすべてのもの。</v>
      </c>
    </row>
    <row r="83" customFormat="false" ht="12.75" hidden="false" customHeight="false" outlineLevel="0" collapsed="false">
      <c r="A83" s="19" t="s">
        <v>8404</v>
      </c>
      <c r="B83" s="3" t="str">
        <f aca="false">VLOOKUP($A83,四字熟語辞典!$A$2:$D$5753,2,0)</f>
        <v>すいせいむし</v>
      </c>
      <c r="C83" s="17" t="n">
        <f aca="false">COUNTIF(準2級出題!$B$1:$B$520,$A83)</f>
        <v>3</v>
      </c>
      <c r="D83" s="3" t="str">
        <f aca="false">VLOOKUP($A83,四字熟語辞典!$A$2:$D$5753,4,0)</f>
        <v>何をなすこともなく、ぼんやりと生涯を過ごすこと。</v>
      </c>
    </row>
    <row r="84" customFormat="false" ht="12.75" hidden="false" customHeight="false" outlineLevel="0" collapsed="false">
      <c r="A84" s="19" t="s">
        <v>8586</v>
      </c>
      <c r="B84" s="3" t="str">
        <f aca="false">VLOOKUP($A84,四字熟語辞典!$A$2:$D$5753,2,0)</f>
        <v>せいこううどく</v>
      </c>
      <c r="C84" s="17" t="n">
        <f aca="false">COUNTIF(準2級出題!$B$1:$B$520,$A84)</f>
        <v>3</v>
      </c>
      <c r="D84" s="3" t="str">
        <f aca="false">VLOOKUP($A84,四字熟語辞典!$A$2:$D$5753,4,0)</f>
        <v>田園で悠々自適の生活をすること。</v>
      </c>
    </row>
    <row r="85" customFormat="false" ht="12.75" hidden="false" customHeight="false" outlineLevel="0" collapsed="false">
      <c r="A85" s="19" t="s">
        <v>8770</v>
      </c>
      <c r="B85" s="3" t="str">
        <f aca="false">VLOOKUP($A85,四字熟語辞典!$A$2:$D$5753,2,0)</f>
        <v>せいりょくはくちゅう</v>
      </c>
      <c r="C85" s="17" t="n">
        <f aca="false">COUNTIF(準2級出題!$B$1:$B$520,$A85)</f>
        <v>3</v>
      </c>
      <c r="D85" s="3" t="str">
        <f aca="false">VLOOKUP($A85,四字熟語辞典!$A$2:$D$5753,4,0)</f>
        <v>互いの力が接近していて、優劣がつけにくいこと。</v>
      </c>
    </row>
    <row r="86" customFormat="false" ht="12.75" hidden="false" customHeight="false" outlineLevel="0" collapsed="false">
      <c r="A86" s="19" t="s">
        <v>9387</v>
      </c>
      <c r="B86" s="3" t="str">
        <f aca="false">VLOOKUP($A86,四字熟語辞典!$A$2:$D$5753,2,0)</f>
        <v>ぜんとゆうぼう</v>
      </c>
      <c r="C86" s="17" t="n">
        <f aca="false">COUNTIF(準2級出題!$B$1:$B$520,$A86)</f>
        <v>3</v>
      </c>
      <c r="D86" s="3" t="str">
        <f aca="false">VLOOKUP($A86,四字熟語辞典!$A$2:$D$5753,4,0)</f>
        <v>将来に大いに見込みがあること。</v>
      </c>
    </row>
    <row r="87" customFormat="false" ht="12.75" hidden="false" customHeight="false" outlineLevel="0" collapsed="false">
      <c r="A87" s="19" t="s">
        <v>9494</v>
      </c>
      <c r="B87" s="3" t="str">
        <f aca="false">VLOOKUP($A87,四字熟語辞典!$A$2:$D$5753,2,0)</f>
        <v>そいそしょく</v>
      </c>
      <c r="C87" s="17" t="n">
        <f aca="false">COUNTIF(準2級出題!$B$1:$B$520,$A87)</f>
        <v>3</v>
      </c>
      <c r="D87" s="3" t="str">
        <f aca="false">VLOOKUP($A87,四字熟語辞典!$A$2:$D$5753,4,0)</f>
        <v>質素な生活・貧しい生活のたとえ。</v>
      </c>
    </row>
    <row r="88" customFormat="false" ht="12.75" hidden="false" customHeight="false" outlineLevel="0" collapsed="false">
      <c r="A88" s="19" t="s">
        <v>10062</v>
      </c>
      <c r="B88" s="3" t="str">
        <f aca="false">VLOOKUP($A88,四字熟語辞典!$A$2:$D$5753,2,0)</f>
        <v>たいぜんじじゃく</v>
      </c>
      <c r="C88" s="17" t="n">
        <f aca="false">COUNTIF(準2級出題!$B$1:$B$520,$A88)</f>
        <v>3</v>
      </c>
      <c r="D88" s="3" t="str">
        <f aca="false">VLOOKUP($A88,四字熟語辞典!$A$2:$D$5753,4,0)</f>
        <v>何か事が起こっても、落ち着きはらって少しも動じないさま。</v>
      </c>
    </row>
    <row r="89" customFormat="false" ht="12.75" hidden="false" customHeight="false" outlineLevel="0" collapsed="false">
      <c r="A89" s="19" t="s">
        <v>10722</v>
      </c>
      <c r="B89" s="3" t="str">
        <f aca="false">VLOOKUP($A89,四字熟語辞典!$A$2:$D$5753,2,0)</f>
        <v>ちょうさんぼし</v>
      </c>
      <c r="C89" s="17" t="n">
        <f aca="false">COUNTIF(準2級出題!$B$1:$B$520,$A89)</f>
        <v>3</v>
      </c>
      <c r="D89" s="3" t="str">
        <f aca="false">VLOOKUP($A89,四字熟語辞典!$A$2:$D$5753,4,0)</f>
        <v>目先の違いにこだわり、事柄の本質を理解しないこと。</v>
      </c>
    </row>
    <row r="90" customFormat="false" ht="12.75" hidden="false" customHeight="false" outlineLevel="0" collapsed="false">
      <c r="A90" s="19" t="s">
        <v>10875</v>
      </c>
      <c r="B90" s="3" t="str">
        <f aca="false">VLOOKUP($A90,四字熟語辞典!$A$2:$D$5753,2,0)</f>
        <v>ちょうれいぼかい</v>
      </c>
      <c r="C90" s="17" t="n">
        <f aca="false">COUNTIF(準2級出題!$B$1:$B$520,$A90)</f>
        <v>3</v>
      </c>
      <c r="D90" s="3" t="str">
        <f aca="false">VLOOKUP($A90,四字熟語辞典!$A$2:$D$5753,4,0)</f>
        <v>命令や法令がすぐに変わって定まらないこと。</v>
      </c>
    </row>
    <row r="91" customFormat="false" ht="12.75" hidden="false" customHeight="false" outlineLevel="0" collapsed="false">
      <c r="A91" s="19" t="s">
        <v>11756</v>
      </c>
      <c r="B91" s="3" t="str">
        <f aca="false">VLOOKUP($A91,四字熟語辞典!$A$2:$D$5753,2,0)</f>
        <v>とうほんせいそう</v>
      </c>
      <c r="C91" s="17" t="n">
        <f aca="false">COUNTIF(準2級出題!$B$1:$B$520,$A91)</f>
        <v>3</v>
      </c>
      <c r="D91" s="3" t="str">
        <f aca="false">VLOOKUP($A91,四字熟語辞典!$A$2:$D$5753,4,0)</f>
        <v>仕事や用事のため四方八方忙しく走りまわること。</v>
      </c>
    </row>
    <row r="92" customFormat="false" ht="12.75" hidden="false" customHeight="false" outlineLevel="0" collapsed="false">
      <c r="A92" s="19" t="s">
        <v>12141</v>
      </c>
      <c r="B92" s="3" t="str">
        <f aca="false">VLOOKUP($A92,四字熟語辞典!$A$2:$D$5753,2,0)</f>
        <v>なんこうふらく</v>
      </c>
      <c r="C92" s="17" t="n">
        <f aca="false">COUNTIF(準2級出題!$B$1:$B$520,$A92)</f>
        <v>3</v>
      </c>
      <c r="D92" s="3" t="str">
        <f aca="false">VLOOKUP($A92,四字熟語辞典!$A$2:$D$5753,4,0)</f>
        <v>攻めにくく簡単には陥落しないこと。</v>
      </c>
    </row>
    <row r="93" customFormat="false" ht="12.75" hidden="false" customHeight="false" outlineLevel="0" collapsed="false">
      <c r="A93" s="19" t="s">
        <v>12507</v>
      </c>
      <c r="B93" s="3" t="str">
        <f aca="false">VLOOKUP($A93,四字熟語辞典!$A$2:$D$5753,2,0)</f>
        <v>はくがくたさい</v>
      </c>
      <c r="C93" s="17" t="n">
        <f aca="false">COUNTIF(準2級出題!$B$1:$B$520,$A93)</f>
        <v>3</v>
      </c>
      <c r="D93" s="3" t="str">
        <f aca="false">VLOOKUP($A93,四字熟語辞典!$A$2:$D$5753,4,0)</f>
        <v>広く学問に通じ、才能が豊かなこと。</v>
      </c>
    </row>
    <row r="94" customFormat="false" ht="12.75" hidden="false" customHeight="false" outlineLevel="0" collapsed="false">
      <c r="A94" s="19" t="s">
        <v>12558</v>
      </c>
      <c r="B94" s="3" t="str">
        <f aca="false">VLOOKUP($A94,四字熟語辞典!$A$2:$D$5753,2,0)</f>
        <v>はくしじゃっこう</v>
      </c>
      <c r="C94" s="17" t="n">
        <f aca="false">COUNTIF(準2級出題!$B$1:$B$520,$A94)</f>
        <v>3</v>
      </c>
      <c r="D94" s="3" t="str">
        <f aca="false">VLOOKUP($A94,四字熟語辞典!$A$2:$D$5753,4,0)</f>
        <v>意志が弱く実行力が乏しいこと。</v>
      </c>
    </row>
    <row r="95" customFormat="false" ht="12.75" hidden="false" customHeight="false" outlineLevel="0" collapsed="false">
      <c r="A95" s="19" t="s">
        <v>13393</v>
      </c>
      <c r="B95" s="3" t="str">
        <f aca="false">VLOOKUP($A95,四字熟語辞典!$A$2:$D$5753,2,0)</f>
        <v>ひゃっきやこう</v>
      </c>
      <c r="C95" s="17" t="n">
        <f aca="false">COUNTIF(準2級出題!$B$1:$B$520,$A95)</f>
        <v>3</v>
      </c>
      <c r="D95" s="3" t="str">
        <f aca="false">VLOOKUP($A95,四字熟語辞典!$A$2:$D$5753,4,0)</f>
        <v>多くの悪人がのさばりはびこるたとえ。</v>
      </c>
    </row>
    <row r="96" customFormat="false" ht="12.75" hidden="false" customHeight="false" outlineLevel="0" collapsed="false">
      <c r="A96" s="19" t="s">
        <v>13867</v>
      </c>
      <c r="B96" s="3" t="str">
        <f aca="false">VLOOKUP($A96,四字熟語辞典!$A$2:$D$5753,2,0)</f>
        <v>ふそくふり</v>
      </c>
      <c r="C96" s="17" t="n">
        <f aca="false">COUNTIF(準2級出題!$B$1:$B$520,$A96)</f>
        <v>3</v>
      </c>
      <c r="D96" s="3" t="str">
        <f aca="false">VLOOKUP($A96,四字熟語辞典!$A$2:$D$5753,4,0)</f>
        <v>つかず離れずの関係にあること。また、あたらずさわらずの曖昧なさま。</v>
      </c>
    </row>
    <row r="97" customFormat="false" ht="12.75" hidden="false" customHeight="false" outlineLevel="0" collapsed="false">
      <c r="A97" s="19" t="s">
        <v>13997</v>
      </c>
      <c r="B97" s="3" t="str">
        <f aca="false">VLOOKUP($A97,四字熟語辞典!$A$2:$D$5753,2,0)</f>
        <v>ふわらいどう</v>
      </c>
      <c r="C97" s="17" t="n">
        <f aca="false">COUNTIF(準2級出題!$B$1:$B$520,$A97)</f>
        <v>3</v>
      </c>
      <c r="D97" s="3" t="str">
        <f aca="false">VLOOKUP($A97,四字熟語辞典!$A$2:$D$5753,4,0)</f>
        <v>自分の主義主張がなく、他人の言動に軽々しく同調すること。</v>
      </c>
    </row>
    <row r="98" customFormat="false" ht="12.75" hidden="false" customHeight="false" outlineLevel="0" collapsed="false">
      <c r="A98" s="19" t="s">
        <v>14105</v>
      </c>
      <c r="B98" s="3" t="str">
        <f aca="false">VLOOKUP($A98,四字熟語辞典!$A$2:$D$5753,2,0)</f>
        <v>ふんれいどりょく</v>
      </c>
      <c r="C98" s="17" t="n">
        <f aca="false">COUNTIF(準2級出題!$B$1:$B$520,$A98)</f>
        <v>3</v>
      </c>
      <c r="D98" s="3" t="str">
        <f aca="false">VLOOKUP($A98,四字熟語辞典!$A$2:$D$5753,4,0)</f>
        <v>気力を奮い起こして努め励む。</v>
      </c>
    </row>
    <row r="99" customFormat="false" ht="12.75" hidden="false" customHeight="false" outlineLevel="0" collapsed="false">
      <c r="A99" s="19" t="s">
        <v>14509</v>
      </c>
      <c r="B99" s="3" t="str">
        <f aca="false">VLOOKUP($A99,四字熟語辞典!$A$2:$D$5753,2,0)</f>
        <v>ほうふくぜっとう</v>
      </c>
      <c r="C99" s="17" t="n">
        <f aca="false">COUNTIF(準2級出題!$B$1:$B$520,$A99)</f>
        <v>3</v>
      </c>
      <c r="D99" s="3" t="str">
        <f aca="false">VLOOKUP($A99,四字熟語辞典!$A$2:$D$5753,4,0)</f>
        <v>腹をかかえて大笑いすること。⇒捧腹絶倒</v>
      </c>
    </row>
    <row r="100" customFormat="false" ht="12.75" hidden="false" customHeight="false" outlineLevel="0" collapsed="false">
      <c r="A100" s="19" t="s">
        <v>14797</v>
      </c>
      <c r="B100" s="3" t="str">
        <f aca="false">VLOOKUP($A100,四字熟語辞典!$A$2:$D$5753,2,0)</f>
        <v>むいしぜん</v>
      </c>
      <c r="C100" s="17" t="n">
        <f aca="false">COUNTIF(準2級出題!$B$1:$B$520,$A100)</f>
        <v>3</v>
      </c>
      <c r="D100" s="3" t="str">
        <f aca="false">VLOOKUP($A100,四字熟語辞典!$A$2:$D$5753,4,0)</f>
        <v>何もしないであるがままにまかせる。</v>
      </c>
    </row>
    <row r="101" customFormat="false" ht="12.75" hidden="false" customHeight="false" outlineLevel="0" collapsed="false">
      <c r="A101" s="19" t="s">
        <v>15091</v>
      </c>
      <c r="B101" s="3" t="str">
        <f aca="false">VLOOKUP($A101,四字熟語辞典!$A$2:$D$5753,2,0)</f>
        <v>めんきょかいでん</v>
      </c>
      <c r="C101" s="17" t="n">
        <f aca="false">COUNTIF(準2級出題!$B$1:$B$520,$A101)</f>
        <v>3</v>
      </c>
      <c r="D101" s="3" t="str">
        <f aca="false">VLOOKUP($A101,四字熟語辞典!$A$2:$D$5753,4,0)</f>
        <v>極意を伝授すること。</v>
      </c>
    </row>
    <row r="102" customFormat="false" ht="12.75" hidden="false" customHeight="false" outlineLevel="0" collapsed="false">
      <c r="A102" s="19" t="s">
        <v>15125</v>
      </c>
      <c r="B102" s="3" t="str">
        <f aca="false">VLOOKUP($A102,四字熟語辞典!$A$2:$D$5753,2,0)</f>
        <v>めんもくやくじょ</v>
      </c>
      <c r="C102" s="17" t="n">
        <f aca="false">COUNTIF(準2級出題!$B$1:$B$520,$A102)</f>
        <v>3</v>
      </c>
      <c r="D102" s="3" t="str">
        <f aca="false">VLOOKUP($A102,四字熟語辞典!$A$2:$D$5753,4,0)</f>
        <v>世間の評価にふさわしい活躍をして、いきいきとしていること。また、世間に対して顔が立つこと。</v>
      </c>
    </row>
    <row r="103" customFormat="false" ht="12.75" hidden="false" customHeight="false" outlineLevel="0" collapsed="false">
      <c r="A103" s="19" t="s">
        <v>15347</v>
      </c>
      <c r="B103" s="3" t="str">
        <f aca="false">VLOOKUP($A103,四字熟語辞典!$A$2:$D$5753,2,0)</f>
        <v>ゆうしょうれっぱい</v>
      </c>
      <c r="C103" s="17" t="n">
        <f aca="false">COUNTIF(準2級出題!$B$1:$B$520,$A103)</f>
        <v>3</v>
      </c>
      <c r="D103" s="3" t="str">
        <f aca="false">VLOOKUP($A103,四字熟語辞典!$A$2:$D$5753,4,0)</f>
        <v>まさっている者が勝ち、劣っている者が負けること。</v>
      </c>
    </row>
    <row r="104" customFormat="false" ht="12.75" hidden="false" customHeight="false" outlineLevel="0" collapsed="false">
      <c r="A104" s="19" t="s">
        <v>15403</v>
      </c>
      <c r="B104" s="3" t="str">
        <f aca="false">VLOOKUP($A104,四字熟語辞典!$A$2:$D$5753,2,0)</f>
        <v>ゆうゆうじてき</v>
      </c>
      <c r="C104" s="17" t="n">
        <f aca="false">COUNTIF(準2級出題!$B$1:$B$520,$A104)</f>
        <v>3</v>
      </c>
      <c r="D104" s="3" t="str">
        <f aca="false">VLOOKUP($A104,四字熟語辞典!$A$2:$D$5753,4,0)</f>
        <v>ゆったりとした気持ちでのんびり過ごすこと。</v>
      </c>
    </row>
    <row r="105" customFormat="false" ht="12.75" hidden="false" customHeight="false" outlineLevel="0" collapsed="false">
      <c r="A105" s="19" t="s">
        <v>15900</v>
      </c>
      <c r="B105" s="3" t="str">
        <f aca="false">VLOOKUP($A105,四字熟語辞典!$A$2:$D$5753,2,0)</f>
        <v>りょうとうだび</v>
      </c>
      <c r="C105" s="17" t="n">
        <f aca="false">COUNTIF(準2級出題!$B$1:$B$520,$A105)</f>
        <v>3</v>
      </c>
      <c r="D105" s="3" t="str">
        <f aca="false">VLOOKUP($A105,四字熟語辞典!$A$2:$D$5753,4,0)</f>
        <v>最初は盛んであるが、終わりの方になると振るわなくなること。</v>
      </c>
    </row>
    <row r="106" customFormat="false" ht="12.75" hidden="false" customHeight="false" outlineLevel="0" collapsed="false">
      <c r="A106" s="19" t="s">
        <v>16164</v>
      </c>
      <c r="B106" s="3" t="str">
        <f aca="false">VLOOKUP($A106,四字熟語辞典!$A$2:$D$5753,2,0)</f>
        <v>ろんしめいかい</v>
      </c>
      <c r="C106" s="17" t="n">
        <f aca="false">COUNTIF(準2級出題!$B$1:$B$520,$A106)</f>
        <v>3</v>
      </c>
      <c r="D106" s="3" t="str">
        <f aca="false">VLOOKUP($A106,四字熟語辞典!$A$2:$D$5753,4,0)</f>
        <v>議論の主旨・要旨が、はっきり筋道が通っていてわかりやすいこと。</v>
      </c>
    </row>
    <row r="107" customFormat="false" ht="12.75" hidden="false" customHeight="false" outlineLevel="0" collapsed="false">
      <c r="A107" s="19" t="s">
        <v>59</v>
      </c>
      <c r="B107" s="3" t="str">
        <f aca="false">VLOOKUP($A107,四字熟語辞典!$A$2:$D$5753,2,0)</f>
        <v>あおいきといき</v>
      </c>
      <c r="C107" s="17" t="n">
        <f aca="false">COUNTIF(準2級出題!$B$1:$B$520,$A107)</f>
        <v>2</v>
      </c>
      <c r="D107" s="3" t="str">
        <f aca="false">VLOOKUP($A107,四字熟語辞典!$A$2:$D$5753,4,0)</f>
        <v>非常に困ったり苦しんだりするときに発するため息。また、そのようなときの状態。</v>
      </c>
    </row>
    <row r="108" customFormat="false" ht="12.75" hidden="false" customHeight="false" outlineLevel="0" collapsed="false">
      <c r="A108" s="19" t="s">
        <v>167</v>
      </c>
      <c r="B108" s="3" t="str">
        <f aca="false">VLOOKUP($A108,四字熟語辞典!$A$2:$D$5753,2,0)</f>
        <v>あんうんていめい</v>
      </c>
      <c r="C108" s="17" t="n">
        <f aca="false">COUNTIF(準2級出題!$B$1:$B$520,$A108)</f>
        <v>2</v>
      </c>
      <c r="D108" s="3" t="str">
        <f aca="false">VLOOKUP($A108,四字熟語辞典!$A$2:$D$5753,4,0)</f>
        <v>前途不安な状態が続くこと。</v>
      </c>
    </row>
    <row r="109" customFormat="false" ht="12.75" hidden="false" customHeight="false" outlineLevel="0" collapsed="false">
      <c r="A109" s="19" t="s">
        <v>248</v>
      </c>
      <c r="B109" s="3" t="str">
        <f aca="false">VLOOKUP($A109,四字熟語辞典!$A$2:$D$5753,2,0)</f>
        <v>あんねいちつじょ</v>
      </c>
      <c r="C109" s="17" t="n">
        <f aca="false">COUNTIF(準2級出題!$B$1:$B$520,$A109)</f>
        <v>2</v>
      </c>
      <c r="D109" s="3" t="str">
        <f aca="false">VLOOKUP($A109,四字熟語辞典!$A$2:$D$5753,4,0)</f>
        <v>社会が落ち着いていて秩序立っていること。</v>
      </c>
    </row>
    <row r="110" customFormat="false" ht="12.75" hidden="false" customHeight="false" outlineLevel="0" collapsed="false">
      <c r="A110" s="19" t="s">
        <v>296</v>
      </c>
      <c r="B110" s="3" t="str">
        <f aca="false">VLOOKUP($A110,四字熟語辞典!$A$2:$D$5753,2,0)</f>
        <v>いかんせんばん</v>
      </c>
      <c r="C110" s="17" t="n">
        <f aca="false">COUNTIF(準2級出題!$B$1:$B$520,$A110)</f>
        <v>2</v>
      </c>
      <c r="D110" s="3" t="str">
        <f aca="false">VLOOKUP($A110,四字熟語辞典!$A$2:$D$5753,4,0)</f>
        <v>非常に残念なこと。</v>
      </c>
    </row>
    <row r="111" customFormat="false" ht="12.75" hidden="false" customHeight="false" outlineLevel="0" collapsed="false">
      <c r="A111" s="19" t="s">
        <v>320</v>
      </c>
      <c r="B111" s="3" t="str">
        <f aca="false">VLOOKUP($A111,四字熟語辞典!$A$2:$D$5753,2,0)</f>
        <v>いきしょうちん</v>
      </c>
      <c r="C111" s="17" t="n">
        <f aca="false">COUNTIF(準2級出題!$B$1:$B$520,$A111)</f>
        <v>2</v>
      </c>
      <c r="D111" s="3" t="str">
        <f aca="false">VLOOKUP($A111,四字熟語辞典!$A$2:$D$5753,4,0)</f>
        <v>元気をなくして、しょげかえること。⇒意気銷沈</v>
      </c>
    </row>
    <row r="112" customFormat="false" ht="12.75" hidden="false" customHeight="false" outlineLevel="0" collapsed="false">
      <c r="A112" s="19" t="s">
        <v>819</v>
      </c>
      <c r="B112" s="3" t="str">
        <f aca="false">VLOOKUP($A112,四字熟語辞典!$A$2:$D$5753,2,0)</f>
        <v>いっきょりょうとく</v>
      </c>
      <c r="C112" s="17" t="n">
        <f aca="false">COUNTIF(準2級出題!$B$1:$B$520,$A112)</f>
        <v>2</v>
      </c>
      <c r="D112" s="3" t="str">
        <f aca="false">VLOOKUP($A112,四字熟語辞典!$A$2:$D$5753,4,0)</f>
        <v>一つのことをするだけで、同時に二つの利益が得られること。</v>
      </c>
    </row>
    <row r="113" customFormat="false" ht="12.75" hidden="false" customHeight="false" outlineLevel="0" collapsed="false">
      <c r="A113" s="19" t="s">
        <v>1051</v>
      </c>
      <c r="B113" s="3" t="str">
        <f aca="false">VLOOKUP($A113,四字熟語辞典!$A$2:$D$5753,2,0)</f>
        <v>いっちはんかい</v>
      </c>
      <c r="C113" s="17" t="n">
        <f aca="false">COUNTIF(準2級出題!$B$1:$B$520,$A113)</f>
        <v>2</v>
      </c>
      <c r="D113" s="3" t="str">
        <f aca="false">VLOOKUP($A113,四字熟語辞典!$A$2:$D$5753,4,0)</f>
        <v>自分のものになっていない、なまはんかな知識や理解のこと。</v>
      </c>
    </row>
    <row r="114" customFormat="false" ht="12.75" hidden="false" customHeight="false" outlineLevel="0" collapsed="false">
      <c r="A114" s="19" t="s">
        <v>1215</v>
      </c>
      <c r="B114" s="3" t="str">
        <f aca="false">VLOOKUP($A114,四字熟語辞典!$A$2:$D$5753,2,0)</f>
        <v>いふうどうどう</v>
      </c>
      <c r="C114" s="17" t="n">
        <f aca="false">COUNTIF(準2級出題!$B$1:$B$520,$A114)</f>
        <v>2</v>
      </c>
      <c r="D114" s="3" t="str">
        <f aca="false">VLOOKUP($A114,四字熟語辞典!$A$2:$D$5753,4,0)</f>
        <v>威厳に満ち溢れてりっぱなこと。気勢が大いに盛んなこと。</v>
      </c>
    </row>
    <row r="115" customFormat="false" ht="12.75" hidden="false" customHeight="false" outlineLevel="0" collapsed="false">
      <c r="A115" s="19" t="s">
        <v>1369</v>
      </c>
      <c r="B115" s="3" t="str">
        <f aca="false">VLOOKUP($A115,四字熟語辞典!$A$2:$D$5753,2,0)</f>
        <v>ういてんぺん</v>
      </c>
      <c r="C115" s="17" t="n">
        <f aca="false">COUNTIF(準2級出題!$B$1:$B$520,$A115)</f>
        <v>2</v>
      </c>
      <c r="D115" s="3" t="str">
        <f aca="false">VLOOKUP($A115,四字熟語辞典!$A$2:$D$5753,4,0)</f>
        <v>この世のすべての存在や現象は常にうつろいやまないこと。また、この世が無常ではかないことのたとえ。</v>
      </c>
    </row>
    <row r="116" customFormat="false" ht="12.75" hidden="false" customHeight="false" outlineLevel="0" collapsed="false">
      <c r="A116" s="19" t="s">
        <v>1425</v>
      </c>
      <c r="B116" s="3" t="str">
        <f aca="false">VLOOKUP($A116,四字熟語辞典!$A$2:$D$5753,2,0)</f>
        <v>うぞうむぞう</v>
      </c>
      <c r="C116" s="17" t="n">
        <f aca="false">COUNTIF(準2級出題!$B$1:$B$520,$A116)</f>
        <v>2</v>
      </c>
      <c r="D116" s="3" t="str">
        <f aca="false">VLOOKUP($A116,四字熟語辞典!$A$2:$D$5753,4,0)</f>
        <v>形があるものないものすべて。森羅万象。転じて、数は多いが種々雑多なつまらない人や物。</v>
      </c>
    </row>
    <row r="117" customFormat="false" ht="12.75" hidden="false" customHeight="false" outlineLevel="0" collapsed="false">
      <c r="A117" s="19" t="s">
        <v>2082</v>
      </c>
      <c r="B117" s="3" t="str">
        <f aca="false">VLOOKUP($A117,四字熟語辞典!$A$2:$D$5753,2,0)</f>
        <v>おめいへんじょう</v>
      </c>
      <c r="C117" s="17" t="n">
        <f aca="false">COUNTIF(準2級出題!$B$1:$B$520,$A117)</f>
        <v>2</v>
      </c>
      <c r="D117" s="3" t="str">
        <f aca="false">VLOOKUP($A117,四字熟語辞典!$A$2:$D$5753,4,0)</f>
        <v>めざましい功績を挙げて、それまでに被った不名誉な評判を消し去ること。</v>
      </c>
    </row>
    <row r="118" customFormat="false" ht="12.75" hidden="false" customHeight="false" outlineLevel="0" collapsed="false">
      <c r="A118" s="19" t="s">
        <v>2094</v>
      </c>
      <c r="B118" s="3" t="str">
        <f aca="false">VLOOKUP($A118,四字熟語辞典!$A$2:$D$5753,2,0)</f>
        <v>おんこうとくじつ</v>
      </c>
      <c r="C118" s="17" t="n">
        <f aca="false">COUNTIF(準2級出題!$B$1:$B$520,$A118)</f>
        <v>2</v>
      </c>
      <c r="D118" s="3" t="str">
        <f aca="false">VLOOKUP($A118,四字熟語辞典!$A$2:$D$5753,4,0)</f>
        <v>穏やかであたたかく誠実なこと。</v>
      </c>
    </row>
    <row r="119" customFormat="false" ht="12.75" hidden="false" customHeight="false" outlineLevel="0" collapsed="false">
      <c r="A119" s="19" t="s">
        <v>2928</v>
      </c>
      <c r="B119" s="3" t="str">
        <f aca="false">VLOOKUP($A119,四字熟語辞典!$A$2:$D$5753,2,0)</f>
        <v>かんこつだったい</v>
      </c>
      <c r="C119" s="17" t="n">
        <f aca="false">COUNTIF(準2級出題!$B$1:$B$520,$A119)</f>
        <v>2</v>
      </c>
      <c r="D119" s="3" t="str">
        <f aca="false">VLOOKUP($A119,四字熟語辞典!$A$2:$D$5753,4,0)</f>
        <v>外形はもとのままで中身を取りかえること。また、外見は同じでも内容が違うこと。</v>
      </c>
    </row>
    <row r="120" customFormat="false" ht="12.75" hidden="false" customHeight="false" outlineLevel="0" collapsed="false">
      <c r="A120" s="19" t="s">
        <v>3323</v>
      </c>
      <c r="B120" s="3" t="str">
        <f aca="false">VLOOKUP($A120,四字熟語辞典!$A$2:$D$5753,2,0)</f>
        <v>ぎしんあんき</v>
      </c>
      <c r="C120" s="17" t="n">
        <f aca="false">COUNTIF(準2級出題!$B$1:$B$520,$A120)</f>
        <v>2</v>
      </c>
      <c r="D120" s="3" t="str">
        <f aca="false">VLOOKUP($A120,四字熟語辞典!$A$2:$D$5753,4,0)</f>
        <v>疑いの心があると、何でもないことにまで不安や恐怖を覚えるようになってしまうこと。</v>
      </c>
    </row>
    <row r="121" customFormat="false" ht="12.75" hidden="false" customHeight="false" outlineLevel="0" collapsed="false">
      <c r="A121" s="19" t="s">
        <v>3404</v>
      </c>
      <c r="B121" s="3" t="str">
        <f aca="false">VLOOKUP($A121,四字熟語辞典!$A$2:$D$5753,2,0)</f>
        <v>きどあいらく</v>
      </c>
      <c r="C121" s="17" t="n">
        <f aca="false">COUNTIF(準2級出題!$B$1:$B$520,$A121)</f>
        <v>2</v>
      </c>
      <c r="D121" s="3" t="str">
        <f aca="false">VLOOKUP($A121,四字熟語辞典!$A$2:$D$5753,4,0)</f>
        <v>人間の持っているさまざまな感情。</v>
      </c>
    </row>
    <row r="122" customFormat="false" ht="12.75" hidden="false" customHeight="false" outlineLevel="0" collapsed="false">
      <c r="A122" s="19" t="s">
        <v>3766</v>
      </c>
      <c r="B122" s="3" t="str">
        <f aca="false">VLOOKUP($A122,四字熟語辞典!$A$2:$D$5753,2,0)</f>
        <v>きようびんぼう</v>
      </c>
      <c r="C122" s="17" t="n">
        <f aca="false">COUNTIF(準2級出題!$B$1:$B$520,$A122)</f>
        <v>2</v>
      </c>
      <c r="D122" s="3" t="str">
        <f aca="false">VLOOKUP($A122,四字熟語辞典!$A$2:$D$5753,4,0)</f>
        <v>器用なためにあちこち手を出し、かえって中途半端となり大成しないこと。</v>
      </c>
    </row>
    <row r="123" customFormat="false" ht="12.75" hidden="false" customHeight="false" outlineLevel="0" collapsed="false">
      <c r="A123" s="19" t="s">
        <v>4099</v>
      </c>
      <c r="B123" s="3" t="str">
        <f aca="false">VLOOKUP($A123,四字熟語辞典!$A$2:$D$5753,2,0)</f>
        <v>きんじょうてっぺき</v>
      </c>
      <c r="C123" s="17" t="n">
        <f aca="false">COUNTIF(準2級出題!$B$1:$B$520,$A123)</f>
        <v>2</v>
      </c>
      <c r="D123" s="3" t="str">
        <f aca="false">VLOOKUP($A123,四字熟語辞典!$A$2:$D$5753,4,0)</f>
        <v>非常に堅固で、つけこむすきがないこと。</v>
      </c>
    </row>
    <row r="124" customFormat="false" ht="12.75" hidden="false" customHeight="false" outlineLevel="0" collapsed="false">
      <c r="A124" s="19" t="s">
        <v>4105</v>
      </c>
      <c r="B124" s="3" t="str">
        <f aca="false">VLOOKUP($A124,四字熟語辞典!$A$2:$D$5753,2,0)</f>
        <v>きんじょうとうち</v>
      </c>
      <c r="C124" s="17" t="n">
        <f aca="false">COUNTIF(準2級出題!$B$1:$B$520,$A124)</f>
        <v>2</v>
      </c>
      <c r="D124" s="3" t="str">
        <f aca="false">VLOOKUP($A124,四字熟語辞典!$A$2:$D$5753,4,0)</f>
        <v>他から攻めこまれない堅固な備え。</v>
      </c>
    </row>
    <row r="125" customFormat="false" ht="12.75" hidden="false" customHeight="false" outlineLevel="0" collapsed="false">
      <c r="A125" s="19" t="s">
        <v>4376</v>
      </c>
      <c r="B125" s="3" t="str">
        <f aca="false">VLOOKUP($A125,四字熟語辞典!$A$2:$D$5753,2,0)</f>
        <v>けいこうぎゅうご</v>
      </c>
      <c r="C125" s="17" t="n">
        <f aca="false">COUNTIF(準2級出題!$B$1:$B$520,$A125)</f>
        <v>2</v>
      </c>
      <c r="D125" s="3" t="str">
        <f aca="false">VLOOKUP($A125,四字熟語辞典!$A$2:$D$5753,4,0)</f>
        <v>大きな組織に隷属するよりは小さくても人の上に立つ方がよいということ。</v>
      </c>
    </row>
    <row r="126" customFormat="false" ht="12.75" hidden="false" customHeight="false" outlineLevel="0" collapsed="false">
      <c r="A126" s="19" t="s">
        <v>4669</v>
      </c>
      <c r="B126" s="3" t="str">
        <f aca="false">VLOOKUP($A126,四字熟語辞典!$A$2:$D$5753,2,0)</f>
        <v>げんこういっち</v>
      </c>
      <c r="C126" s="17" t="n">
        <f aca="false">COUNTIF(準2級出題!$B$1:$B$520,$A126)</f>
        <v>2</v>
      </c>
      <c r="D126" s="3" t="str">
        <f aca="false">VLOOKUP($A126,四字熟語辞典!$A$2:$D$5753,4,0)</f>
        <v>口で言うことと実際に行うことが一致していること。</v>
      </c>
    </row>
    <row r="127" customFormat="false" ht="12.75" hidden="false" customHeight="false" outlineLevel="0" collapsed="false">
      <c r="A127" s="19" t="s">
        <v>5067</v>
      </c>
      <c r="B127" s="3" t="str">
        <f aca="false">VLOOKUP($A127,四字熟語辞典!$A$2:$D$5753,2,0)</f>
        <v>こうしこんどう</v>
      </c>
      <c r="C127" s="17" t="n">
        <f aca="false">COUNTIF(準2級出題!$B$1:$B$520,$A127)</f>
        <v>2</v>
      </c>
      <c r="D127" s="3" t="str">
        <f aca="false">VLOOKUP($A127,四字熟語辞典!$A$2:$D$5753,4,0)</f>
        <v>公的なことと私的なことをけじめをつけずに扱うこと。</v>
      </c>
    </row>
    <row r="128" customFormat="false" ht="12.75" hidden="false" customHeight="false" outlineLevel="0" collapsed="false">
      <c r="A128" s="19" t="s">
        <v>5125</v>
      </c>
      <c r="B128" s="3" t="str">
        <f aca="false">VLOOKUP($A128,四字熟語辞典!$A$2:$D$5753,2,0)</f>
        <v>こうじょりょうぞく</v>
      </c>
      <c r="C128" s="17" t="n">
        <f aca="false">COUNTIF(準2級出題!$B$1:$B$520,$A128)</f>
        <v>2</v>
      </c>
      <c r="D128" s="3" t="str">
        <f aca="false">VLOOKUP($A128,四字熟語辞典!$A$2:$D$5753,4,0)</f>
        <v>公共の秩序と善良な風俗・習慣のこと。</v>
      </c>
    </row>
    <row r="129" customFormat="false" ht="12.75" hidden="false" customHeight="false" outlineLevel="0" collapsed="false">
      <c r="A129" s="19" t="s">
        <v>5629</v>
      </c>
      <c r="B129" s="3" t="str">
        <f aca="false">VLOOKUP($A129,四字熟語辞典!$A$2:$D$5753,2,0)</f>
        <v>こじょうらくじつ</v>
      </c>
      <c r="C129" s="17" t="n">
        <f aca="false">COUNTIF(準2級出題!$B$1:$B$520,$A129)</f>
        <v>2</v>
      </c>
      <c r="D129" s="3" t="str">
        <f aca="false">VLOOKUP($A129,四字熟語辞典!$A$2:$D$5753,4,0)</f>
        <v>零落して昔の勢いを失い、助けもなく心細いさま。</v>
      </c>
    </row>
    <row r="130" customFormat="false" ht="12.75" hidden="false" customHeight="false" outlineLevel="0" collapsed="false">
      <c r="A130" s="19" t="s">
        <v>6546</v>
      </c>
      <c r="B130" s="3" t="str">
        <f aca="false">VLOOKUP($A130,四字熟語辞典!$A$2:$D$5753,2,0)</f>
        <v>じこむじゅん</v>
      </c>
      <c r="C130" s="17" t="n">
        <f aca="false">COUNTIF(準2級出題!$B$1:$B$520,$A130)</f>
        <v>2</v>
      </c>
      <c r="D130" s="3" t="str">
        <f aca="false">VLOOKUP($A130,四字熟語辞典!$A$2:$D$5753,4,0)</f>
        <v>同一人物の考えや行動が前後でつじつまが合わなくなること。</v>
      </c>
    </row>
    <row r="131" customFormat="false" ht="12.75" hidden="false" customHeight="false" outlineLevel="0" collapsed="false">
      <c r="A131" s="19" t="s">
        <v>7083</v>
      </c>
      <c r="B131" s="3" t="str">
        <f aca="false">VLOOKUP($A131,四字熟語辞典!$A$2:$D$5753,2,0)</f>
        <v>じゅうおうむじん</v>
      </c>
      <c r="C131" s="17" t="n">
        <f aca="false">COUNTIF(準2級出題!$B$1:$B$520,$A131)</f>
        <v>2</v>
      </c>
      <c r="D131" s="3" t="str">
        <f aca="false">VLOOKUP($A131,四字熟語辞典!$A$2:$D$5753,4,0)</f>
        <v>自由自在に振る舞うさま。また、思う存分振る舞うさま。</v>
      </c>
    </row>
    <row r="132" customFormat="false" ht="12.75" hidden="false" customHeight="false" outlineLevel="0" collapsed="false">
      <c r="A132" s="19" t="s">
        <v>7470</v>
      </c>
      <c r="B132" s="3" t="str">
        <f aca="false">VLOOKUP($A132,四字熟語辞典!$A$2:$D$5753,2,0)</f>
        <v>じゅんびばんたん</v>
      </c>
      <c r="C132" s="17" t="n">
        <f aca="false">COUNTIF(準2級出題!$B$1:$B$520,$A132)</f>
        <v>2</v>
      </c>
      <c r="D132" s="3" t="str">
        <f aca="false">VLOOKUP($A132,四字熟語辞典!$A$2:$D$5753,4,0)</f>
        <v>諸般の準備、あるいは準備の全て、などの意味の表現。一般的には、準備万端整っているさま、万全の用意ができている状態などを意味するものとして用いられる。</v>
      </c>
    </row>
    <row r="133" customFormat="false" ht="12.75" hidden="false" customHeight="false" outlineLevel="0" collapsed="false">
      <c r="A133" s="19" t="s">
        <v>7573</v>
      </c>
      <c r="B133" s="3" t="str">
        <f aca="false">VLOOKUP($A133,四字熟語辞典!$A$2:$D$5753,2,0)</f>
        <v>しょうしせんばん</v>
      </c>
      <c r="C133" s="17" t="n">
        <f aca="false">COUNTIF(準2級出題!$B$1:$B$520,$A133)</f>
        <v>2</v>
      </c>
      <c r="D133" s="3" t="str">
        <f aca="false">VLOOKUP($A133,四字熟語辞典!$A$2:$D$5753,4,0)</f>
        <v>非常にくだらなくて、ばかばかしいこと。</v>
      </c>
    </row>
    <row r="134" customFormat="false" ht="12.75" hidden="false" customHeight="false" outlineLevel="0" collapsed="false">
      <c r="A134" s="19" t="s">
        <v>8200</v>
      </c>
      <c r="B134" s="3" t="str">
        <f aca="false">VLOOKUP($A134,四字熟語辞典!$A$2:$D$5753,2,0)</f>
        <v>じんせきみとう</v>
      </c>
      <c r="C134" s="17" t="n">
        <f aca="false">COUNTIF(準2級出題!$B$1:$B$520,$A134)</f>
        <v>2</v>
      </c>
      <c r="D134" s="3" t="str">
        <f aca="false">VLOOKUP($A134,四字熟語辞典!$A$2:$D$5753,4,0)</f>
        <v>まだ一度も人が足を踏み入れたことがないこと。</v>
      </c>
    </row>
    <row r="135" customFormat="false" ht="12.75" hidden="false" customHeight="false" outlineLevel="0" collapsed="false">
      <c r="A135" s="19" t="s">
        <v>8279</v>
      </c>
      <c r="B135" s="3" t="str">
        <f aca="false">VLOOKUP($A135,四字熟語辞典!$A$2:$D$5753,2,0)</f>
        <v>しんぼうえんりょ</v>
      </c>
      <c r="C135" s="17" t="n">
        <f aca="false">COUNTIF(準2級出題!$B$1:$B$520,$A135)</f>
        <v>2</v>
      </c>
      <c r="D135" s="3" t="str">
        <f aca="false">VLOOKUP($A135,四字熟語辞典!$A$2:$D$5753,4,0)</f>
        <v>深く考え将来のことまで見通して計画を立てること。</v>
      </c>
    </row>
    <row r="136" customFormat="false" ht="12.75" hidden="false" customHeight="false" outlineLevel="0" collapsed="false">
      <c r="A136" s="19" t="s">
        <v>8595</v>
      </c>
      <c r="B136" s="3" t="str">
        <f aca="false">VLOOKUP($A136,四字熟語辞典!$A$2:$D$5753,2,0)</f>
        <v>せいさつよだつ</v>
      </c>
      <c r="C136" s="17" t="n">
        <f aca="false">COUNTIF(準2級出題!$B$1:$B$520,$A136)</f>
        <v>2</v>
      </c>
      <c r="D136" s="3" t="str">
        <f aca="false">VLOOKUP($A136,四字熟語辞典!$A$2:$D$5753,4,0)</f>
        <v>他のものを自分の思うままに支配すること。</v>
      </c>
    </row>
    <row r="137" customFormat="false" ht="12.75" hidden="false" customHeight="false" outlineLevel="0" collapsed="false">
      <c r="A137" s="19" t="s">
        <v>9013</v>
      </c>
      <c r="B137" s="3" t="str">
        <f aca="false">VLOOKUP($A137,四字熟語辞典!$A$2:$D$5753,2,0)</f>
        <v>ぜひきょくちょく</v>
      </c>
      <c r="C137" s="17" t="n">
        <f aca="false">COUNTIF(準2級出題!$B$1:$B$520,$A137)</f>
        <v>2</v>
      </c>
      <c r="D137" s="3" t="str">
        <f aca="false">VLOOKUP($A137,四字熟語辞典!$A$2:$D$5753,4,0)</f>
        <v>物事の善悪・正不正のこと。</v>
      </c>
    </row>
    <row r="138" customFormat="false" ht="12.75" hidden="false" customHeight="false" outlineLevel="0" collapsed="false">
      <c r="A138" s="19" t="s">
        <v>9042</v>
      </c>
      <c r="B138" s="3" t="str">
        <f aca="false">VLOOKUP($A138,四字熟語辞典!$A$2:$D$5753,2,0)</f>
        <v>せんがくひさい</v>
      </c>
      <c r="C138" s="17" t="n">
        <f aca="false">COUNTIF(準2級出題!$B$1:$B$520,$A138)</f>
        <v>2</v>
      </c>
      <c r="D138" s="3" t="str">
        <f aca="false">VLOOKUP($A138,四字熟語辞典!$A$2:$D$5753,4,0)</f>
        <v>学識が浅く、才能も乏しいこと。</v>
      </c>
    </row>
    <row r="139" customFormat="false" ht="12.75" hidden="false" customHeight="false" outlineLevel="0" collapsed="false">
      <c r="A139" s="19" t="s">
        <v>9390</v>
      </c>
      <c r="B139" s="3" t="str">
        <f aca="false">VLOOKUP($A139,四字熟語辞典!$A$2:$D$5753,2,0)</f>
        <v>ぜんとようよう</v>
      </c>
      <c r="C139" s="17" t="n">
        <f aca="false">COUNTIF(準2級出題!$B$1:$B$520,$A139)</f>
        <v>2</v>
      </c>
      <c r="D139" s="3" t="str">
        <f aca="false">VLOOKUP($A139,四字熟語辞典!$A$2:$D$5753,4,0)</f>
        <v>将来が明るく希望に満ちていること。</v>
      </c>
    </row>
    <row r="140" customFormat="false" ht="12.75" hidden="false" customHeight="false" outlineLevel="0" collapsed="false">
      <c r="A140" s="19" t="s">
        <v>9438</v>
      </c>
      <c r="B140" s="3" t="str">
        <f aca="false">VLOOKUP($A140,四字熟語辞典!$A$2:$D$5753,2,0)</f>
        <v>せんぺんばんか</v>
      </c>
      <c r="C140" s="17" t="n">
        <f aca="false">COUNTIF(準2級出題!$B$1:$B$520,$A140)</f>
        <v>2</v>
      </c>
      <c r="D140" s="3" t="str">
        <f aca="false">VLOOKUP($A140,四字熟語辞典!$A$2:$D$5753,4,0)</f>
        <v>さまざまに変化すること。</v>
      </c>
    </row>
    <row r="141" customFormat="false" ht="12.75" hidden="false" customHeight="false" outlineLevel="0" collapsed="false">
      <c r="A141" s="19" t="s">
        <v>9451</v>
      </c>
      <c r="B141" s="3" t="str">
        <f aca="false">VLOOKUP($A141,四字熟語辞典!$A$2:$D$5753,2,0)</f>
        <v>せんゆうこうらく</v>
      </c>
      <c r="C141" s="17" t="n">
        <f aca="false">COUNTIF(準2級出題!$B$1:$B$520,$A141)</f>
        <v>2</v>
      </c>
      <c r="D141" s="3" t="str">
        <f aca="false">VLOOKUP($A141,四字熟語辞典!$A$2:$D$5753,4,0)</f>
        <v>先に心配事・苦痛に思うことを片付け、楽しみは後回しにすること。</v>
      </c>
    </row>
    <row r="142" customFormat="false" ht="12.75" hidden="false" customHeight="false" outlineLevel="0" collapsed="false">
      <c r="A142" s="19" t="s">
        <v>9841</v>
      </c>
      <c r="B142" s="3" t="str">
        <f aca="false">VLOOKUP($A142,四字熟語辞典!$A$2:$D$5753,2,0)</f>
        <v>そっせんすいはん</v>
      </c>
      <c r="C142" s="17" t="n">
        <f aca="false">COUNTIF(準2級出題!$B$1:$B$520,$A142)</f>
        <v>2</v>
      </c>
      <c r="D142" s="3" t="str">
        <f aca="false">VLOOKUP($A142,四字熟語辞典!$A$2:$D$5753,4,0)</f>
        <v>人に先立って模範を示すこと。</v>
      </c>
    </row>
    <row r="143" customFormat="false" ht="12.75" hidden="false" customHeight="false" outlineLevel="0" collapsed="false">
      <c r="A143" s="19" t="s">
        <v>9904</v>
      </c>
      <c r="B143" s="3" t="str">
        <f aca="false">VLOOKUP($A143,四字熟語辞典!$A$2:$D$5753,2,0)</f>
        <v>だいかついっせい</v>
      </c>
      <c r="C143" s="17" t="n">
        <f aca="false">COUNTIF(準2級出題!$B$1:$B$520,$A143)</f>
        <v>2</v>
      </c>
      <c r="D143" s="3" t="str">
        <f aca="false">VLOOKUP($A143,四字熟語辞典!$A$2:$D$5753,4,0)</f>
        <v>大声でどなりつけたり、しかりつけたりすること。</v>
      </c>
    </row>
    <row r="144" customFormat="false" ht="12.75" hidden="false" customHeight="false" outlineLevel="0" collapsed="false">
      <c r="A144" s="19" t="s">
        <v>10153</v>
      </c>
      <c r="B144" s="3" t="str">
        <f aca="false">VLOOKUP($A144,四字熟語辞典!$A$2:$D$5753,2,0)</f>
        <v>たきぼうよう</v>
      </c>
      <c r="C144" s="17" t="n">
        <f aca="false">COUNTIF(準2級出題!$B$1:$B$520,$A144)</f>
        <v>2</v>
      </c>
      <c r="D144" s="3" t="str">
        <f aca="false">VLOOKUP($A144,四字熟語辞典!$A$2:$D$5753,4,0)</f>
        <v>方針が多すぎて選択に迷うたとえ。</v>
      </c>
    </row>
    <row r="145" customFormat="false" ht="12.75" hidden="false" customHeight="false" outlineLevel="0" collapsed="false">
      <c r="A145" s="19" t="s">
        <v>10833</v>
      </c>
      <c r="B145" s="3" t="str">
        <f aca="false">VLOOKUP($A145,四字熟語辞典!$A$2:$D$5753,2,0)</f>
        <v>ちょうぼうぜっか</v>
      </c>
      <c r="C145" s="17" t="n">
        <f aca="false">COUNTIF(準2級出題!$B$1:$B$520,$A145)</f>
        <v>2</v>
      </c>
      <c r="D145" s="3" t="str">
        <f aca="false">VLOOKUP($A145,四字熟語辞典!$A$2:$D$5753,4,0)</f>
        <v>目の前に広がる風景がすばらしくよいさま。</v>
      </c>
    </row>
    <row r="146" customFormat="false" ht="12.75" hidden="false" customHeight="false" outlineLevel="0" collapsed="false">
      <c r="A146" s="19" t="s">
        <v>11222</v>
      </c>
      <c r="B146" s="3" t="str">
        <f aca="false">VLOOKUP($A146,四字熟語辞典!$A$2:$D$5753,2,0)</f>
        <v>てんかごめん</v>
      </c>
      <c r="C146" s="17" t="n">
        <f aca="false">COUNTIF(準2級出題!$B$1:$B$520,$A146)</f>
        <v>2</v>
      </c>
      <c r="D146" s="3" t="str">
        <f aca="false">VLOOKUP($A146,四字熟語辞典!$A$2:$D$5753,4,0)</f>
        <v>誰にはばかることなく、堂々と行うことを許されていること。世間一般に認められていること。</v>
      </c>
    </row>
    <row r="147" customFormat="false" ht="12.75" hidden="false" customHeight="false" outlineLevel="0" collapsed="false">
      <c r="A147" s="19" t="s">
        <v>11635</v>
      </c>
      <c r="B147" s="3" t="str">
        <f aca="false">VLOOKUP($A147,四字熟語辞典!$A$2:$D$5753,2,0)</f>
        <v>どうしょういむ</v>
      </c>
      <c r="C147" s="17" t="n">
        <f aca="false">COUNTIF(準2級出題!$B$1:$B$520,$A147)</f>
        <v>2</v>
      </c>
      <c r="D147" s="3" t="str">
        <f aca="false">VLOOKUP($A147,四字熟語辞典!$A$2:$D$5753,4,0)</f>
        <v>同じ仲間や同じ仕事をしているものでも、考え方や目的がちがうことのたとえ。</v>
      </c>
    </row>
    <row r="148" customFormat="false" ht="12.75" hidden="false" customHeight="false" outlineLevel="0" collapsed="false">
      <c r="A148" s="19" t="s">
        <v>12672</v>
      </c>
      <c r="B148" s="3" t="str">
        <f aca="false">VLOOKUP($A148,四字熟語辞典!$A$2:$D$5753,2,0)</f>
        <v>はくりたばい</v>
      </c>
      <c r="C148" s="17" t="n">
        <f aca="false">COUNTIF(準2級出題!$B$1:$B$520,$A148)</f>
        <v>2</v>
      </c>
      <c r="D148" s="3" t="str">
        <f aca="false">VLOOKUP($A148,四字熟語辞典!$A$2:$D$5753,4,0)</f>
        <v>利益を少なくして品物を多く売ること。</v>
      </c>
    </row>
    <row r="149" customFormat="false" ht="12.75" hidden="false" customHeight="false" outlineLevel="0" collapsed="false">
      <c r="A149" s="19" t="s">
        <v>12687</v>
      </c>
      <c r="B149" s="3" t="str">
        <f aca="false">VLOOKUP($A149,四字熟語辞典!$A$2:$D$5753,2,0)</f>
        <v>ばじとうふう</v>
      </c>
      <c r="C149" s="17" t="n">
        <f aca="false">COUNTIF(準2級出題!$B$1:$B$520,$A149)</f>
        <v>2</v>
      </c>
      <c r="D149" s="3" t="str">
        <f aca="false">VLOOKUP($A149,四字熟語辞典!$A$2:$D$5753,4,0)</f>
        <v>人の意見や批評を心にとめず聞き流すこと。また、何を言っても反応がないこと。</v>
      </c>
    </row>
    <row r="150" customFormat="false" ht="12.75" hidden="false" customHeight="false" outlineLevel="0" collapsed="false">
      <c r="A150" s="19" t="s">
        <v>13312</v>
      </c>
      <c r="B150" s="3" t="str">
        <f aca="false">VLOOKUP($A150,四字熟語辞典!$A$2:$D$5753,2,0)</f>
        <v>ひゃくせんれんま</v>
      </c>
      <c r="C150" s="17" t="n">
        <f aca="false">COUNTIF(準2級出題!$B$1:$B$520,$A150)</f>
        <v>2</v>
      </c>
      <c r="D150" s="3" t="str">
        <f aca="false">VLOOKUP($A150,四字熟語辞典!$A$2:$D$5753,4,0)</f>
        <v>多くの経験をふんで鍛えられていること。</v>
      </c>
    </row>
    <row r="151" customFormat="false" ht="12.75" hidden="false" customHeight="false" outlineLevel="0" collapsed="false">
      <c r="A151" s="19" t="s">
        <v>13483</v>
      </c>
      <c r="B151" s="3" t="str">
        <f aca="false">VLOOKUP($A151,四字熟語辞典!$A$2:$D$5753,2,0)</f>
        <v>ひょうりいったい</v>
      </c>
      <c r="C151" s="17" t="n">
        <f aca="false">COUNTIF(準2級出題!$B$1:$B$520,$A151)</f>
        <v>2</v>
      </c>
      <c r="D151" s="3" t="str">
        <f aca="false">VLOOKUP($A151,四字熟語辞典!$A$2:$D$5753,4,0)</f>
        <v>二つのものが表と裏のように密接な関係にあること。また、相反する二つのものが一つになること。</v>
      </c>
    </row>
    <row r="152" customFormat="false" ht="12.75" hidden="false" customHeight="false" outlineLevel="0" collapsed="false">
      <c r="A152" s="19" t="s">
        <v>13715</v>
      </c>
      <c r="B152" s="3" t="str">
        <f aca="false">VLOOKUP($A152,四字熟語辞典!$A$2:$D$5753,2,0)</f>
        <v>ふきゅうふめつ</v>
      </c>
      <c r="C152" s="17" t="n">
        <f aca="false">COUNTIF(準2級出題!$B$1:$B$520,$A152)</f>
        <v>2</v>
      </c>
      <c r="D152" s="3" t="str">
        <f aca="false">VLOOKUP($A152,四字熟語辞典!$A$2:$D$5753,4,0)</f>
        <v>いつまでもほろびないこと。</v>
      </c>
    </row>
    <row r="153" customFormat="false" ht="12.75" hidden="false" customHeight="false" outlineLevel="0" collapsed="false">
      <c r="A153" s="19" t="s">
        <v>13729</v>
      </c>
      <c r="B153" s="3" t="str">
        <f aca="false">VLOOKUP($A153,四字熟語辞典!$A$2:$D$5753,2,0)</f>
        <v>ふくざつかいき</v>
      </c>
      <c r="C153" s="17" t="n">
        <f aca="false">COUNTIF(準2級出題!$B$1:$B$520,$A153)</f>
        <v>2</v>
      </c>
      <c r="D153" s="3" t="str">
        <f aca="false">VLOOKUP($A153,四字熟語辞典!$A$2:$D$5753,4,0)</f>
        <v>事情がこみ入っていて不可解なこと。</v>
      </c>
    </row>
    <row r="154" customFormat="false" ht="12.75" hidden="false" customHeight="false" outlineLevel="0" collapsed="false">
      <c r="A154" s="19" t="s">
        <v>14676</v>
      </c>
      <c r="B154" s="3" t="str">
        <f aca="false">VLOOKUP($A154,四字熟語辞典!$A$2:$D$5753,2,0)</f>
        <v>ほんまつてんとう</v>
      </c>
      <c r="C154" s="17" t="n">
        <f aca="false">COUNTIF(準2級出題!$B$1:$B$520,$A154)</f>
        <v>2</v>
      </c>
      <c r="D154" s="3" t="str">
        <f aca="false">VLOOKUP($A154,四字熟語辞典!$A$2:$D$5753,4,0)</f>
        <v>物事の大事なこととそうでないことを逆にすること。</v>
      </c>
    </row>
    <row r="155" customFormat="false" ht="12.75" hidden="false" customHeight="false" outlineLevel="0" collapsed="false">
      <c r="A155" s="19" t="s">
        <v>14729</v>
      </c>
      <c r="B155" s="3" t="str">
        <f aca="false">VLOOKUP($A155,四字熟語辞典!$A$2:$D$5753,2,0)</f>
        <v>まんじょういっち</v>
      </c>
      <c r="C155" s="17" t="n">
        <f aca="false">COUNTIF(準2級出題!$B$1:$B$520,$A155)</f>
        <v>2</v>
      </c>
      <c r="D155" s="3" t="str">
        <f aca="false">VLOOKUP($A155,四字熟語辞典!$A$2:$D$5753,4,0)</f>
        <v>その場にいる全員の意見や考えが一つにまとまること。⇔甲論乙駁</v>
      </c>
    </row>
    <row r="156" customFormat="false" ht="12.75" hidden="false" customHeight="false" outlineLevel="0" collapsed="false">
      <c r="A156" s="19" t="s">
        <v>14768</v>
      </c>
      <c r="B156" s="3" t="str">
        <f aca="false">VLOOKUP($A156,四字熟語辞典!$A$2:$D$5753,2,0)</f>
        <v>みょうけいきさく</v>
      </c>
      <c r="C156" s="17" t="n">
        <f aca="false">COUNTIF(準2級出題!$B$1:$B$520,$A156)</f>
        <v>2</v>
      </c>
      <c r="D156" s="3" t="str">
        <f aca="false">VLOOKUP($A156,四字熟語辞典!$A$2:$D$5753,4,0)</f>
        <v>人の意表をついた奇抜ですぐれたはかりごと。</v>
      </c>
    </row>
    <row r="157" customFormat="false" ht="12.75" hidden="false" customHeight="false" outlineLevel="0" collapsed="false">
      <c r="A157" s="19" t="s">
        <v>14800</v>
      </c>
      <c r="B157" s="3" t="str">
        <f aca="false">VLOOKUP($A157,四字熟語辞典!$A$2:$D$5753,2,0)</f>
        <v>むいとしょく</v>
      </c>
      <c r="C157" s="17" t="n">
        <f aca="false">COUNTIF(準2級出題!$B$1:$B$520,$A157)</f>
        <v>2</v>
      </c>
      <c r="D157" s="3" t="str">
        <f aca="false">VLOOKUP($A157,四字熟語辞典!$A$2:$D$5753,4,0)</f>
        <v>何もしないで、ただぶらぶらと日を過ごすこと。</v>
      </c>
    </row>
    <row r="158" customFormat="false" ht="12.75" hidden="false" customHeight="false" outlineLevel="0" collapsed="false">
      <c r="A158" s="19" t="s">
        <v>14941</v>
      </c>
      <c r="B158" s="3" t="str">
        <f aca="false">VLOOKUP($A158,四字熟語辞典!$A$2:$D$5753,2,0)</f>
        <v>むみかんそう</v>
      </c>
      <c r="C158" s="17" t="n">
        <f aca="false">COUNTIF(準2級出題!$B$1:$B$520,$A158)</f>
        <v>2</v>
      </c>
      <c r="D158" s="3" t="str">
        <f aca="false">VLOOKUP($A158,四字熟語辞典!$A$2:$D$5753,4,0)</f>
        <v>内容がなく、味わいやおもしろみがないこと。</v>
      </c>
    </row>
    <row r="159" customFormat="false" ht="12.75" hidden="false" customHeight="false" outlineLevel="0" collapsed="false">
      <c r="A159" s="19" t="s">
        <v>15082</v>
      </c>
      <c r="B159" s="3" t="str">
        <f aca="false">VLOOKUP($A159,四字熟語辞典!$A$2:$D$5753,2,0)</f>
        <v>めいわくせんばん</v>
      </c>
      <c r="C159" s="17" t="n">
        <f aca="false">COUNTIF(準2級出題!$B$1:$B$520,$A159)</f>
        <v>2</v>
      </c>
      <c r="D159" s="3" t="str">
        <f aca="false">VLOOKUP($A159,四字熟語辞典!$A$2:$D$5753,4,0)</f>
        <v>たいへん迷惑なこと。</v>
      </c>
    </row>
    <row r="160" customFormat="false" ht="12.75" hidden="false" customHeight="false" outlineLevel="0" collapsed="false">
      <c r="A160" s="19" t="s">
        <v>15344</v>
      </c>
      <c r="B160" s="3" t="str">
        <f aca="false">VLOOKUP($A160,四字熟語辞典!$A$2:$D$5753,2,0)</f>
        <v>ゆうじゅうふだん</v>
      </c>
      <c r="C160" s="17" t="n">
        <f aca="false">COUNTIF(準2級出題!$B$1:$B$520,$A160)</f>
        <v>2</v>
      </c>
      <c r="D160" s="3" t="str">
        <f aca="false">VLOOKUP($A160,四字熟語辞典!$A$2:$D$5753,4,0)</f>
        <v>いつまでもぐずぐずして物事の決断ができないこと。</v>
      </c>
    </row>
    <row r="161" customFormat="false" ht="12.75" hidden="false" customHeight="false" outlineLevel="0" collapsed="false">
      <c r="A161" s="19" t="s">
        <v>15388</v>
      </c>
      <c r="B161" s="3" t="str">
        <f aca="false">VLOOKUP($A161,四字熟語辞典!$A$2:$D$5753,2,0)</f>
        <v>ゆうもうかかん</v>
      </c>
      <c r="C161" s="17" t="n">
        <f aca="false">COUNTIF(準2級出題!$B$1:$B$520,$A161)</f>
        <v>2</v>
      </c>
      <c r="D161" s="3" t="str">
        <f aca="false">VLOOKUP($A161,四字熟語辞典!$A$2:$D$5753,4,0)</f>
        <v>勇ましくて強く、決断力に富むこと。</v>
      </c>
    </row>
    <row r="162" customFormat="false" ht="12.75" hidden="false" customHeight="false" outlineLevel="0" collapsed="false">
      <c r="A162" s="19" t="s">
        <v>15426</v>
      </c>
      <c r="B162" s="3" t="str">
        <f aca="false">VLOOKUP($A162,四字熟語辞典!$A$2:$D$5753,2,0)</f>
        <v>よういしゅうとう</v>
      </c>
      <c r="C162" s="17" t="n">
        <f aca="false">COUNTIF(準2級出題!$B$1:$B$520,$A162)</f>
        <v>2</v>
      </c>
      <c r="D162" s="3" t="str">
        <f aca="false">VLOOKUP($A162,四字熟語辞典!$A$2:$D$5753,4,0)</f>
        <v>心づかいがゆきとどいて、準備に手ぬかりのないさま。</v>
      </c>
    </row>
    <row r="163" customFormat="false" ht="12.75" hidden="false" customHeight="false" outlineLevel="0" collapsed="false">
      <c r="A163" s="19" t="s">
        <v>15432</v>
      </c>
      <c r="B163" s="3" t="str">
        <f aca="false">VLOOKUP($A163,四字熟語辞典!$A$2:$D$5753,2,0)</f>
        <v>ようがいけんご</v>
      </c>
      <c r="C163" s="17" t="n">
        <f aca="false">COUNTIF(準2級出題!$B$1:$B$520,$A163)</f>
        <v>2</v>
      </c>
      <c r="D163" s="3" t="str">
        <f aca="false">VLOOKUP($A163,四字熟語辞典!$A$2:$D$5753,4,0)</f>
        <v>備えのかたいこと。</v>
      </c>
    </row>
    <row r="164" customFormat="false" ht="12.75" hidden="false" customHeight="false" outlineLevel="0" collapsed="false">
      <c r="A164" s="19" t="s">
        <v>15466</v>
      </c>
      <c r="B164" s="3" t="str">
        <f aca="false">VLOOKUP($A164,四字熟語辞典!$A$2:$D$5753,2,0)</f>
        <v>ようしたんれい</v>
      </c>
      <c r="C164" s="17" t="n">
        <f aca="false">COUNTIF(準2級出題!$B$1:$B$520,$A164)</f>
        <v>2</v>
      </c>
      <c r="D164" s="3" t="str">
        <f aca="false">VLOOKUP($A164,四字熟語辞典!$A$2:$D$5753,4,0)</f>
        <v>姿かたちの美しいこと。</v>
      </c>
    </row>
    <row r="165" customFormat="false" ht="12.75" hidden="false" customHeight="false" outlineLevel="0" collapsed="false">
      <c r="A165" s="19" t="s">
        <v>15670</v>
      </c>
      <c r="B165" s="3" t="str">
        <f aca="false">VLOOKUP($A165,四字熟語辞典!$A$2:$D$5753,2,0)</f>
        <v>りきせんふとう</v>
      </c>
      <c r="C165" s="17" t="n">
        <f aca="false">COUNTIF(準2級出題!$B$1:$B$520,$A165)</f>
        <v>2</v>
      </c>
      <c r="D165" s="3" t="str">
        <f aca="false">VLOOKUP($A165,四字熟語辞典!$A$2:$D$5753,4,0)</f>
        <v>力の限り努力すること。</v>
      </c>
    </row>
    <row r="166" customFormat="false" ht="12.75" hidden="false" customHeight="false" outlineLevel="0" collapsed="false">
      <c r="A166" s="19" t="s">
        <v>15703</v>
      </c>
      <c r="B166" s="3" t="str">
        <f aca="false">VLOOKUP($A166,四字熟語辞典!$A$2:$D$5753,2,0)</f>
        <v>りごうしゅうさん</v>
      </c>
      <c r="C166" s="17" t="n">
        <f aca="false">COUNTIF(準2級出題!$B$1:$B$520,$A166)</f>
        <v>2</v>
      </c>
      <c r="D166" s="3" t="str">
        <f aca="false">VLOOKUP($A166,四字熟語辞典!$A$2:$D$5753,4,0)</f>
        <v>離れたり集まったりすること。また、協力したり反目したりすること。</v>
      </c>
    </row>
    <row r="167" customFormat="false" ht="12.75" hidden="false" customHeight="false" outlineLevel="0" collapsed="false">
      <c r="A167" s="19" t="s">
        <v>16222</v>
      </c>
      <c r="B167" s="3" t="str">
        <f aca="false">VLOOKUP($A167,四字熟語辞典!$A$2:$D$5753,2,0)</f>
        <v>わようせっちゅう</v>
      </c>
      <c r="C167" s="17" t="n">
        <f aca="false">COUNTIF(準2級出題!$B$1:$B$520,$A167)</f>
        <v>2</v>
      </c>
      <c r="D167" s="3" t="str">
        <f aca="false">VLOOKUP($A167,四字熟語辞典!$A$2:$D$5753,4,0)</f>
        <v>日本と西洋の様式を取り合わせること。</v>
      </c>
    </row>
    <row r="168" customFormat="false" ht="12.75" hidden="false" customHeight="false" outlineLevel="0" collapsed="false">
      <c r="A168" s="19" t="s">
        <v>84</v>
      </c>
      <c r="B168" s="3" t="str">
        <f aca="false">VLOOKUP($A168,四字熟語辞典!$A$2:$D$5753,2,0)</f>
        <v>あくせんくとう</v>
      </c>
      <c r="C168" s="17" t="n">
        <f aca="false">COUNTIF(準2級出題!$B$1:$B$520,$A168)</f>
        <v>1</v>
      </c>
      <c r="D168" s="3" t="str">
        <f aca="false">VLOOKUP($A168,四字熟語辞典!$A$2:$D$5753,4,0)</f>
        <v>困難を乗りこえようと非常な努力をすること。</v>
      </c>
    </row>
    <row r="169" customFormat="false" ht="12.75" hidden="false" customHeight="false" outlineLevel="0" collapsed="false">
      <c r="A169" s="19" t="s">
        <v>244</v>
      </c>
      <c r="B169" s="3" t="str">
        <f aca="false">VLOOKUP($A169,四字熟語辞典!$A$2:$D$5753,2,0)</f>
        <v>あんちゅうもさく</v>
      </c>
      <c r="C169" s="17" t="n">
        <f aca="false">COUNTIF(準2級出題!$B$1:$B$520,$A169)</f>
        <v>1</v>
      </c>
      <c r="D169" s="3" t="str">
        <f aca="false">VLOOKUP($A169,四字熟語辞典!$A$2:$D$5753,4,0)</f>
        <v>手掛かりがないままに、あれこれとやってみること。⇒暗中摸索</v>
      </c>
    </row>
    <row r="170" customFormat="false" ht="12.75" hidden="false" customHeight="false" outlineLevel="0" collapsed="false">
      <c r="A170" s="19" t="s">
        <v>373</v>
      </c>
      <c r="B170" s="3" t="str">
        <f aca="false">VLOOKUP($A170,四字熟語辞典!$A$2:$D$5753,2,0)</f>
        <v>いこくじょうちょ</v>
      </c>
      <c r="C170" s="17" t="n">
        <f aca="false">COUNTIF(準2級出題!$B$1:$B$520,$A170)</f>
        <v>1</v>
      </c>
      <c r="D170" s="3" t="str">
        <f aca="false">VLOOKUP($A170,四字熟語辞典!$A$2:$D$5753,4,0)</f>
        <v>いかにも外国らしい風物がかもしだす雰囲気や気分。</v>
      </c>
    </row>
    <row r="171" customFormat="false" ht="12.75" hidden="false" customHeight="false" outlineLevel="0" collapsed="false">
      <c r="A171" s="19" t="s">
        <v>524</v>
      </c>
      <c r="B171" s="3" t="str">
        <f aca="false">VLOOKUP($A171,四字熟語辞典!$A$2:$D$5753,2,0)</f>
        <v>いちごんはんく</v>
      </c>
      <c r="C171" s="17" t="n">
        <f aca="false">COUNTIF(準2級出題!$B$1:$B$520,$A171)</f>
        <v>1</v>
      </c>
      <c r="D171" s="3" t="str">
        <f aca="false">VLOOKUP($A171,四字熟語辞典!$A$2:$D$5753,4,0)</f>
        <v>ほんの少しの短い言葉。</v>
      </c>
    </row>
    <row r="172" customFormat="false" ht="12.75" hidden="false" customHeight="false" outlineLevel="0" collapsed="false">
      <c r="A172" s="19" t="s">
        <v>539</v>
      </c>
      <c r="B172" s="3" t="str">
        <f aca="false">VLOOKUP($A172,四字熟語辞典!$A$2:$D$5753,2,0)</f>
        <v>いちじつせんしゅう</v>
      </c>
      <c r="C172" s="17" t="n">
        <f aca="false">COUNTIF(準2級出題!$B$1:$B$520,$A172)</f>
        <v>1</v>
      </c>
      <c r="D172" s="3" t="str">
        <f aca="false">VLOOKUP($A172,四字熟語辞典!$A$2:$D$5753,4,0)</f>
        <v>大変待ち遠しいことのたとえ。</v>
      </c>
    </row>
    <row r="173" customFormat="false" ht="12.75" hidden="false" customHeight="false" outlineLevel="0" collapsed="false">
      <c r="A173" s="19" t="s">
        <v>559</v>
      </c>
      <c r="B173" s="3" t="str">
        <f aca="false">VLOOKUP($A173,四字熟語辞典!$A$2:$D$5753,2,0)</f>
        <v>いちじゅういっさい</v>
      </c>
      <c r="C173" s="17" t="n">
        <f aca="false">COUNTIF(準2級出題!$B$1:$B$520,$A173)</f>
        <v>1</v>
      </c>
      <c r="D173" s="3" t="str">
        <f aca="false">VLOOKUP($A173,四字熟語辞典!$A$2:$D$5753,4,0)</f>
        <v>質素な食事のたとえ。</v>
      </c>
    </row>
    <row r="174" customFormat="false" ht="12.75" hidden="false" customHeight="false" outlineLevel="0" collapsed="false">
      <c r="A174" s="19" t="s">
        <v>613</v>
      </c>
      <c r="B174" s="3" t="str">
        <f aca="false">VLOOKUP($A174,四字熟語辞典!$A$2:$D$5753,2,0)</f>
        <v>いちねんほっき</v>
      </c>
      <c r="C174" s="17" t="n">
        <f aca="false">COUNTIF(準2級出題!$B$1:$B$520,$A174)</f>
        <v>1</v>
      </c>
      <c r="D174" s="3" t="str">
        <f aca="false">VLOOKUP($A174,四字熟語辞典!$A$2:$D$5753,4,0)</f>
        <v>あることを成し遂げようと決意すること。</v>
      </c>
    </row>
    <row r="175" customFormat="false" ht="12.75" hidden="false" customHeight="false" outlineLevel="0" collapsed="false">
      <c r="A175" s="19" t="s">
        <v>643</v>
      </c>
      <c r="B175" s="3" t="str">
        <f aca="false">VLOOKUP($A175,四字熟語辞典!$A$2:$D$5753,2,0)</f>
        <v>いちぼうせんり</v>
      </c>
      <c r="C175" s="17" t="n">
        <f aca="false">COUNTIF(準2級出題!$B$1:$B$520,$A175)</f>
        <v>1</v>
      </c>
      <c r="D175" s="3" t="str">
        <f aca="false">VLOOKUP($A175,四字熟語辞典!$A$2:$D$5753,4,0)</f>
        <v>非常に見晴らしのよいことのたとえ。</v>
      </c>
    </row>
    <row r="176" customFormat="false" ht="12.75" hidden="false" customHeight="false" outlineLevel="0" collapsed="false">
      <c r="A176" s="19" t="s">
        <v>948</v>
      </c>
      <c r="B176" s="3" t="str">
        <f aca="false">VLOOKUP($A176,四字熟語辞典!$A$2:$D$5753,2,0)</f>
        <v>いっしょくそくはつ</v>
      </c>
      <c r="C176" s="17" t="n">
        <f aca="false">COUNTIF(準2級出題!$B$1:$B$520,$A176)</f>
        <v>1</v>
      </c>
      <c r="D176" s="3" t="str">
        <f aca="false">VLOOKUP($A176,四字熟語辞典!$A$2:$D$5753,4,0)</f>
        <v>非常に緊迫した状況にさらされていること。</v>
      </c>
    </row>
    <row r="177" customFormat="false" ht="12.75" hidden="false" customHeight="false" outlineLevel="0" collapsed="false">
      <c r="A177" s="19" t="s">
        <v>1747</v>
      </c>
      <c r="B177" s="3" t="str">
        <f aca="false">VLOOKUP($A177,四字熟語辞典!$A$2:$D$5753,2,0)</f>
        <v>えてかって</v>
      </c>
      <c r="C177" s="17" t="n">
        <f aca="false">COUNTIF(準2級出題!$B$1:$B$520,$A177)</f>
        <v>1</v>
      </c>
      <c r="D177" s="3" t="str">
        <f aca="false">VLOOKUP($A177,四字熟語辞典!$A$2:$D$5753,4,0)</f>
        <v>わがまま放題のこと。</v>
      </c>
    </row>
    <row r="178" customFormat="false" ht="12.75" hidden="false" customHeight="false" outlineLevel="0" collapsed="false">
      <c r="A178" s="19" t="s">
        <v>1928</v>
      </c>
      <c r="B178" s="3" t="str">
        <f aca="false">VLOOKUP($A178,四字熟語辞典!$A$2:$D$5753,2,0)</f>
        <v>えんめいそくさい</v>
      </c>
      <c r="C178" s="17" t="n">
        <f aca="false">COUNTIF(準2級出題!$B$1:$B$520,$A178)</f>
        <v>1</v>
      </c>
      <c r="D178" s="3" t="str">
        <f aca="false">VLOOKUP($A178,四字熟語辞典!$A$2:$D$5753,4,0)</f>
        <v>命を延ばして災いを取り去ること。</v>
      </c>
    </row>
    <row r="179" customFormat="false" ht="12.75" hidden="false" customHeight="false" outlineLevel="0" collapsed="false">
      <c r="A179" s="19" t="s">
        <v>2702</v>
      </c>
      <c r="B179" s="3" t="str">
        <f aca="false">VLOOKUP($A179,四字熟語辞典!$A$2:$D$5753,2,0)</f>
        <v>がでんいんすい</v>
      </c>
      <c r="C179" s="17" t="n">
        <f aca="false">COUNTIF(準2級出題!$B$1:$B$520,$A179)</f>
        <v>1</v>
      </c>
      <c r="D179" s="3" t="str">
        <f aca="false">VLOOKUP($A179,四字熟語辞典!$A$2:$D$5753,4,0)</f>
        <v>自分の都合のよいように、考えたり事を進めたりすること。</v>
      </c>
    </row>
    <row r="180" customFormat="false" ht="12.75" hidden="false" customHeight="false" outlineLevel="0" collapsed="false">
      <c r="A180" s="19" t="s">
        <v>2889</v>
      </c>
      <c r="B180" s="3" t="str">
        <f aca="false">VLOOKUP($A180,四字熟語辞典!$A$2:$D$5753,2,0)</f>
        <v>かんきゅうじざい</v>
      </c>
      <c r="C180" s="17" t="n">
        <f aca="false">COUNTIF(準2級出題!$B$1:$B$520,$A180)</f>
        <v>1</v>
      </c>
      <c r="D180" s="3" t="str">
        <f aca="false">VLOOKUP($A180,四字熟語辞典!$A$2:$D$5753,4,0)</f>
        <v>速度などを遅くしたり早くしたりして、思うままに操ること。</v>
      </c>
    </row>
    <row r="181" customFormat="false" ht="12.75" hidden="false" customHeight="false" outlineLevel="0" collapsed="false">
      <c r="A181" s="19" t="s">
        <v>2904</v>
      </c>
      <c r="B181" s="3" t="str">
        <f aca="false">VLOOKUP($A181,四字熟語辞典!$A$2:$D$5753,2,0)</f>
        <v>がんごいってつ</v>
      </c>
      <c r="C181" s="17" t="n">
        <f aca="false">COUNTIF(準2級出題!$B$1:$B$520,$A181)</f>
        <v>1</v>
      </c>
      <c r="D181" s="3" t="str">
        <f aca="false">VLOOKUP($A181,四字熟語辞典!$A$2:$D$5753,4,0)</f>
        <v>一度決めたらあくまでも意地をはって押し通すこと。</v>
      </c>
    </row>
    <row r="182" customFormat="false" ht="12.75" hidden="false" customHeight="false" outlineLevel="0" collapsed="false">
      <c r="A182" s="19" t="s">
        <v>3320</v>
      </c>
      <c r="B182" s="3" t="str">
        <f aca="false">VLOOKUP($A182,四字熟語辞典!$A$2:$D$5753,2,0)</f>
        <v>きしょくまんめん</v>
      </c>
      <c r="C182" s="17" t="n">
        <f aca="false">COUNTIF(準2級出題!$B$1:$B$520,$A182)</f>
        <v>1</v>
      </c>
      <c r="D182" s="3" t="str">
        <f aca="false">VLOOKUP($A182,四字熟語辞典!$A$2:$D$5753,4,0)</f>
        <v>顔いっぱいに喜びの表情があふれているようす。</v>
      </c>
    </row>
    <row r="183" customFormat="false" ht="12.75" hidden="false" customHeight="false" outlineLevel="0" collapsed="false">
      <c r="A183" s="19" t="s">
        <v>3454</v>
      </c>
      <c r="B183" s="3" t="str">
        <f aca="false">VLOOKUP($A183,四字熟語辞典!$A$2:$D$5753,2,0)</f>
        <v>きゃっかしょうこ</v>
      </c>
      <c r="C183" s="17" t="n">
        <f aca="false">COUNTIF(準2級出題!$B$1:$B$520,$A183)</f>
        <v>1</v>
      </c>
      <c r="D183" s="3" t="str">
        <f aca="false">VLOOKUP($A183,四字熟語辞典!$A$2:$D$5753,4,0)</f>
        <v>身近なことに気をつけるべきこと、自分のことをよく反省すべきことをいう。</v>
      </c>
    </row>
    <row r="184" customFormat="false" ht="12.75" hidden="false" customHeight="false" outlineLevel="0" collapsed="false">
      <c r="A184" s="19" t="s">
        <v>3833</v>
      </c>
      <c r="B184" s="3" t="str">
        <f aca="false">VLOOKUP($A184,四字熟語辞典!$A$2:$D$5753,2,0)</f>
        <v>ぎょくせきこんこう</v>
      </c>
      <c r="C184" s="17" t="n">
        <f aca="false">COUNTIF(準2級出題!$B$1:$B$520,$A184)</f>
        <v>1</v>
      </c>
      <c r="D184" s="3" t="str">
        <f aca="false">VLOOKUP($A184,四字熟語辞典!$A$2:$D$5753,4,0)</f>
        <v>すぐれたものと劣ったものが入り混じっていること。⇒玉石混淆</v>
      </c>
    </row>
    <row r="185" customFormat="false" ht="12.75" hidden="false" customHeight="false" outlineLevel="0" collapsed="false">
      <c r="A185" s="19" t="s">
        <v>3964</v>
      </c>
      <c r="B185" s="3" t="str">
        <f aca="false">VLOOKUP($A185,四字熟語辞典!$A$2:$D$5753,2,0)</f>
        <v>きりゃくじゅうおう</v>
      </c>
      <c r="C185" s="17" t="n">
        <f aca="false">COUNTIF(準2級出題!$B$1:$B$520,$A185)</f>
        <v>1</v>
      </c>
      <c r="D185" s="3" t="str">
        <f aca="false">VLOOKUP($A185,四字熟語辞典!$A$2:$D$5753,4,0)</f>
        <v>臨機応変の策略を自在にめぐらし用いること。</v>
      </c>
    </row>
    <row r="186" customFormat="false" ht="12.75" hidden="false" customHeight="false" outlineLevel="0" collapsed="false">
      <c r="A186" s="19" t="s">
        <v>4158</v>
      </c>
      <c r="B186" s="3" t="str">
        <f aca="false">VLOOKUP($A186,四字熟語辞典!$A$2:$D$5753,2,0)</f>
        <v>くうちゅうのろうかく</v>
      </c>
      <c r="C186" s="17" t="n">
        <f aca="false">COUNTIF(準2級出題!$B$1:$B$520,$A186)</f>
        <v>1</v>
      </c>
      <c r="D186" s="3" t="str">
        <f aca="false">VLOOKUP($A186,四字熟語辞典!$A$2:$D$5753,4,0)</f>
        <v>根拠のないこと、現実性に欠けることのたとえ。</v>
      </c>
    </row>
    <row r="187" customFormat="false" ht="12.75" hidden="false" customHeight="false" outlineLevel="0" collapsed="false">
      <c r="A187" s="19" t="s">
        <v>4302</v>
      </c>
      <c r="B187" s="3" t="str">
        <f aca="false">VLOOKUP($A187,四字熟語辞典!$A$2:$D$5753,2,0)</f>
        <v>げいいんばしょく</v>
      </c>
      <c r="C187" s="17" t="n">
        <f aca="false">COUNTIF(準2級出題!$B$1:$B$520,$A187)</f>
        <v>1</v>
      </c>
      <c r="D187" s="3" t="str">
        <f aca="false">VLOOKUP($A187,四字熟語辞典!$A$2:$D$5753,4,0)</f>
        <v>一度にたくさん飲み食いすること。</v>
      </c>
    </row>
    <row r="188" customFormat="false" ht="12.75" hidden="false" customHeight="false" outlineLevel="0" collapsed="false">
      <c r="A188" s="19" t="s">
        <v>4366</v>
      </c>
      <c r="B188" s="3" t="str">
        <f aca="false">VLOOKUP($A188,四字熟語辞典!$A$2:$D$5753,2,0)</f>
        <v>けいきょもうどう</v>
      </c>
      <c r="C188" s="17" t="n">
        <f aca="false">COUNTIF(準2級出題!$B$1:$B$520,$A188)</f>
        <v>1</v>
      </c>
      <c r="D188" s="3" t="str">
        <f aca="false">VLOOKUP($A188,四字熟語辞典!$A$2:$D$5753,4,0)</f>
        <v>事の是非をわきまえず、軽はずみに行動すること。</v>
      </c>
    </row>
    <row r="189" customFormat="false" ht="12.75" hidden="false" customHeight="false" outlineLevel="0" collapsed="false">
      <c r="A189" s="19" t="s">
        <v>4550</v>
      </c>
      <c r="B189" s="3" t="str">
        <f aca="false">VLOOKUP($A189,四字熟語辞典!$A$2:$D$5753,2,0)</f>
        <v>げっかひょうじん</v>
      </c>
      <c r="C189" s="17" t="n">
        <f aca="false">COUNTIF(準2級出題!$B$1:$B$520,$A189)</f>
        <v>1</v>
      </c>
      <c r="D189" s="3" t="str">
        <f aca="false">VLOOKUP($A189,四字熟語辞典!$A$2:$D$5753,4,0)</f>
        <v>仲人。媒酌人。</v>
      </c>
    </row>
    <row r="190" customFormat="false" ht="12.75" hidden="false" customHeight="false" outlineLevel="0" collapsed="false">
      <c r="A190" s="19" t="s">
        <v>5295</v>
      </c>
      <c r="B190" s="3" t="str">
        <f aca="false">VLOOKUP($A190,四字熟語辞典!$A$2:$D$5753,2,0)</f>
        <v>こうへいむし</v>
      </c>
      <c r="C190" s="17" t="n">
        <f aca="false">COUNTIF(準2級出題!$B$1:$B$520,$A190)</f>
        <v>1</v>
      </c>
      <c r="D190" s="3" t="str">
        <f aca="false">VLOOKUP($A190,四字熟語辞典!$A$2:$D$5753,4,0)</f>
        <v>一方にかたよることなく平等で、個人的な感情や利害に左右されないこと。</v>
      </c>
    </row>
    <row r="191" customFormat="false" ht="12.75" hidden="false" customHeight="false" outlineLevel="0" collapsed="false">
      <c r="A191" s="19" t="s">
        <v>5468</v>
      </c>
      <c r="B191" s="3" t="str">
        <f aca="false">VLOOKUP($A191,四字熟語辞典!$A$2:$D$5753,2,0)</f>
        <v>ごくあくひどう</v>
      </c>
      <c r="C191" s="17" t="n">
        <f aca="false">COUNTIF(準2級出題!$B$1:$B$520,$A191)</f>
        <v>1</v>
      </c>
      <c r="D191" s="3" t="str">
        <f aca="false">VLOOKUP($A191,四字熟語辞典!$A$2:$D$5753,4,0)</f>
        <v>このうえなく悪くて、道義にはずれていること。</v>
      </c>
    </row>
    <row r="192" customFormat="false" ht="12.75" hidden="false" customHeight="false" outlineLevel="0" collapsed="false">
      <c r="A192" s="19" t="s">
        <v>5696</v>
      </c>
      <c r="B192" s="3" t="str">
        <f aca="false">VLOOKUP($A192,四字熟語辞典!$A$2:$D$5753,2,0)</f>
        <v>こっくべんれい</v>
      </c>
      <c r="C192" s="17" t="n">
        <f aca="false">COUNTIF(準2級出題!$B$1:$B$520,$A192)</f>
        <v>1</v>
      </c>
      <c r="D192" s="3" t="str">
        <f aca="false">VLOOKUP($A192,四字熟語辞典!$A$2:$D$5753,4,0)</f>
        <v>非常に苦労して、ひたすら仕事や勉学に励むこと。</v>
      </c>
    </row>
    <row r="193" customFormat="false" ht="12.75" hidden="false" customHeight="false" outlineLevel="0" collapsed="false">
      <c r="A193" s="19" t="s">
        <v>6745</v>
      </c>
      <c r="B193" s="3" t="str">
        <f aca="false">VLOOKUP($A193,四字熟語辞典!$A$2:$D$5753,2,0)</f>
        <v>しちてんはっき</v>
      </c>
      <c r="C193" s="17" t="n">
        <f aca="false">COUNTIF(準2級出題!$B$1:$B$520,$A193)</f>
        <v>1</v>
      </c>
      <c r="D193" s="3" t="str">
        <f aca="false">VLOOKUP($A193,四字熟語辞典!$A$2:$D$5753,4,0)</f>
        <v>失敗を重ねても、くじけることなく奮起すること。</v>
      </c>
    </row>
    <row r="194" customFormat="false" ht="12.75" hidden="false" customHeight="false" outlineLevel="0" collapsed="false">
      <c r="A194" s="19" t="s">
        <v>6753</v>
      </c>
      <c r="B194" s="3" t="str">
        <f aca="false">VLOOKUP($A194,四字熟語辞典!$A$2:$D$5753,2,0)</f>
        <v>しちてんばっとう</v>
      </c>
      <c r="C194" s="17" t="n">
        <f aca="false">COUNTIF(準2級出題!$B$1:$B$520,$A194)</f>
        <v>1</v>
      </c>
      <c r="D194" s="3" t="str">
        <f aca="false">VLOOKUP($A194,四字熟語辞典!$A$2:$D$5753,4,0)</f>
        <v>激しい苦痛に転げまわってもがくこと。⇒七顚八倒</v>
      </c>
    </row>
    <row r="195" customFormat="false" ht="12.75" hidden="false" customHeight="false" outlineLevel="0" collapsed="false">
      <c r="A195" s="19" t="s">
        <v>6820</v>
      </c>
      <c r="B195" s="3" t="str">
        <f aca="false">VLOOKUP($A195,四字熟語辞典!$A$2:$D$5753,2,0)</f>
        <v>しっこうゆうよ</v>
      </c>
      <c r="C195" s="17" t="n">
        <f aca="false">COUNTIF(準2級出題!$B$1:$B$520,$A195)</f>
        <v>1</v>
      </c>
      <c r="D195" s="3" t="str">
        <f aca="false">VLOOKUP($A195,四字熟語辞典!$A$2:$D$5753,4,0)</f>
        <v>有罪判決を受けて刑を言い渡された者について、情状によって一定期間その刑の執行を猶予し、猶予期間を問題無く経過したときには刑を科さない制度。</v>
      </c>
    </row>
    <row r="196" customFormat="false" ht="12.75" hidden="false" customHeight="false" outlineLevel="0" collapsed="false">
      <c r="A196" s="19" t="s">
        <v>7262</v>
      </c>
      <c r="B196" s="3" t="str">
        <f aca="false">VLOOKUP($A196,四字熟語辞典!$A$2:$D$5753,2,0)</f>
        <v>しゅうめいひろう</v>
      </c>
      <c r="C196" s="17" t="n">
        <f aca="false">COUNTIF(準2級出題!$B$1:$B$520,$A196)</f>
        <v>1</v>
      </c>
      <c r="D196" s="3" t="str">
        <f aca="false">VLOOKUP($A196,四字熟語辞典!$A$2:$D$5753,4,0)</f>
        <v>親または師匠の名前を継いだことを公表すること。</v>
      </c>
    </row>
    <row r="197" customFormat="false" ht="12.75" hidden="false" customHeight="false" outlineLevel="0" collapsed="false">
      <c r="A197" s="19" t="s">
        <v>7835</v>
      </c>
      <c r="B197" s="3" t="str">
        <f aca="false">VLOOKUP($A197,四字熟語辞典!$A$2:$D$5753,2,0)</f>
        <v>しょぎょうむじょう</v>
      </c>
      <c r="C197" s="17" t="n">
        <f aca="false">COUNTIF(準2級出題!$B$1:$B$520,$A197)</f>
        <v>1</v>
      </c>
      <c r="D197" s="3" t="str">
        <f aca="false">VLOOKUP($A197,四字熟語辞典!$A$2:$D$5753,4,0)</f>
        <v>人生ははかないものであるという仏教の根本思想。</v>
      </c>
    </row>
    <row r="198" customFormat="false" ht="12.75" hidden="false" customHeight="false" outlineLevel="0" collapsed="false">
      <c r="A198" s="19" t="s">
        <v>8778</v>
      </c>
      <c r="B198" s="3" t="str">
        <f aca="false">VLOOKUP($A198,四字熟語辞典!$A$2:$D$5753,2,0)</f>
        <v>せいれんけっぱく</v>
      </c>
      <c r="C198" s="17" t="n">
        <f aca="false">COUNTIF(準2級出題!$B$1:$B$520,$A198)</f>
        <v>1</v>
      </c>
      <c r="D198" s="3" t="str">
        <f aca="false">VLOOKUP($A198,四字熟語辞典!$A$2:$D$5753,4,0)</f>
        <v>心や行いが清く、私欲や不正などまったくないさま。</v>
      </c>
    </row>
    <row r="199" customFormat="false" ht="12.75" hidden="false" customHeight="false" outlineLevel="0" collapsed="false">
      <c r="A199" s="19" t="s">
        <v>8884</v>
      </c>
      <c r="B199" s="3" t="str">
        <f aca="false">VLOOKUP($A199,四字熟語辞典!$A$2:$D$5753,2,0)</f>
        <v>せきにんかいひ</v>
      </c>
      <c r="C199" s="17" t="n">
        <f aca="false">COUNTIF(準2級出題!$B$1:$B$520,$A199)</f>
        <v>1</v>
      </c>
      <c r="D199" s="3" t="str">
        <f aca="false">VLOOKUP($A199,四字熟語辞典!$A$2:$D$5753,4,0)</f>
        <v>自らに対する責任を避けようとする言動のこと</v>
      </c>
    </row>
    <row r="200" customFormat="false" ht="12.75" hidden="false" customHeight="false" outlineLevel="0" collapsed="false">
      <c r="A200" s="19" t="s">
        <v>9379</v>
      </c>
      <c r="B200" s="3" t="str">
        <f aca="false">VLOOKUP($A200,四字熟語辞典!$A$2:$D$5753,2,0)</f>
        <v>ぜんとたなん</v>
      </c>
      <c r="C200" s="17" t="n">
        <f aca="false">COUNTIF(準2級出題!$B$1:$B$520,$A200)</f>
        <v>1</v>
      </c>
      <c r="D200" s="3" t="str">
        <f aca="false">VLOOKUP($A200,四字熟語辞典!$A$2:$D$5753,4,0)</f>
        <v>行く先に多くの困難が予想されること。</v>
      </c>
    </row>
    <row r="201" customFormat="false" ht="12.75" hidden="false" customHeight="false" outlineLevel="0" collapsed="false">
      <c r="A201" s="19" t="s">
        <v>10071</v>
      </c>
      <c r="B201" s="3" t="str">
        <f aca="false">VLOOKUP($A201,四字熟語辞典!$A$2:$D$5753,2,0)</f>
        <v>だいたんふてき</v>
      </c>
      <c r="C201" s="17" t="n">
        <f aca="false">COUNTIF(準2級出題!$B$1:$B$520,$A201)</f>
        <v>1</v>
      </c>
      <c r="D201" s="3" t="str">
        <f aca="false">VLOOKUP($A201,四字熟語辞典!$A$2:$D$5753,4,0)</f>
        <v>度胸があって恐れ驚かないこと。</v>
      </c>
    </row>
    <row r="202" customFormat="false" ht="12.75" hidden="false" customHeight="false" outlineLevel="0" collapsed="false">
      <c r="A202" s="19" t="s">
        <v>10089</v>
      </c>
      <c r="B202" s="3" t="str">
        <f aca="false">VLOOKUP($A202,四字熟語辞典!$A$2:$D$5753,2,0)</f>
        <v>だいどうしょうい</v>
      </c>
      <c r="C202" s="17" t="n">
        <f aca="false">COUNTIF(準2級出題!$B$1:$B$520,$A202)</f>
        <v>1</v>
      </c>
      <c r="D202" s="3" t="str">
        <f aca="false">VLOOKUP($A202,四字熟語辞典!$A$2:$D$5753,4,0)</f>
        <v>細かい点に違いはあるが、だいたいは同じであること。</v>
      </c>
    </row>
    <row r="203" customFormat="false" ht="12.75" hidden="false" customHeight="false" outlineLevel="0" collapsed="false">
      <c r="A203" s="19" t="s">
        <v>10347</v>
      </c>
      <c r="B203" s="3" t="str">
        <f aca="false">VLOOKUP($A203,四字熟語辞典!$A$2:$D$5753,2,0)</f>
        <v>たんだいしんしょう</v>
      </c>
      <c r="C203" s="17" t="n">
        <f aca="false">COUNTIF(準2級出題!$B$1:$B$520,$A203)</f>
        <v>1</v>
      </c>
      <c r="D203" s="3" t="str">
        <f aca="false">VLOOKUP($A203,四字熟語辞典!$A$2:$D$5753,4,0)</f>
        <v>大胆でしかも細心の注意を払うこと。</v>
      </c>
    </row>
    <row r="204" customFormat="false" ht="12.75" hidden="false" customHeight="false" outlineLevel="0" collapsed="false">
      <c r="A204" s="19" t="s">
        <v>10992</v>
      </c>
      <c r="B204" s="3" t="str">
        <f aca="false">VLOOKUP($A204,四字熟語辞典!$A$2:$D$5753,2,0)</f>
        <v>つうかいむひ</v>
      </c>
      <c r="C204" s="17" t="n">
        <f aca="false">COUNTIF(準2級出題!$B$1:$B$520,$A204)</f>
        <v>1</v>
      </c>
      <c r="D204" s="3" t="str">
        <f aca="false">VLOOKUP($A204,四字熟語辞典!$A$2:$D$5753,4,0)</f>
        <v>人々を痛快な気持ちにさせる。⇒大快人心</v>
      </c>
    </row>
    <row r="205" customFormat="false" ht="12.75" hidden="false" customHeight="false" outlineLevel="0" collapsed="false">
      <c r="A205" s="19" t="s">
        <v>13684</v>
      </c>
      <c r="B205" s="3" t="str">
        <f aca="false">VLOOKUP($A205,四字熟語辞典!$A$2:$D$5753,2,0)</f>
        <v>ふかこうりょく</v>
      </c>
      <c r="C205" s="17" t="n">
        <f aca="false">COUNTIF(準2級出題!$B$1:$B$520,$A205)</f>
        <v>1</v>
      </c>
      <c r="D205" s="3" t="str">
        <f aca="false">VLOOKUP($A205,四字熟語辞典!$A$2:$D$5753,4,0)</f>
        <v>人の力ではどうすることもできない、大きな外からの力のこと。</v>
      </c>
    </row>
    <row r="206" customFormat="false" ht="12.75" hidden="false" customHeight="false" outlineLevel="0" collapsed="false">
      <c r="A206" s="19" t="s">
        <v>13960</v>
      </c>
      <c r="B206" s="3" t="str">
        <f aca="false">VLOOKUP($A206,四字熟語辞典!$A$2:$D$5753,2,0)</f>
        <v>ふみんふきゅう</v>
      </c>
      <c r="C206" s="17" t="n">
        <f aca="false">COUNTIF(準2級出題!$B$1:$B$520,$A206)</f>
        <v>1</v>
      </c>
      <c r="D206" s="3" t="str">
        <f aca="false">VLOOKUP($A206,四字熟語辞典!$A$2:$D$5753,4,0)</f>
        <v>眠らず休まず事にあたること。</v>
      </c>
    </row>
    <row r="207" customFormat="false" ht="12.75" hidden="false" customHeight="false" outlineLevel="0" collapsed="false">
      <c r="A207" s="19" t="s">
        <v>14018</v>
      </c>
      <c r="B207" s="3" t="str">
        <f aca="false">VLOOKUP($A207,四字熟語辞典!$A$2:$D$5753,2,0)</f>
        <v>ふんこつさいしん</v>
      </c>
      <c r="C207" s="17" t="n">
        <f aca="false">COUNTIF(準2級出題!$B$1:$B$520,$A207)</f>
        <v>1</v>
      </c>
      <c r="D207" s="3" t="str">
        <f aca="false">VLOOKUP($A207,四字熟語辞典!$A$2:$D$5753,4,0)</f>
        <v>全力を尽くして努力すること。また、骨身惜しまず働くこと。</v>
      </c>
    </row>
    <row r="208" customFormat="false" ht="12.75" hidden="false" customHeight="false" outlineLevel="0" collapsed="false">
      <c r="A208" s="19" t="s">
        <v>14077</v>
      </c>
      <c r="B208" s="3" t="str">
        <f aca="false">VLOOKUP($A208,四字熟語辞典!$A$2:$D$5753,2,0)</f>
        <v>ぶんぶりょうどう</v>
      </c>
      <c r="C208" s="17" t="n">
        <f aca="false">COUNTIF(準2級出題!$B$1:$B$520,$A208)</f>
        <v>1</v>
      </c>
      <c r="D208" s="3" t="str">
        <f aca="false">VLOOKUP($A208,四字熟語辞典!$A$2:$D$5753,4,0)</f>
        <v>学問と武芸。また、その両方にすぐれていること。</v>
      </c>
    </row>
    <row r="209" customFormat="false" ht="12.75" hidden="false" customHeight="false" outlineLevel="0" collapsed="false">
      <c r="A209" s="19" t="s">
        <v>14979</v>
      </c>
      <c r="B209" s="3" t="str">
        <f aca="false">VLOOKUP($A209,四字熟語辞典!$A$2:$D$5753,2,0)</f>
        <v>めいきょうしすい</v>
      </c>
      <c r="C209" s="17" t="n">
        <f aca="false">COUNTIF(準2級出題!$B$1:$B$520,$A209)</f>
        <v>1</v>
      </c>
      <c r="D209" s="3" t="str">
        <f aca="false">VLOOKUP($A209,四字熟語辞典!$A$2:$D$5753,4,0)</f>
        <v>邪念がなくすっきりと澄みきった心境。</v>
      </c>
    </row>
    <row r="210" customFormat="false" ht="12.75" hidden="false" customHeight="false" outlineLevel="0" collapsed="false">
      <c r="A210" s="19" t="s">
        <v>15784</v>
      </c>
      <c r="B210" s="3" t="str">
        <f aca="false">VLOOKUP($A210,四字熟語辞典!$A$2:$D$5753,2,0)</f>
        <v>りゅうりゅうしんく</v>
      </c>
      <c r="C210" s="17" t="n">
        <f aca="false">COUNTIF(準2級出題!$B$1:$B$520,$A210)</f>
        <v>1</v>
      </c>
      <c r="D210" s="3" t="str">
        <f aca="false">VLOOKUP($A210,四字熟語辞典!$A$2:$D$5753,4,0)</f>
        <v>こつこつと努力や苦労を重ねること。</v>
      </c>
    </row>
    <row r="211" customFormat="false" ht="12.75" hidden="false" customHeight="false" outlineLevel="0" collapsed="false">
      <c r="A211" s="19" t="s">
        <v>16193</v>
      </c>
      <c r="B211" s="3" t="str">
        <f aca="false">VLOOKUP($A211,四字熟語辞典!$A$2:$D$5753,2,0)</f>
        <v>わけいせいじゃく</v>
      </c>
      <c r="C211" s="17" t="n">
        <f aca="false">COUNTIF(準2級出題!$B$1:$B$520,$A211)</f>
        <v>1</v>
      </c>
      <c r="D211" s="3" t="str">
        <f aca="false">VLOOKUP($A211,四字熟語辞典!$A$2:$D$5753,4,0)</f>
        <v>主人と客が心を和らげて敬い、茶室など身のまわりを清らかで静かに保つこと。</v>
      </c>
    </row>
  </sheetData>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2.234375" defaultRowHeight="12.75" zeroHeight="false" outlineLevelRow="0" outlineLevelCol="0"/>
  <cols>
    <col collapsed="false" customWidth="true" hidden="false" outlineLevel="0" max="1" min="1" style="0" width="4.65"/>
  </cols>
  <sheetData>
    <row r="1" customFormat="false" ht="12.75" hidden="false" customHeight="false" outlineLevel="0" collapsed="false">
      <c r="A1" s="0" t="s">
        <v>16489</v>
      </c>
      <c r="B1" s="12" t="s">
        <v>7652</v>
      </c>
    </row>
    <row r="2" customFormat="false" ht="12.75" hidden="false" customHeight="false" outlineLevel="0" collapsed="false">
      <c r="B2" s="12" t="s">
        <v>6866</v>
      </c>
    </row>
    <row r="3" customFormat="false" ht="12.75" hidden="false" customHeight="false" outlineLevel="0" collapsed="false">
      <c r="B3" s="12" t="s">
        <v>14018</v>
      </c>
    </row>
    <row r="4" customFormat="false" ht="12.75" hidden="false" customHeight="false" outlineLevel="0" collapsed="false">
      <c r="B4" s="12" t="s">
        <v>12262</v>
      </c>
    </row>
    <row r="5" customFormat="false" ht="12.75" hidden="false" customHeight="false" outlineLevel="0" collapsed="false">
      <c r="B5" s="12" t="s">
        <v>11183</v>
      </c>
    </row>
    <row r="6" customFormat="false" ht="12.75" hidden="false" customHeight="false" outlineLevel="0" collapsed="false">
      <c r="B6" s="12" t="s">
        <v>9904</v>
      </c>
    </row>
    <row r="7" customFormat="false" ht="12.75" hidden="false" customHeight="false" outlineLevel="0" collapsed="false">
      <c r="B7" s="12" t="s">
        <v>3801</v>
      </c>
    </row>
    <row r="8" customFormat="false" ht="12.75" hidden="false" customHeight="false" outlineLevel="0" collapsed="false">
      <c r="B8" s="12" t="s">
        <v>15937</v>
      </c>
    </row>
    <row r="9" customFormat="false" ht="12.75" hidden="false" customHeight="false" outlineLevel="0" collapsed="false">
      <c r="B9" s="12" t="s">
        <v>12141</v>
      </c>
    </row>
    <row r="10" customFormat="false" ht="12.75" hidden="false" customHeight="false" outlineLevel="0" collapsed="false">
      <c r="B10" s="12" t="s">
        <v>14449</v>
      </c>
    </row>
    <row r="11" customFormat="false" ht="12.75" hidden="false" customHeight="false" outlineLevel="0" collapsed="false">
      <c r="B11" s="12" t="s">
        <v>13338</v>
      </c>
    </row>
    <row r="12" customFormat="false" ht="12.75" hidden="false" customHeight="false" outlineLevel="0" collapsed="false">
      <c r="B12" s="12" t="s">
        <v>2255</v>
      </c>
    </row>
    <row r="13" customFormat="false" ht="12.75" hidden="false" customHeight="false" outlineLevel="0" collapsed="false">
      <c r="B13" s="12" t="s">
        <v>10249</v>
      </c>
    </row>
    <row r="14" customFormat="false" ht="12.75" hidden="false" customHeight="false" outlineLevel="0" collapsed="false">
      <c r="B14" s="12" t="s">
        <v>10619</v>
      </c>
    </row>
    <row r="15" customFormat="false" ht="12.75" hidden="false" customHeight="false" outlineLevel="0" collapsed="false">
      <c r="B15" s="12" t="s">
        <v>3781</v>
      </c>
    </row>
    <row r="16" customFormat="false" ht="12.75" hidden="false" customHeight="false" outlineLevel="0" collapsed="false">
      <c r="B16" s="12" t="s">
        <v>5552</v>
      </c>
    </row>
    <row r="17" customFormat="false" ht="12.75" hidden="false" customHeight="false" outlineLevel="0" collapsed="false">
      <c r="B17" s="12" t="s">
        <v>3147</v>
      </c>
    </row>
    <row r="18" customFormat="false" ht="12.75" hidden="false" customHeight="false" outlineLevel="0" collapsed="false">
      <c r="B18" s="12" t="s">
        <v>9201</v>
      </c>
    </row>
    <row r="19" customFormat="false" ht="12.75" hidden="false" customHeight="false" outlineLevel="0" collapsed="false">
      <c r="B19" s="12" t="s">
        <v>7182</v>
      </c>
    </row>
    <row r="20" customFormat="false" ht="12.75" hidden="false" customHeight="false" outlineLevel="0" collapsed="false">
      <c r="B20" s="12" t="s">
        <v>13952</v>
      </c>
    </row>
    <row r="21" customFormat="false" ht="12.75" hidden="false" customHeight="false" outlineLevel="0" collapsed="false">
      <c r="B21" s="12" t="s">
        <v>1662</v>
      </c>
    </row>
    <row r="22" customFormat="false" ht="12.75" hidden="false" customHeight="false" outlineLevel="0" collapsed="false">
      <c r="B22" s="12" t="s">
        <v>9913</v>
      </c>
    </row>
    <row r="23" customFormat="false" ht="12.75" hidden="false" customHeight="false" outlineLevel="0" collapsed="false">
      <c r="B23" s="12" t="s">
        <v>322</v>
      </c>
    </row>
    <row r="24" customFormat="false" ht="12.75" hidden="false" customHeight="false" outlineLevel="0" collapsed="false">
      <c r="B24" s="12" t="s">
        <v>1579</v>
      </c>
    </row>
    <row r="25" customFormat="false" ht="12.75" hidden="false" customHeight="false" outlineLevel="0" collapsed="false">
      <c r="B25" s="12" t="s">
        <v>7935</v>
      </c>
    </row>
    <row r="26" customFormat="false" ht="12.75" hidden="false" customHeight="false" outlineLevel="0" collapsed="false">
      <c r="B26" s="12" t="s">
        <v>4921</v>
      </c>
    </row>
    <row r="27" customFormat="false" ht="12.75" hidden="false" customHeight="false" outlineLevel="0" collapsed="false">
      <c r="B27" s="12" t="s">
        <v>14105</v>
      </c>
    </row>
    <row r="28" customFormat="false" ht="12.75" hidden="false" customHeight="false" outlineLevel="0" collapsed="false">
      <c r="B28" s="12" t="s">
        <v>16214</v>
      </c>
    </row>
    <row r="29" customFormat="false" ht="12.75" hidden="false" customHeight="false" outlineLevel="0" collapsed="false">
      <c r="B29" s="12" t="s">
        <v>8404</v>
      </c>
    </row>
    <row r="30" customFormat="false" ht="12.75" hidden="false" customHeight="false" outlineLevel="0" collapsed="false">
      <c r="B30" s="12" t="s">
        <v>7271</v>
      </c>
    </row>
    <row r="31" customFormat="false" ht="12.75" hidden="false" customHeight="false" outlineLevel="0" collapsed="false">
      <c r="B31" s="12" t="s">
        <v>8595</v>
      </c>
    </row>
    <row r="32" customFormat="false" ht="12.75" hidden="false" customHeight="false" outlineLevel="0" collapsed="false">
      <c r="B32" s="12" t="s">
        <v>15991</v>
      </c>
    </row>
    <row r="33" customFormat="false" ht="12.75" hidden="false" customHeight="false" outlineLevel="0" collapsed="false">
      <c r="B33" s="12" t="s">
        <v>5205</v>
      </c>
    </row>
    <row r="34" customFormat="false" ht="12.75" hidden="false" customHeight="false" outlineLevel="0" collapsed="false">
      <c r="B34" s="12" t="s">
        <v>6922</v>
      </c>
    </row>
    <row r="35" customFormat="false" ht="12.75" hidden="false" customHeight="false" outlineLevel="0" collapsed="false">
      <c r="B35" s="12" t="s">
        <v>7144</v>
      </c>
    </row>
    <row r="36" customFormat="false" ht="12.75" hidden="false" customHeight="false" outlineLevel="0" collapsed="false">
      <c r="B36" s="12" t="s">
        <v>9013</v>
      </c>
    </row>
    <row r="37" customFormat="false" ht="12.75" hidden="false" customHeight="false" outlineLevel="0" collapsed="false">
      <c r="B37" s="12" t="s">
        <v>11756</v>
      </c>
    </row>
    <row r="38" customFormat="false" ht="12.75" hidden="false" customHeight="false" outlineLevel="0" collapsed="false">
      <c r="B38" s="12" t="s">
        <v>4760</v>
      </c>
    </row>
    <row r="39" customFormat="false" ht="12.75" hidden="false" customHeight="false" outlineLevel="0" collapsed="false">
      <c r="B39" s="12" t="s">
        <v>7303</v>
      </c>
    </row>
    <row r="40" customFormat="false" ht="12.75" hidden="false" customHeight="false" outlineLevel="0" collapsed="false">
      <c r="B40" s="12" t="s">
        <v>9451</v>
      </c>
    </row>
    <row r="41" customFormat="false" ht="12.75" hidden="false" customHeight="false" outlineLevel="0" collapsed="false">
      <c r="B41" s="12" t="s">
        <v>5397</v>
      </c>
    </row>
    <row r="42" customFormat="false" ht="12.75" hidden="false" customHeight="false" outlineLevel="0" collapsed="false">
      <c r="B42" s="12" t="s">
        <v>9335</v>
      </c>
    </row>
    <row r="43" customFormat="false" ht="12.75" hidden="false" customHeight="false" outlineLevel="0" collapsed="false">
      <c r="B43" s="12" t="s">
        <v>7849</v>
      </c>
    </row>
    <row r="44" customFormat="false" ht="12.75" hidden="false" customHeight="false" outlineLevel="0" collapsed="false">
      <c r="B44" s="12" t="s">
        <v>3166</v>
      </c>
    </row>
    <row r="45" customFormat="false" ht="12.75" hidden="false" customHeight="false" outlineLevel="0" collapsed="false">
      <c r="B45" s="12" t="s">
        <v>8079</v>
      </c>
    </row>
    <row r="46" customFormat="false" ht="12.75" hidden="false" customHeight="false" outlineLevel="0" collapsed="false">
      <c r="B46" s="12" t="s">
        <v>4376</v>
      </c>
    </row>
    <row r="47" customFormat="false" ht="12.75" hidden="false" customHeight="false" outlineLevel="0" collapsed="false">
      <c r="B47" s="12" t="s">
        <v>3320</v>
      </c>
    </row>
    <row r="48" customFormat="false" ht="12.75" hidden="false" customHeight="false" outlineLevel="0" collapsed="false">
      <c r="B48" s="12" t="s">
        <v>13715</v>
      </c>
    </row>
    <row r="49" customFormat="false" ht="12.75" hidden="false" customHeight="false" outlineLevel="0" collapsed="false">
      <c r="B49" s="12" t="s">
        <v>7447</v>
      </c>
    </row>
    <row r="50" customFormat="false" ht="12.75" hidden="false" customHeight="false" outlineLevel="0" collapsed="false">
      <c r="B50" s="12" t="s">
        <v>12667</v>
      </c>
    </row>
    <row r="51" customFormat="false" ht="12.75" hidden="false" customHeight="false" outlineLevel="0" collapsed="false">
      <c r="B51" s="12" t="s">
        <v>14051</v>
      </c>
    </row>
    <row r="52" customFormat="false" ht="12.75" hidden="false" customHeight="false" outlineLevel="0" collapsed="false">
      <c r="B52" s="12" t="s">
        <v>4296</v>
      </c>
    </row>
    <row r="53" customFormat="false" ht="12.75" hidden="false" customHeight="false" outlineLevel="0" collapsed="false">
      <c r="B53" s="12" t="s">
        <v>9963</v>
      </c>
    </row>
    <row r="54" customFormat="false" ht="12.75" hidden="false" customHeight="false" outlineLevel="0" collapsed="false">
      <c r="B54" s="12" t="s">
        <v>10722</v>
      </c>
    </row>
    <row r="55" customFormat="false" ht="12.75" hidden="false" customHeight="false" outlineLevel="0" collapsed="false">
      <c r="B55" s="12" t="s">
        <v>8310</v>
      </c>
    </row>
    <row r="56" customFormat="false" ht="12.75" hidden="false" customHeight="false" outlineLevel="0" collapsed="false">
      <c r="B56" s="12" t="s">
        <v>707</v>
      </c>
    </row>
    <row r="57" customFormat="false" ht="12.75" hidden="false" customHeight="false" outlineLevel="0" collapsed="false">
      <c r="B57" s="12" t="s">
        <v>5418</v>
      </c>
    </row>
    <row r="58" customFormat="false" ht="12.75" hidden="false" customHeight="false" outlineLevel="0" collapsed="false">
      <c r="B58" s="12" t="s">
        <v>4003</v>
      </c>
    </row>
    <row r="59" customFormat="false" ht="12.75" hidden="false" customHeight="false" outlineLevel="0" collapsed="false">
      <c r="B59" s="12" t="s">
        <v>4302</v>
      </c>
    </row>
    <row r="60" customFormat="false" ht="12.75" hidden="false" customHeight="false" outlineLevel="0" collapsed="false">
      <c r="B60" s="12" t="s">
        <v>13489</v>
      </c>
    </row>
    <row r="61" customFormat="false" ht="12.75" hidden="false" customHeight="false" outlineLevel="0" collapsed="false">
      <c r="B61" s="12" t="s">
        <v>4550</v>
      </c>
    </row>
    <row r="62" customFormat="false" ht="12.75" hidden="false" customHeight="false" outlineLevel="0" collapsed="false">
      <c r="B62" s="12" t="s">
        <v>1726</v>
      </c>
    </row>
    <row r="63" customFormat="false" ht="12.75" hidden="false" customHeight="false" outlineLevel="0" collapsed="false">
      <c r="B63" s="12" t="s">
        <v>2665</v>
      </c>
    </row>
    <row r="64" customFormat="false" ht="12.75" hidden="false" customHeight="false" outlineLevel="0" collapsed="false">
      <c r="B64" s="12" t="s">
        <v>3380</v>
      </c>
    </row>
    <row r="65" customFormat="false" ht="12.75" hidden="false" customHeight="false" outlineLevel="0" collapsed="false">
      <c r="B65" s="12" t="s">
        <v>10005</v>
      </c>
    </row>
    <row r="66" customFormat="false" ht="12.75" hidden="false" customHeight="false" outlineLevel="0" collapsed="false">
      <c r="B66" s="12" t="s">
        <v>8778</v>
      </c>
    </row>
    <row r="67" customFormat="false" ht="12.75" hidden="false" customHeight="false" outlineLevel="0" collapsed="false">
      <c r="B67" s="12" t="s">
        <v>12106</v>
      </c>
    </row>
    <row r="68" customFormat="false" ht="12.75" hidden="false" customHeight="false" outlineLevel="0" collapsed="false">
      <c r="B68" s="12" t="s">
        <v>2928</v>
      </c>
    </row>
    <row r="69" customFormat="false" ht="12.75" hidden="false" customHeight="false" outlineLevel="0" collapsed="false">
      <c r="B69" s="12" t="s">
        <v>13069</v>
      </c>
    </row>
    <row r="70" customFormat="false" ht="12.75" hidden="false" customHeight="false" outlineLevel="0" collapsed="false">
      <c r="B70" s="12" t="s">
        <v>10833</v>
      </c>
    </row>
    <row r="71" customFormat="false" ht="12.75" hidden="false" customHeight="false" outlineLevel="0" collapsed="false">
      <c r="B71" s="12" t="s">
        <v>14346</v>
      </c>
    </row>
    <row r="72" customFormat="false" ht="12.75" hidden="false" customHeight="false" outlineLevel="0" collapsed="false">
      <c r="B72" s="12" t="s">
        <v>12567</v>
      </c>
    </row>
    <row r="73" customFormat="false" ht="12.75" hidden="false" customHeight="false" outlineLevel="0" collapsed="false">
      <c r="B73" s="12" t="s">
        <v>5990</v>
      </c>
    </row>
    <row r="74" customFormat="false" ht="12.75" hidden="false" customHeight="false" outlineLevel="0" collapsed="false">
      <c r="B74" s="12" t="s">
        <v>15347</v>
      </c>
    </row>
    <row r="75" customFormat="false" ht="12.75" hidden="false" customHeight="false" outlineLevel="0" collapsed="false">
      <c r="B75" s="12" t="s">
        <v>1853</v>
      </c>
    </row>
    <row r="76" customFormat="false" ht="12.75" hidden="false" customHeight="false" outlineLevel="0" collapsed="false">
      <c r="B76" s="12" t="s">
        <v>4366</v>
      </c>
    </row>
    <row r="77" customFormat="false" ht="12.75" hidden="false" customHeight="false" outlineLevel="0" collapsed="false">
      <c r="B77" s="12" t="s">
        <v>776</v>
      </c>
    </row>
    <row r="78" customFormat="false" ht="12.75" hidden="false" customHeight="false" outlineLevel="0" collapsed="false">
      <c r="B78" s="12" t="s">
        <v>4105</v>
      </c>
    </row>
    <row r="79" customFormat="false" ht="12.75" hidden="false" customHeight="false" outlineLevel="0" collapsed="false">
      <c r="B79" s="12" t="s">
        <v>14800</v>
      </c>
    </row>
    <row r="80" customFormat="false" ht="12.75" hidden="false" customHeight="false" outlineLevel="0" collapsed="false">
      <c r="B80" s="12" t="s">
        <v>1352</v>
      </c>
    </row>
    <row r="81" customFormat="false" ht="12.75" hidden="false" customHeight="false" outlineLevel="0" collapsed="false">
      <c r="B81" s="12" t="s">
        <v>2094</v>
      </c>
    </row>
    <row r="82" customFormat="false" ht="12.75" hidden="false" customHeight="false" outlineLevel="0" collapsed="false">
      <c r="B82" s="12" t="s">
        <v>12109</v>
      </c>
    </row>
    <row r="83" customFormat="false" ht="12.75" hidden="false" customHeight="false" outlineLevel="0" collapsed="false">
      <c r="B83" s="12" t="s">
        <v>4941</v>
      </c>
    </row>
    <row r="84" customFormat="false" ht="12.75" hidden="false" customHeight="false" outlineLevel="0" collapsed="false">
      <c r="B84" s="12" t="s">
        <v>2806</v>
      </c>
    </row>
    <row r="85" customFormat="false" ht="12.75" hidden="false" customHeight="false" outlineLevel="0" collapsed="false">
      <c r="B85" s="12" t="s">
        <v>15125</v>
      </c>
    </row>
    <row r="86" customFormat="false" ht="12.75" hidden="false" customHeight="false" outlineLevel="0" collapsed="false">
      <c r="B86" s="12" t="s">
        <v>13483</v>
      </c>
    </row>
    <row r="87" customFormat="false" ht="12.75" hidden="false" customHeight="false" outlineLevel="0" collapsed="false">
      <c r="B87" s="12" t="s">
        <v>1590</v>
      </c>
    </row>
    <row r="88" customFormat="false" ht="12.75" hidden="false" customHeight="false" outlineLevel="0" collapsed="false">
      <c r="B88" s="12" t="s">
        <v>9042</v>
      </c>
    </row>
    <row r="89" customFormat="false" ht="12.75" hidden="false" customHeight="false" outlineLevel="0" collapsed="false">
      <c r="B89" s="12" t="s">
        <v>10153</v>
      </c>
    </row>
    <row r="90" customFormat="false" ht="12.75" hidden="false" customHeight="false" outlineLevel="0" collapsed="false">
      <c r="B90" s="12" t="s">
        <v>2892</v>
      </c>
    </row>
    <row r="91" customFormat="false" ht="12.75" hidden="false" customHeight="false" outlineLevel="0" collapsed="false">
      <c r="B91" s="12" t="s">
        <v>7481</v>
      </c>
    </row>
    <row r="92" customFormat="false" ht="12.75" hidden="false" customHeight="false" outlineLevel="0" collapsed="false">
      <c r="B92" s="12" t="s">
        <v>13338</v>
      </c>
    </row>
    <row r="93" customFormat="false" ht="12.75" hidden="false" customHeight="false" outlineLevel="0" collapsed="false">
      <c r="B93" s="12" t="s">
        <v>3158</v>
      </c>
    </row>
    <row r="94" customFormat="false" ht="12.75" hidden="false" customHeight="false" outlineLevel="0" collapsed="false">
      <c r="B94" s="12" t="s">
        <v>8123</v>
      </c>
    </row>
    <row r="95" customFormat="false" ht="12.75" hidden="false" customHeight="false" outlineLevel="0" collapsed="false">
      <c r="B95" s="12" t="s">
        <v>10875</v>
      </c>
    </row>
    <row r="96" customFormat="false" ht="12.75" hidden="false" customHeight="false" outlineLevel="0" collapsed="false">
      <c r="B96" s="12" t="s">
        <v>2728</v>
      </c>
    </row>
    <row r="97" customFormat="false" ht="12.75" hidden="false" customHeight="false" outlineLevel="0" collapsed="false">
      <c r="B97" s="12" t="s">
        <v>12165</v>
      </c>
    </row>
    <row r="98" customFormat="false" ht="12.75" hidden="false" customHeight="false" outlineLevel="0" collapsed="false">
      <c r="B98" s="12" t="s">
        <v>1369</v>
      </c>
    </row>
    <row r="99" customFormat="false" ht="12.75" hidden="false" customHeight="false" outlineLevel="0" collapsed="false">
      <c r="B99" s="12" t="s">
        <v>16214</v>
      </c>
    </row>
    <row r="100" customFormat="false" ht="12.75" hidden="false" customHeight="false" outlineLevel="0" collapsed="false">
      <c r="B100" s="12" t="s">
        <v>4040</v>
      </c>
    </row>
    <row r="101" customFormat="false" ht="12.75" hidden="false" customHeight="false" outlineLevel="0" collapsed="false">
      <c r="B101" s="12" t="s">
        <v>8251</v>
      </c>
    </row>
    <row r="102" customFormat="false" ht="12.75" hidden="false" customHeight="false" outlineLevel="0" collapsed="false">
      <c r="B102" s="12" t="s">
        <v>663</v>
      </c>
    </row>
    <row r="103" customFormat="false" ht="12.75" hidden="false" customHeight="false" outlineLevel="0" collapsed="false">
      <c r="B103" s="12" t="s">
        <v>7652</v>
      </c>
    </row>
    <row r="104" customFormat="false" ht="12.75" hidden="false" customHeight="false" outlineLevel="0" collapsed="false">
      <c r="B104" s="12" t="s">
        <v>15466</v>
      </c>
    </row>
    <row r="105" customFormat="false" ht="12.75" hidden="false" customHeight="false" outlineLevel="0" collapsed="false">
      <c r="B105" s="12" t="s">
        <v>15991</v>
      </c>
    </row>
    <row r="106" customFormat="false" ht="12.75" hidden="false" customHeight="false" outlineLevel="0" collapsed="false">
      <c r="B106" s="12" t="s">
        <v>11208</v>
      </c>
    </row>
    <row r="107" customFormat="false" ht="12.75" hidden="false" customHeight="false" outlineLevel="0" collapsed="false">
      <c r="B107" s="12" t="s">
        <v>3711</v>
      </c>
    </row>
    <row r="108" customFormat="false" ht="12.75" hidden="false" customHeight="false" outlineLevel="0" collapsed="false">
      <c r="B108" s="12" t="s">
        <v>15106</v>
      </c>
    </row>
    <row r="109" customFormat="false" ht="12.75" hidden="false" customHeight="false" outlineLevel="0" collapsed="false">
      <c r="B109" s="12" t="s">
        <v>14768</v>
      </c>
    </row>
    <row r="110" customFormat="false" ht="12.75" hidden="false" customHeight="false" outlineLevel="0" collapsed="false">
      <c r="B110" s="12" t="s">
        <v>10062</v>
      </c>
    </row>
    <row r="111" customFormat="false" ht="12.75" hidden="false" customHeight="false" outlineLevel="0" collapsed="false">
      <c r="B111" s="12" t="s">
        <v>4158</v>
      </c>
    </row>
    <row r="112" customFormat="false" ht="12.75" hidden="false" customHeight="false" outlineLevel="0" collapsed="false">
      <c r="B112" s="12" t="s">
        <v>12262</v>
      </c>
    </row>
    <row r="113" customFormat="false" ht="12.75" hidden="false" customHeight="false" outlineLevel="0" collapsed="false">
      <c r="B113" s="12" t="s">
        <v>13997</v>
      </c>
    </row>
    <row r="114" customFormat="false" ht="12.75" hidden="false" customHeight="false" outlineLevel="0" collapsed="false">
      <c r="B114" s="12" t="s">
        <v>8770</v>
      </c>
    </row>
    <row r="115" customFormat="false" ht="12.75" hidden="false" customHeight="false" outlineLevel="0" collapsed="false">
      <c r="B115" s="12" t="s">
        <v>6916</v>
      </c>
    </row>
    <row r="116" customFormat="false" ht="12.75" hidden="false" customHeight="false" outlineLevel="0" collapsed="false">
      <c r="B116" s="12" t="s">
        <v>7353</v>
      </c>
    </row>
    <row r="117" customFormat="false" ht="12.75" hidden="false" customHeight="false" outlineLevel="0" collapsed="false">
      <c r="B117" s="12" t="s">
        <v>5629</v>
      </c>
    </row>
    <row r="118" customFormat="false" ht="12.75" hidden="false" customHeight="false" outlineLevel="0" collapsed="false">
      <c r="B118" s="12" t="s">
        <v>2745</v>
      </c>
    </row>
    <row r="119" customFormat="false" ht="12.75" hidden="false" customHeight="false" outlineLevel="0" collapsed="false">
      <c r="B119" s="12" t="s">
        <v>10347</v>
      </c>
    </row>
    <row r="120" customFormat="false" ht="12.75" hidden="false" customHeight="false" outlineLevel="0" collapsed="false">
      <c r="B120" s="12" t="s">
        <v>2255</v>
      </c>
    </row>
    <row r="121" customFormat="false" ht="12.75" hidden="false" customHeight="false" outlineLevel="0" collapsed="false">
      <c r="B121" s="12" t="s">
        <v>15900</v>
      </c>
    </row>
    <row r="122" customFormat="false" ht="12.75" hidden="false" customHeight="false" outlineLevel="0" collapsed="false">
      <c r="B122" s="12" t="s">
        <v>613</v>
      </c>
    </row>
    <row r="123" customFormat="false" ht="12.75" hidden="false" customHeight="false" outlineLevel="0" collapsed="false">
      <c r="B123" s="12" t="s">
        <v>6686</v>
      </c>
    </row>
    <row r="124" customFormat="false" ht="12.75" hidden="false" customHeight="false" outlineLevel="0" collapsed="false">
      <c r="B124" s="12" t="s">
        <v>11685</v>
      </c>
    </row>
    <row r="125" customFormat="false" ht="12.75" hidden="false" customHeight="false" outlineLevel="0" collapsed="false">
      <c r="B125" s="12" t="s">
        <v>6380</v>
      </c>
    </row>
    <row r="126" customFormat="false" ht="12.75" hidden="false" customHeight="false" outlineLevel="0" collapsed="false">
      <c r="B126" s="12" t="s">
        <v>15730</v>
      </c>
    </row>
    <row r="127" customFormat="false" ht="12.75" hidden="false" customHeight="false" outlineLevel="0" collapsed="false">
      <c r="B127" s="12" t="s">
        <v>7761</v>
      </c>
    </row>
    <row r="128" customFormat="false" ht="12.75" hidden="false" customHeight="false" outlineLevel="0" collapsed="false">
      <c r="B128" s="12" t="s">
        <v>248</v>
      </c>
    </row>
    <row r="129" customFormat="false" ht="12.75" hidden="false" customHeight="false" outlineLevel="0" collapsed="false">
      <c r="B129" s="12" t="s">
        <v>12003</v>
      </c>
    </row>
    <row r="130" customFormat="false" ht="12.75" hidden="false" customHeight="false" outlineLevel="0" collapsed="false">
      <c r="B130" s="12" t="s">
        <v>14449</v>
      </c>
    </row>
    <row r="131" customFormat="false" ht="12.75" hidden="false" customHeight="false" outlineLevel="0" collapsed="false">
      <c r="A131" s="0" t="s">
        <v>16513</v>
      </c>
      <c r="B131" s="12" t="s">
        <v>6835</v>
      </c>
    </row>
    <row r="132" customFormat="false" ht="12.75" hidden="false" customHeight="false" outlineLevel="0" collapsed="false">
      <c r="B132" s="12" t="s">
        <v>8079</v>
      </c>
    </row>
    <row r="133" customFormat="false" ht="12.75" hidden="false" customHeight="false" outlineLevel="0" collapsed="false">
      <c r="B133" s="12" t="s">
        <v>417</v>
      </c>
    </row>
    <row r="134" customFormat="false" ht="12.75" hidden="false" customHeight="false" outlineLevel="0" collapsed="false">
      <c r="B134" s="12" t="s">
        <v>3781</v>
      </c>
    </row>
    <row r="135" customFormat="false" ht="12.75" hidden="false" customHeight="false" outlineLevel="0" collapsed="false">
      <c r="B135" s="12" t="s">
        <v>9841</v>
      </c>
    </row>
    <row r="136" customFormat="false" ht="12.75" hidden="false" customHeight="false" outlineLevel="0" collapsed="false">
      <c r="B136" s="12" t="s">
        <v>4760</v>
      </c>
    </row>
    <row r="137" customFormat="false" ht="12.75" hidden="false" customHeight="false" outlineLevel="0" collapsed="false">
      <c r="B137" s="12" t="s">
        <v>13949</v>
      </c>
    </row>
    <row r="138" customFormat="false" ht="12.75" hidden="false" customHeight="false" outlineLevel="0" collapsed="false">
      <c r="B138" s="12" t="s">
        <v>3147</v>
      </c>
    </row>
    <row r="139" customFormat="false" ht="12.75" hidden="false" customHeight="false" outlineLevel="0" collapsed="false">
      <c r="B139" s="12" t="s">
        <v>13483</v>
      </c>
    </row>
    <row r="140" customFormat="false" ht="12.75" hidden="false" customHeight="false" outlineLevel="0" collapsed="false">
      <c r="B140" s="12" t="s">
        <v>3213</v>
      </c>
    </row>
    <row r="141" customFormat="false" ht="12.75" hidden="false" customHeight="false" outlineLevel="0" collapsed="false">
      <c r="B141" s="12" t="s">
        <v>951</v>
      </c>
    </row>
    <row r="142" customFormat="false" ht="12.75" hidden="false" customHeight="false" outlineLevel="0" collapsed="false">
      <c r="B142" s="12" t="s">
        <v>7585</v>
      </c>
    </row>
    <row r="143" customFormat="false" ht="12.75" hidden="false" customHeight="false" outlineLevel="0" collapsed="false">
      <c r="B143" s="12" t="s">
        <v>10619</v>
      </c>
    </row>
    <row r="144" customFormat="false" ht="12.75" hidden="false" customHeight="false" outlineLevel="0" collapsed="false">
      <c r="B144" s="12" t="s">
        <v>1942</v>
      </c>
    </row>
    <row r="145" customFormat="false" ht="12.75" hidden="false" customHeight="false" outlineLevel="0" collapsed="false">
      <c r="B145" s="12" t="s">
        <v>1662</v>
      </c>
    </row>
    <row r="146" customFormat="false" ht="12.75" hidden="false" customHeight="false" outlineLevel="0" collapsed="false">
      <c r="B146" s="12" t="s">
        <v>296</v>
      </c>
    </row>
    <row r="147" customFormat="false" ht="12.75" hidden="false" customHeight="false" outlineLevel="0" collapsed="false">
      <c r="B147" s="12" t="s">
        <v>13489</v>
      </c>
    </row>
    <row r="148" customFormat="false" ht="12.75" hidden="false" customHeight="false" outlineLevel="0" collapsed="false">
      <c r="B148" s="12" t="s">
        <v>10020</v>
      </c>
    </row>
    <row r="149" customFormat="false" ht="12.75" hidden="false" customHeight="false" outlineLevel="0" collapsed="false">
      <c r="B149" s="12" t="s">
        <v>14408</v>
      </c>
    </row>
    <row r="150" customFormat="false" ht="12.75" hidden="false" customHeight="false" outlineLevel="0" collapsed="false">
      <c r="B150" s="12" t="s">
        <v>9042</v>
      </c>
    </row>
    <row r="151" customFormat="false" ht="12.75" hidden="false" customHeight="false" outlineLevel="0" collapsed="false">
      <c r="B151" s="12" t="s">
        <v>6866</v>
      </c>
    </row>
    <row r="152" customFormat="false" ht="12.75" hidden="false" customHeight="false" outlineLevel="0" collapsed="false">
      <c r="B152" s="12" t="s">
        <v>6453</v>
      </c>
    </row>
    <row r="153" customFormat="false" ht="12.75" hidden="false" customHeight="false" outlineLevel="0" collapsed="false">
      <c r="B153" s="12" t="s">
        <v>7664</v>
      </c>
    </row>
    <row r="154" customFormat="false" ht="12.75" hidden="false" customHeight="false" outlineLevel="0" collapsed="false">
      <c r="B154" s="12" t="s">
        <v>12567</v>
      </c>
    </row>
    <row r="155" customFormat="false" ht="12.75" hidden="false" customHeight="false" outlineLevel="0" collapsed="false">
      <c r="B155" s="12" t="s">
        <v>5205</v>
      </c>
    </row>
    <row r="156" customFormat="false" ht="12.75" hidden="false" customHeight="false" outlineLevel="0" collapsed="false">
      <c r="B156" s="12" t="s">
        <v>7447</v>
      </c>
    </row>
    <row r="157" customFormat="false" ht="12.75" hidden="false" customHeight="false" outlineLevel="0" collapsed="false">
      <c r="B157" s="12" t="s">
        <v>13952</v>
      </c>
    </row>
    <row r="158" customFormat="false" ht="12.75" hidden="false" customHeight="false" outlineLevel="0" collapsed="false">
      <c r="B158" s="12" t="s">
        <v>16205</v>
      </c>
    </row>
    <row r="159" customFormat="false" ht="12.75" hidden="false" customHeight="false" outlineLevel="0" collapsed="false">
      <c r="B159" s="12" t="s">
        <v>8586</v>
      </c>
    </row>
    <row r="160" customFormat="false" ht="12.75" hidden="false" customHeight="false" outlineLevel="0" collapsed="false">
      <c r="B160" s="12" t="s">
        <v>2659</v>
      </c>
    </row>
    <row r="161" customFormat="false" ht="12.75" hidden="false" customHeight="false" outlineLevel="0" collapsed="false">
      <c r="B161" s="12" t="s">
        <v>9335</v>
      </c>
    </row>
    <row r="162" customFormat="false" ht="12.75" hidden="false" customHeight="false" outlineLevel="0" collapsed="false">
      <c r="B162" s="12" t="s">
        <v>2351</v>
      </c>
    </row>
    <row r="163" customFormat="false" ht="12.75" hidden="false" customHeight="false" outlineLevel="0" collapsed="false">
      <c r="B163" s="12" t="s">
        <v>4941</v>
      </c>
    </row>
    <row r="164" customFormat="false" ht="12.75" hidden="false" customHeight="false" outlineLevel="0" collapsed="false">
      <c r="B164" s="12" t="s">
        <v>5397</v>
      </c>
    </row>
    <row r="165" customFormat="false" ht="12.75" hidden="false" customHeight="false" outlineLevel="0" collapsed="false">
      <c r="B165" s="12" t="s">
        <v>13088</v>
      </c>
    </row>
    <row r="166" customFormat="false" ht="12.75" hidden="false" customHeight="false" outlineLevel="0" collapsed="false">
      <c r="B166" s="12" t="s">
        <v>5846</v>
      </c>
    </row>
    <row r="167" customFormat="false" ht="12.75" hidden="false" customHeight="false" outlineLevel="0" collapsed="false">
      <c r="B167" s="12" t="s">
        <v>7182</v>
      </c>
    </row>
    <row r="168" customFormat="false" ht="12.75" hidden="false" customHeight="false" outlineLevel="0" collapsed="false">
      <c r="B168" s="12" t="s">
        <v>9451</v>
      </c>
    </row>
    <row r="169" customFormat="false" ht="12.75" hidden="false" customHeight="false" outlineLevel="0" collapsed="false">
      <c r="B169" s="12" t="s">
        <v>10153</v>
      </c>
    </row>
    <row r="170" customFormat="false" ht="12.75" hidden="false" customHeight="false" outlineLevel="0" collapsed="false">
      <c r="B170" s="12" t="s">
        <v>8404</v>
      </c>
    </row>
    <row r="171" customFormat="false" ht="12.75" hidden="false" customHeight="false" outlineLevel="0" collapsed="false">
      <c r="B171" s="12" t="s">
        <v>9913</v>
      </c>
    </row>
    <row r="172" customFormat="false" ht="12.75" hidden="false" customHeight="false" outlineLevel="0" collapsed="false">
      <c r="B172" s="12" t="s">
        <v>1057</v>
      </c>
    </row>
    <row r="173" customFormat="false" ht="12.75" hidden="false" customHeight="false" outlineLevel="0" collapsed="false">
      <c r="B173" s="12" t="s">
        <v>331</v>
      </c>
    </row>
    <row r="174" customFormat="false" ht="12.75" hidden="false" customHeight="false" outlineLevel="0" collapsed="false">
      <c r="B174" s="12" t="s">
        <v>3166</v>
      </c>
    </row>
    <row r="175" customFormat="false" ht="12.75" hidden="false" customHeight="false" outlineLevel="0" collapsed="false">
      <c r="B175" s="12" t="s">
        <v>1579</v>
      </c>
    </row>
    <row r="176" customFormat="false" ht="12.75" hidden="false" customHeight="false" outlineLevel="0" collapsed="false">
      <c r="B176" s="12" t="s">
        <v>5552</v>
      </c>
    </row>
    <row r="177" customFormat="false" ht="12.75" hidden="false" customHeight="false" outlineLevel="0" collapsed="false">
      <c r="B177" s="12" t="s">
        <v>8778</v>
      </c>
    </row>
    <row r="178" customFormat="false" ht="12.75" hidden="false" customHeight="false" outlineLevel="0" collapsed="false">
      <c r="B178" s="12" t="s">
        <v>4921</v>
      </c>
    </row>
    <row r="179" customFormat="false" ht="12.75" hidden="false" customHeight="false" outlineLevel="0" collapsed="false">
      <c r="B179" s="12" t="s">
        <v>12693</v>
      </c>
    </row>
    <row r="180" customFormat="false" ht="12.75" hidden="false" customHeight="false" outlineLevel="0" collapsed="false">
      <c r="B180" s="12" t="s">
        <v>114</v>
      </c>
    </row>
    <row r="181" customFormat="false" ht="12.75" hidden="false" customHeight="false" outlineLevel="0" collapsed="false">
      <c r="B181" s="12" t="s">
        <v>1726</v>
      </c>
    </row>
    <row r="182" customFormat="false" ht="12.75" hidden="false" customHeight="false" outlineLevel="0" collapsed="false">
      <c r="B182" s="12" t="s">
        <v>14346</v>
      </c>
    </row>
    <row r="183" customFormat="false" ht="12.75" hidden="false" customHeight="false" outlineLevel="0" collapsed="false">
      <c r="B183" s="12" t="s">
        <v>5747</v>
      </c>
    </row>
    <row r="184" customFormat="false" ht="12.75" hidden="false" customHeight="false" outlineLevel="0" collapsed="false">
      <c r="B184" s="12" t="s">
        <v>2806</v>
      </c>
    </row>
    <row r="185" customFormat="false" ht="12.75" hidden="false" customHeight="false" outlineLevel="0" collapsed="false">
      <c r="B185" s="12" t="s">
        <v>1928</v>
      </c>
    </row>
    <row r="186" customFormat="false" ht="12.75" hidden="false" customHeight="false" outlineLevel="0" collapsed="false">
      <c r="B186" s="12" t="s">
        <v>4366</v>
      </c>
    </row>
    <row r="187" customFormat="false" ht="12.75" hidden="false" customHeight="false" outlineLevel="0" collapsed="false">
      <c r="B187" s="12" t="s">
        <v>8214</v>
      </c>
    </row>
    <row r="188" customFormat="false" ht="12.75" hidden="false" customHeight="false" outlineLevel="0" collapsed="false">
      <c r="B188" s="12" t="s">
        <v>3380</v>
      </c>
    </row>
    <row r="189" customFormat="false" ht="12.75" hidden="false" customHeight="false" outlineLevel="0" collapsed="false">
      <c r="B189" s="12" t="s">
        <v>2892</v>
      </c>
    </row>
    <row r="190" customFormat="false" ht="12.75" hidden="false" customHeight="false" outlineLevel="0" collapsed="false">
      <c r="B190" s="12" t="s">
        <v>9827</v>
      </c>
    </row>
    <row r="191" customFormat="false" ht="12.75" hidden="false" customHeight="false" outlineLevel="0" collapsed="false">
      <c r="B191" s="12" t="s">
        <v>2665</v>
      </c>
    </row>
    <row r="192" customFormat="false" ht="12.75" hidden="false" customHeight="false" outlineLevel="0" collapsed="false">
      <c r="B192" s="12" t="s">
        <v>12106</v>
      </c>
    </row>
    <row r="193" customFormat="false" ht="12.75" hidden="false" customHeight="false" outlineLevel="0" collapsed="false">
      <c r="B193" s="12" t="s">
        <v>14051</v>
      </c>
    </row>
    <row r="194" customFormat="false" ht="12.75" hidden="false" customHeight="false" outlineLevel="0" collapsed="false">
      <c r="B194" s="12" t="s">
        <v>11483</v>
      </c>
    </row>
    <row r="195" customFormat="false" ht="12.75" hidden="false" customHeight="false" outlineLevel="0" collapsed="false">
      <c r="B195" s="12" t="s">
        <v>11560</v>
      </c>
    </row>
    <row r="196" customFormat="false" ht="12.75" hidden="false" customHeight="false" outlineLevel="0" collapsed="false">
      <c r="B196" s="12" t="s">
        <v>7057</v>
      </c>
    </row>
    <row r="197" customFormat="false" ht="12.75" hidden="false" customHeight="false" outlineLevel="0" collapsed="false">
      <c r="B197" s="12" t="s">
        <v>1352</v>
      </c>
    </row>
    <row r="198" customFormat="false" ht="12.75" hidden="false" customHeight="false" outlineLevel="0" collapsed="false">
      <c r="B198" s="12" t="s">
        <v>8310</v>
      </c>
    </row>
    <row r="199" customFormat="false" ht="12.75" hidden="false" customHeight="false" outlineLevel="0" collapsed="false">
      <c r="B199" s="12" t="s">
        <v>15091</v>
      </c>
    </row>
    <row r="200" customFormat="false" ht="12.75" hidden="false" customHeight="false" outlineLevel="0" collapsed="false">
      <c r="B200" s="12" t="s">
        <v>4473</v>
      </c>
    </row>
    <row r="201" customFormat="false" ht="12.75" hidden="false" customHeight="false" outlineLevel="0" collapsed="false">
      <c r="B201" s="12" t="s">
        <v>10610</v>
      </c>
    </row>
    <row r="202" customFormat="false" ht="12.75" hidden="false" customHeight="false" outlineLevel="0" collapsed="false">
      <c r="B202" s="12" t="s">
        <v>14018</v>
      </c>
    </row>
    <row r="203" customFormat="false" ht="12.75" hidden="false" customHeight="false" outlineLevel="0" collapsed="false">
      <c r="B203" s="12" t="s">
        <v>4296</v>
      </c>
    </row>
    <row r="204" customFormat="false" ht="12.75" hidden="false" customHeight="false" outlineLevel="0" collapsed="false">
      <c r="B204" s="12" t="s">
        <v>7262</v>
      </c>
    </row>
    <row r="205" customFormat="false" ht="12.75" hidden="false" customHeight="false" outlineLevel="0" collapsed="false">
      <c r="B205" s="12" t="s">
        <v>15915</v>
      </c>
    </row>
    <row r="206" customFormat="false" ht="12.75" hidden="false" customHeight="false" outlineLevel="0" collapsed="false">
      <c r="B206" s="12" t="s">
        <v>8966</v>
      </c>
    </row>
    <row r="207" customFormat="false" ht="12.75" hidden="false" customHeight="false" outlineLevel="0" collapsed="false">
      <c r="B207" s="12" t="s">
        <v>1590</v>
      </c>
    </row>
    <row r="208" customFormat="false" ht="12.75" hidden="false" customHeight="false" outlineLevel="0" collapsed="false">
      <c r="B208" s="12" t="s">
        <v>4376</v>
      </c>
    </row>
    <row r="209" customFormat="false" ht="12.75" hidden="false" customHeight="false" outlineLevel="0" collapsed="false">
      <c r="B209" s="12" t="s">
        <v>5777</v>
      </c>
    </row>
    <row r="210" customFormat="false" ht="12.75" hidden="false" customHeight="false" outlineLevel="0" collapsed="false">
      <c r="B210" s="12" t="s">
        <v>4105</v>
      </c>
    </row>
    <row r="211" customFormat="false" ht="12.75" hidden="false" customHeight="false" outlineLevel="0" collapsed="false">
      <c r="B211" s="12" t="s">
        <v>3000</v>
      </c>
    </row>
    <row r="212" customFormat="false" ht="12.75" hidden="false" customHeight="false" outlineLevel="0" collapsed="false">
      <c r="B212" s="12" t="s">
        <v>5990</v>
      </c>
    </row>
    <row r="213" customFormat="false" ht="12.75" hidden="false" customHeight="false" outlineLevel="0" collapsed="false">
      <c r="B213" s="12" t="s">
        <v>10005</v>
      </c>
    </row>
    <row r="214" customFormat="false" ht="12.75" hidden="false" customHeight="false" outlineLevel="0" collapsed="false">
      <c r="B214" s="12" t="s">
        <v>13732</v>
      </c>
    </row>
    <row r="215" customFormat="false" ht="12.75" hidden="false" customHeight="false" outlineLevel="0" collapsed="false">
      <c r="B215" s="12" t="s">
        <v>14979</v>
      </c>
    </row>
    <row r="216" customFormat="false" ht="12.75" hidden="false" customHeight="false" outlineLevel="0" collapsed="false">
      <c r="B216" s="12" t="s">
        <v>278</v>
      </c>
    </row>
    <row r="217" customFormat="false" ht="12.75" hidden="false" customHeight="false" outlineLevel="0" collapsed="false">
      <c r="B217" s="12" t="s">
        <v>12667</v>
      </c>
    </row>
    <row r="218" customFormat="false" ht="12.75" hidden="false" customHeight="false" outlineLevel="0" collapsed="false">
      <c r="B218" s="12" t="s">
        <v>7271</v>
      </c>
    </row>
    <row r="219" customFormat="false" ht="12.75" hidden="false" customHeight="false" outlineLevel="0" collapsed="false">
      <c r="B219" s="12" t="s">
        <v>5682</v>
      </c>
    </row>
    <row r="220" customFormat="false" ht="12.75" hidden="false" customHeight="false" outlineLevel="0" collapsed="false">
      <c r="B220" s="12" t="s">
        <v>7167</v>
      </c>
    </row>
    <row r="221" customFormat="false" ht="12.75" hidden="false" customHeight="false" outlineLevel="0" collapsed="false">
      <c r="B221" s="12" t="s">
        <v>7652</v>
      </c>
    </row>
    <row r="222" customFormat="false" ht="12.75" hidden="false" customHeight="false" outlineLevel="0" collapsed="false">
      <c r="B222" s="12" t="s">
        <v>8887</v>
      </c>
    </row>
    <row r="223" customFormat="false" ht="12.75" hidden="false" customHeight="false" outlineLevel="0" collapsed="false">
      <c r="B223" s="12" t="s">
        <v>5806</v>
      </c>
    </row>
    <row r="224" customFormat="false" ht="12.75" hidden="false" customHeight="false" outlineLevel="0" collapsed="false">
      <c r="B224" s="12" t="s">
        <v>4140</v>
      </c>
    </row>
    <row r="225" customFormat="false" ht="12.75" hidden="false" customHeight="false" outlineLevel="0" collapsed="false">
      <c r="B225" s="12" t="s">
        <v>6686</v>
      </c>
    </row>
    <row r="226" customFormat="false" ht="12.75" hidden="false" customHeight="false" outlineLevel="0" collapsed="false">
      <c r="B226" s="12" t="s">
        <v>4040</v>
      </c>
    </row>
    <row r="227" customFormat="false" ht="12.75" hidden="false" customHeight="false" outlineLevel="0" collapsed="false">
      <c r="B227" s="12" t="s">
        <v>248</v>
      </c>
    </row>
    <row r="228" customFormat="false" ht="12.75" hidden="false" customHeight="false" outlineLevel="0" collapsed="false">
      <c r="B228" s="12" t="s">
        <v>10347</v>
      </c>
    </row>
    <row r="229" customFormat="false" ht="12.75" hidden="false" customHeight="false" outlineLevel="0" collapsed="false">
      <c r="B229" s="12" t="s">
        <v>7761</v>
      </c>
    </row>
    <row r="230" customFormat="false" ht="12.75" hidden="false" customHeight="false" outlineLevel="0" collapsed="false">
      <c r="B230" s="12" t="s">
        <v>6191</v>
      </c>
    </row>
    <row r="231" customFormat="false" ht="12.75" hidden="false" customHeight="false" outlineLevel="0" collapsed="false">
      <c r="B231" s="12" t="s">
        <v>11871</v>
      </c>
    </row>
    <row r="232" customFormat="false" ht="12.75" hidden="false" customHeight="false" outlineLevel="0" collapsed="false">
      <c r="B232" s="12" t="s">
        <v>12109</v>
      </c>
    </row>
    <row r="233" customFormat="false" ht="12.75" hidden="false" customHeight="false" outlineLevel="0" collapsed="false">
      <c r="B233" s="12" t="s">
        <v>6380</v>
      </c>
    </row>
    <row r="234" customFormat="false" ht="12.75" hidden="false" customHeight="false" outlineLevel="0" collapsed="false">
      <c r="B234" s="12" t="s">
        <v>6506</v>
      </c>
    </row>
    <row r="235" customFormat="false" ht="12.75" hidden="false" customHeight="false" outlineLevel="0" collapsed="false">
      <c r="B235" s="12" t="s">
        <v>893</v>
      </c>
    </row>
    <row r="236" customFormat="false" ht="12.75" hidden="false" customHeight="false" outlineLevel="0" collapsed="false">
      <c r="B236" s="12" t="s">
        <v>3711</v>
      </c>
    </row>
    <row r="237" customFormat="false" ht="12.75" hidden="false" customHeight="false" outlineLevel="0" collapsed="false">
      <c r="B237" s="12" t="s">
        <v>11756</v>
      </c>
    </row>
    <row r="238" customFormat="false" ht="12.75" hidden="false" customHeight="false" outlineLevel="0" collapsed="false">
      <c r="B238" s="12" t="s">
        <v>16003</v>
      </c>
    </row>
    <row r="239" customFormat="false" ht="12.75" hidden="false" customHeight="false" outlineLevel="0" collapsed="false">
      <c r="B239" s="12" t="s">
        <v>14449</v>
      </c>
    </row>
    <row r="240" customFormat="false" ht="12.75" hidden="false" customHeight="false" outlineLevel="0" collapsed="false">
      <c r="B240" s="12" t="s">
        <v>14800</v>
      </c>
    </row>
    <row r="241" customFormat="false" ht="12.75" hidden="false" customHeight="false" outlineLevel="0" collapsed="false">
      <c r="B241" s="12" t="s">
        <v>7615</v>
      </c>
    </row>
    <row r="242" customFormat="false" ht="12.75" hidden="false" customHeight="false" outlineLevel="0" collapsed="false">
      <c r="B242" s="12" t="s">
        <v>1853</v>
      </c>
    </row>
    <row r="243" customFormat="false" ht="12.75" hidden="false" customHeight="false" outlineLevel="0" collapsed="false">
      <c r="B243" s="12" t="s">
        <v>15991</v>
      </c>
    </row>
    <row r="244" customFormat="false" ht="12.75" hidden="false" customHeight="false" outlineLevel="0" collapsed="false">
      <c r="B244" s="12" t="s">
        <v>15388</v>
      </c>
    </row>
    <row r="245" customFormat="false" ht="12.75" hidden="false" customHeight="false" outlineLevel="0" collapsed="false">
      <c r="B245" s="12" t="s">
        <v>12262</v>
      </c>
    </row>
    <row r="246" customFormat="false" ht="12.75" hidden="false" customHeight="false" outlineLevel="0" collapsed="false">
      <c r="B246" s="12" t="s">
        <v>16214</v>
      </c>
    </row>
    <row r="247" customFormat="false" ht="12.75" hidden="false" customHeight="false" outlineLevel="0" collapsed="false">
      <c r="B247" s="12" t="s">
        <v>10062</v>
      </c>
    </row>
    <row r="248" customFormat="false" ht="12.75" hidden="false" customHeight="false" outlineLevel="0" collapsed="false">
      <c r="B248" s="12" t="s">
        <v>5629</v>
      </c>
    </row>
    <row r="249" customFormat="false" ht="12.75" hidden="false" customHeight="false" outlineLevel="0" collapsed="false">
      <c r="B249" s="12" t="s">
        <v>13069</v>
      </c>
    </row>
    <row r="250" customFormat="false" ht="12.75" hidden="false" customHeight="false" outlineLevel="0" collapsed="false">
      <c r="B250" s="12" t="s">
        <v>5329</v>
      </c>
    </row>
    <row r="251" customFormat="false" ht="12.75" hidden="false" customHeight="false" outlineLevel="0" collapsed="false">
      <c r="B251" s="12" t="s">
        <v>4550</v>
      </c>
    </row>
    <row r="252" customFormat="false" ht="12.75" hidden="false" customHeight="false" outlineLevel="0" collapsed="false">
      <c r="B252" s="12" t="s">
        <v>8770</v>
      </c>
    </row>
    <row r="253" customFormat="false" ht="12.75" hidden="false" customHeight="false" outlineLevel="0" collapsed="false">
      <c r="B253" s="12" t="s">
        <v>11183</v>
      </c>
    </row>
    <row r="254" customFormat="false" ht="12.75" hidden="false" customHeight="false" outlineLevel="0" collapsed="false">
      <c r="B254" s="12" t="s">
        <v>7144</v>
      </c>
    </row>
    <row r="255" customFormat="false" ht="12.75" hidden="false" customHeight="false" outlineLevel="0" collapsed="false">
      <c r="B255" s="12" t="s">
        <v>13338</v>
      </c>
    </row>
    <row r="256" customFormat="false" ht="12.75" hidden="false" customHeight="false" outlineLevel="0" collapsed="false">
      <c r="B256" s="12" t="s">
        <v>10833</v>
      </c>
    </row>
    <row r="257" customFormat="false" ht="12.75" hidden="false" customHeight="false" outlineLevel="0" collapsed="false">
      <c r="B257" s="12" t="s">
        <v>6615</v>
      </c>
    </row>
    <row r="258" customFormat="false" ht="12.75" hidden="false" customHeight="false" outlineLevel="0" collapsed="false">
      <c r="B258" s="12" t="s">
        <v>5007</v>
      </c>
    </row>
    <row r="259" customFormat="false" ht="12.75" hidden="false" customHeight="false" outlineLevel="0" collapsed="false">
      <c r="B259" s="12" t="s">
        <v>15703</v>
      </c>
    </row>
    <row r="260" customFormat="false" ht="12.75" hidden="false" customHeight="false" outlineLevel="0" collapsed="false">
      <c r="B260" s="12" t="s">
        <v>12141</v>
      </c>
    </row>
    <row r="261" customFormat="false" ht="12.75" hidden="false" customHeight="false" outlineLevel="0" collapsed="false">
      <c r="A261" s="0" t="s">
        <v>16522</v>
      </c>
      <c r="B261" s="12" t="s">
        <v>9963</v>
      </c>
    </row>
    <row r="262" customFormat="false" ht="12.75" hidden="false" customHeight="false" outlineLevel="0" collapsed="false">
      <c r="B262" s="12" t="s">
        <v>12567</v>
      </c>
    </row>
    <row r="263" customFormat="false" ht="12.75" hidden="false" customHeight="false" outlineLevel="0" collapsed="false">
      <c r="B263" s="12" t="s">
        <v>2255</v>
      </c>
    </row>
    <row r="264" customFormat="false" ht="12.75" hidden="false" customHeight="false" outlineLevel="0" collapsed="false">
      <c r="B264" s="12" t="s">
        <v>5397</v>
      </c>
    </row>
    <row r="265" customFormat="false" ht="12.75" hidden="false" customHeight="false" outlineLevel="0" collapsed="false">
      <c r="B265" s="12" t="s">
        <v>7849</v>
      </c>
    </row>
    <row r="266" customFormat="false" ht="12.75" hidden="false" customHeight="false" outlineLevel="0" collapsed="false">
      <c r="B266" s="12" t="s">
        <v>15106</v>
      </c>
    </row>
    <row r="267" customFormat="false" ht="12.75" hidden="false" customHeight="false" outlineLevel="0" collapsed="false">
      <c r="B267" s="12" t="s">
        <v>14105</v>
      </c>
    </row>
    <row r="268" customFormat="false" ht="12.75" hidden="false" customHeight="false" outlineLevel="0" collapsed="false">
      <c r="B268" s="12" t="s">
        <v>4302</v>
      </c>
    </row>
    <row r="269" customFormat="false" ht="12.75" hidden="false" customHeight="false" outlineLevel="0" collapsed="false">
      <c r="B269" s="12" t="s">
        <v>14768</v>
      </c>
    </row>
    <row r="270" customFormat="false" ht="12.75" hidden="false" customHeight="false" outlineLevel="0" collapsed="false">
      <c r="B270" s="12" t="s">
        <v>5846</v>
      </c>
    </row>
    <row r="271" customFormat="false" ht="12.75" hidden="false" customHeight="false" outlineLevel="0" collapsed="false">
      <c r="B271" s="12" t="s">
        <v>322</v>
      </c>
    </row>
    <row r="272" customFormat="false" ht="12.75" hidden="false" customHeight="false" outlineLevel="0" collapsed="false">
      <c r="B272" s="12" t="s">
        <v>7588</v>
      </c>
    </row>
    <row r="273" customFormat="false" ht="12.75" hidden="false" customHeight="false" outlineLevel="0" collapsed="false">
      <c r="B273" s="12" t="s">
        <v>15900</v>
      </c>
    </row>
    <row r="274" customFormat="false" ht="12.75" hidden="false" customHeight="false" outlineLevel="0" collapsed="false">
      <c r="B274" s="12" t="s">
        <v>15432</v>
      </c>
    </row>
    <row r="275" customFormat="false" ht="12.75" hidden="false" customHeight="false" outlineLevel="0" collapsed="false">
      <c r="B275" s="12" t="s">
        <v>4941</v>
      </c>
    </row>
    <row r="276" customFormat="false" ht="12.75" hidden="false" customHeight="false" outlineLevel="0" collapsed="false">
      <c r="B276" s="12" t="s">
        <v>9904</v>
      </c>
    </row>
    <row r="277" customFormat="false" ht="12.75" hidden="false" customHeight="false" outlineLevel="0" collapsed="false">
      <c r="B277" s="12" t="s">
        <v>5552</v>
      </c>
    </row>
    <row r="278" customFormat="false" ht="12.75" hidden="false" customHeight="false" outlineLevel="0" collapsed="false">
      <c r="B278" s="12" t="s">
        <v>10153</v>
      </c>
    </row>
    <row r="279" customFormat="false" ht="12.75" hidden="false" customHeight="false" outlineLevel="0" collapsed="false">
      <c r="B279" s="12" t="s">
        <v>4003</v>
      </c>
    </row>
    <row r="280" customFormat="false" ht="12.75" hidden="false" customHeight="false" outlineLevel="0" collapsed="false">
      <c r="B280" s="12" t="s">
        <v>2728</v>
      </c>
    </row>
    <row r="281" customFormat="false" ht="12.75" hidden="false" customHeight="false" outlineLevel="0" collapsed="false">
      <c r="B281" s="12" t="s">
        <v>11685</v>
      </c>
    </row>
    <row r="282" customFormat="false" ht="12.75" hidden="false" customHeight="false" outlineLevel="0" collapsed="false">
      <c r="B282" s="12" t="s">
        <v>2094</v>
      </c>
    </row>
    <row r="283" customFormat="false" ht="12.75" hidden="false" customHeight="false" outlineLevel="0" collapsed="false">
      <c r="B283" s="12" t="s">
        <v>2351</v>
      </c>
    </row>
    <row r="284" customFormat="false" ht="12.75" hidden="false" customHeight="false" outlineLevel="0" collapsed="false">
      <c r="B284" s="12" t="s">
        <v>1579</v>
      </c>
    </row>
    <row r="285" customFormat="false" ht="12.75" hidden="false" customHeight="false" outlineLevel="0" collapsed="false">
      <c r="B285" s="12" t="s">
        <v>10249</v>
      </c>
    </row>
    <row r="286" customFormat="false" ht="12.75" hidden="false" customHeight="false" outlineLevel="0" collapsed="false">
      <c r="B286" s="12" t="s">
        <v>10020</v>
      </c>
    </row>
    <row r="287" customFormat="false" ht="12.75" hidden="false" customHeight="false" outlineLevel="0" collapsed="false">
      <c r="B287" s="12" t="s">
        <v>7182</v>
      </c>
    </row>
    <row r="288" customFormat="false" ht="12.75" hidden="false" customHeight="false" outlineLevel="0" collapsed="false">
      <c r="B288" s="12" t="s">
        <v>16205</v>
      </c>
    </row>
    <row r="289" customFormat="false" ht="12.75" hidden="false" customHeight="false" outlineLevel="0" collapsed="false">
      <c r="B289" s="12" t="s">
        <v>3320</v>
      </c>
    </row>
    <row r="290" customFormat="false" ht="12.75" hidden="false" customHeight="false" outlineLevel="0" collapsed="false">
      <c r="B290" s="12" t="s">
        <v>3147</v>
      </c>
    </row>
    <row r="291" customFormat="false" ht="12.75" hidden="false" customHeight="false" outlineLevel="0" collapsed="false">
      <c r="B291" s="12" t="s">
        <v>9913</v>
      </c>
    </row>
    <row r="292" customFormat="false" ht="12.75" hidden="false" customHeight="false" outlineLevel="0" collapsed="false">
      <c r="B292" s="12" t="s">
        <v>1942</v>
      </c>
    </row>
    <row r="293" customFormat="false" ht="12.75" hidden="false" customHeight="false" outlineLevel="0" collapsed="false">
      <c r="B293" s="12" t="s">
        <v>15915</v>
      </c>
    </row>
    <row r="294" customFormat="false" ht="12.75" hidden="false" customHeight="false" outlineLevel="0" collapsed="false">
      <c r="B294" s="12" t="s">
        <v>7664</v>
      </c>
    </row>
    <row r="295" customFormat="false" ht="12.75" hidden="false" customHeight="false" outlineLevel="0" collapsed="false">
      <c r="B295" s="12" t="s">
        <v>10722</v>
      </c>
    </row>
    <row r="296" customFormat="false" ht="12.75" hidden="false" customHeight="false" outlineLevel="0" collapsed="false">
      <c r="B296" s="12" t="s">
        <v>12693</v>
      </c>
    </row>
    <row r="297" customFormat="false" ht="12.75" hidden="false" customHeight="false" outlineLevel="0" collapsed="false">
      <c r="B297" s="12" t="s">
        <v>8778</v>
      </c>
    </row>
    <row r="298" customFormat="false" ht="12.75" hidden="false" customHeight="false" outlineLevel="0" collapsed="false">
      <c r="B298" s="12" t="s">
        <v>7353</v>
      </c>
    </row>
    <row r="299" customFormat="false" ht="12.75" hidden="false" customHeight="false" outlineLevel="0" collapsed="false">
      <c r="B299" s="12" t="s">
        <v>2928</v>
      </c>
    </row>
    <row r="300" customFormat="false" ht="12.75" hidden="false" customHeight="false" outlineLevel="0" collapsed="false">
      <c r="B300" s="12" t="s">
        <v>8404</v>
      </c>
    </row>
    <row r="301" customFormat="false" ht="12.75" hidden="false" customHeight="false" outlineLevel="0" collapsed="false">
      <c r="B301" s="12" t="s">
        <v>613</v>
      </c>
    </row>
    <row r="302" customFormat="false" ht="12.75" hidden="false" customHeight="false" outlineLevel="0" collapsed="false">
      <c r="B302" s="12" t="s">
        <v>13088</v>
      </c>
    </row>
    <row r="303" customFormat="false" ht="12.75" hidden="false" customHeight="false" outlineLevel="0" collapsed="false">
      <c r="B303" s="12" t="s">
        <v>7658</v>
      </c>
    </row>
    <row r="304" customFormat="false" ht="12.75" hidden="false" customHeight="false" outlineLevel="0" collapsed="false">
      <c r="B304" s="12" t="s">
        <v>14051</v>
      </c>
    </row>
    <row r="305" customFormat="false" ht="12.75" hidden="false" customHeight="false" outlineLevel="0" collapsed="false">
      <c r="B305" s="12" t="s">
        <v>3158</v>
      </c>
    </row>
    <row r="306" customFormat="false" ht="12.75" hidden="false" customHeight="false" outlineLevel="0" collapsed="false">
      <c r="B306" s="12" t="s">
        <v>278</v>
      </c>
    </row>
    <row r="307" customFormat="false" ht="12.75" hidden="false" customHeight="false" outlineLevel="0" collapsed="false">
      <c r="B307" s="12" t="s">
        <v>4105</v>
      </c>
    </row>
    <row r="308" customFormat="false" ht="12.75" hidden="false" customHeight="false" outlineLevel="0" collapsed="false">
      <c r="B308" s="12" t="s">
        <v>9042</v>
      </c>
    </row>
    <row r="309" customFormat="false" ht="12.75" hidden="false" customHeight="false" outlineLevel="0" collapsed="false">
      <c r="B309" s="12" t="s">
        <v>1590</v>
      </c>
    </row>
    <row r="310" customFormat="false" ht="12.75" hidden="false" customHeight="false" outlineLevel="0" collapsed="false">
      <c r="B310" s="12" t="s">
        <v>2889</v>
      </c>
    </row>
    <row r="311" customFormat="false" ht="12.75" hidden="false" customHeight="false" outlineLevel="0" collapsed="false">
      <c r="B311" s="12" t="s">
        <v>9841</v>
      </c>
    </row>
    <row r="312" customFormat="false" ht="12.75" hidden="false" customHeight="false" outlineLevel="0" collapsed="false">
      <c r="B312" s="12" t="s">
        <v>1662</v>
      </c>
    </row>
    <row r="313" customFormat="false" ht="12.75" hidden="false" customHeight="false" outlineLevel="0" collapsed="false">
      <c r="B313" s="12" t="s">
        <v>10875</v>
      </c>
    </row>
    <row r="314" customFormat="false" ht="12.75" hidden="false" customHeight="false" outlineLevel="0" collapsed="false">
      <c r="B314" s="12" t="s">
        <v>2665</v>
      </c>
    </row>
    <row r="315" customFormat="false" ht="12.75" hidden="false" customHeight="false" outlineLevel="0" collapsed="false">
      <c r="B315" s="12" t="s">
        <v>8251</v>
      </c>
    </row>
    <row r="316" customFormat="false" ht="12.75" hidden="false" customHeight="false" outlineLevel="0" collapsed="false">
      <c r="B316" s="12" t="s">
        <v>3711</v>
      </c>
    </row>
    <row r="317" customFormat="false" ht="12.75" hidden="false" customHeight="false" outlineLevel="0" collapsed="false">
      <c r="B317" s="12" t="s">
        <v>1369</v>
      </c>
    </row>
    <row r="318" customFormat="false" ht="12.75" hidden="false" customHeight="false" outlineLevel="0" collapsed="false">
      <c r="B318" s="12" t="s">
        <v>8214</v>
      </c>
    </row>
    <row r="319" customFormat="false" ht="12.75" hidden="false" customHeight="false" outlineLevel="0" collapsed="false">
      <c r="B319" s="12" t="s">
        <v>15937</v>
      </c>
    </row>
    <row r="320" customFormat="false" ht="12.75" hidden="false" customHeight="false" outlineLevel="0" collapsed="false">
      <c r="B320" s="12" t="s">
        <v>13069</v>
      </c>
    </row>
    <row r="321" customFormat="false" ht="12.75" hidden="false" customHeight="false" outlineLevel="0" collapsed="false">
      <c r="B321" s="12" t="s">
        <v>11183</v>
      </c>
    </row>
    <row r="322" customFormat="false" ht="12.75" hidden="false" customHeight="false" outlineLevel="0" collapsed="false">
      <c r="B322" s="12" t="s">
        <v>13338</v>
      </c>
    </row>
    <row r="323" customFormat="false" ht="12.75" hidden="false" customHeight="false" outlineLevel="0" collapsed="false">
      <c r="B323" s="12" t="s">
        <v>15991</v>
      </c>
    </row>
    <row r="324" customFormat="false" ht="12.75" hidden="false" customHeight="false" outlineLevel="0" collapsed="false">
      <c r="B324" s="12" t="s">
        <v>2806</v>
      </c>
    </row>
    <row r="325" customFormat="false" ht="12.75" hidden="false" customHeight="false" outlineLevel="0" collapsed="false">
      <c r="B325" s="12" t="s">
        <v>14346</v>
      </c>
    </row>
    <row r="326" customFormat="false" ht="12.75" hidden="false" customHeight="false" outlineLevel="0" collapsed="false">
      <c r="B326" s="12" t="s">
        <v>8586</v>
      </c>
    </row>
    <row r="327" customFormat="false" ht="12.75" hidden="false" customHeight="false" outlineLevel="0" collapsed="false">
      <c r="B327" s="12" t="s">
        <v>4760</v>
      </c>
    </row>
    <row r="328" customFormat="false" ht="12.75" hidden="false" customHeight="false" outlineLevel="0" collapsed="false">
      <c r="B328" s="12" t="s">
        <v>13489</v>
      </c>
    </row>
    <row r="329" customFormat="false" ht="12.75" hidden="false" customHeight="false" outlineLevel="0" collapsed="false">
      <c r="B329" s="12" t="s">
        <v>3801</v>
      </c>
    </row>
    <row r="330" customFormat="false" ht="12.75" hidden="false" customHeight="false" outlineLevel="0" collapsed="false">
      <c r="B330" s="12" t="s">
        <v>4376</v>
      </c>
    </row>
    <row r="331" customFormat="false" ht="12.75" hidden="false" customHeight="false" outlineLevel="0" collapsed="false">
      <c r="B331" s="12" t="s">
        <v>1726</v>
      </c>
    </row>
    <row r="332" customFormat="false" ht="12.75" hidden="false" customHeight="false" outlineLevel="0" collapsed="false">
      <c r="B332" s="12" t="s">
        <v>5747</v>
      </c>
    </row>
    <row r="333" customFormat="false" ht="12.75" hidden="false" customHeight="false" outlineLevel="0" collapsed="false">
      <c r="B333" s="12" t="s">
        <v>7664</v>
      </c>
    </row>
    <row r="334" customFormat="false" ht="12.75" hidden="false" customHeight="false" outlineLevel="0" collapsed="false">
      <c r="B334" s="12" t="s">
        <v>7652</v>
      </c>
    </row>
    <row r="335" customFormat="false" ht="12.75" hidden="false" customHeight="false" outlineLevel="0" collapsed="false">
      <c r="B335" s="12" t="s">
        <v>6878</v>
      </c>
    </row>
    <row r="336" customFormat="false" ht="12.75" hidden="false" customHeight="false" outlineLevel="0" collapsed="false">
      <c r="B336" s="12" t="s">
        <v>10062</v>
      </c>
    </row>
    <row r="337" customFormat="false" ht="12.75" hidden="false" customHeight="false" outlineLevel="0" collapsed="false">
      <c r="B337" s="12" t="s">
        <v>707</v>
      </c>
    </row>
    <row r="338" customFormat="false" ht="12.75" hidden="false" customHeight="false" outlineLevel="0" collapsed="false">
      <c r="B338" s="12" t="s">
        <v>11756</v>
      </c>
    </row>
    <row r="339" customFormat="false" ht="12.75" hidden="false" customHeight="false" outlineLevel="0" collapsed="false">
      <c r="B339" s="12" t="s">
        <v>5007</v>
      </c>
    </row>
    <row r="340" customFormat="false" ht="12.75" hidden="false" customHeight="false" outlineLevel="0" collapsed="false">
      <c r="B340" s="12" t="s">
        <v>7271</v>
      </c>
    </row>
    <row r="341" customFormat="false" ht="12.75" hidden="false" customHeight="false" outlineLevel="0" collapsed="false">
      <c r="B341" s="12" t="s">
        <v>10619</v>
      </c>
    </row>
    <row r="342" customFormat="false" ht="12.75" hidden="false" customHeight="false" outlineLevel="0" collapsed="false">
      <c r="B342" s="12" t="s">
        <v>7185</v>
      </c>
    </row>
    <row r="343" customFormat="false" ht="12.75" hidden="false" customHeight="false" outlineLevel="0" collapsed="false">
      <c r="B343" s="12" t="s">
        <v>10005</v>
      </c>
    </row>
    <row r="344" customFormat="false" ht="12.75" hidden="false" customHeight="false" outlineLevel="0" collapsed="false">
      <c r="B344" s="12" t="s">
        <v>15784</v>
      </c>
    </row>
    <row r="345" customFormat="false" ht="12.75" hidden="false" customHeight="false" outlineLevel="0" collapsed="false">
      <c r="B345" s="12" t="s">
        <v>7262</v>
      </c>
    </row>
    <row r="346" customFormat="false" ht="12.75" hidden="false" customHeight="false" outlineLevel="0" collapsed="false">
      <c r="B346" s="12" t="s">
        <v>248</v>
      </c>
    </row>
    <row r="347" customFormat="false" ht="12.75" hidden="false" customHeight="false" outlineLevel="0" collapsed="false">
      <c r="B347" s="12" t="s">
        <v>9451</v>
      </c>
    </row>
    <row r="348" customFormat="false" ht="12.75" hidden="false" customHeight="false" outlineLevel="0" collapsed="false">
      <c r="B348" s="12" t="s">
        <v>2892</v>
      </c>
    </row>
    <row r="349" customFormat="false" ht="12.75" hidden="false" customHeight="false" outlineLevel="0" collapsed="false">
      <c r="B349" s="12" t="s">
        <v>14800</v>
      </c>
    </row>
    <row r="350" customFormat="false" ht="12.75" hidden="false" customHeight="false" outlineLevel="0" collapsed="false">
      <c r="B350" s="12" t="s">
        <v>4473</v>
      </c>
    </row>
    <row r="351" customFormat="false" ht="12.75" hidden="false" customHeight="false" outlineLevel="0" collapsed="false">
      <c r="B351" s="12" t="s">
        <v>11871</v>
      </c>
    </row>
    <row r="352" customFormat="false" ht="12.75" hidden="false" customHeight="false" outlineLevel="0" collapsed="false">
      <c r="B352" s="12" t="s">
        <v>7615</v>
      </c>
    </row>
    <row r="353" customFormat="false" ht="12.75" hidden="false" customHeight="false" outlineLevel="0" collapsed="false">
      <c r="B353" s="12" t="s">
        <v>4296</v>
      </c>
    </row>
    <row r="354" customFormat="false" ht="12.75" hidden="false" customHeight="false" outlineLevel="0" collapsed="false">
      <c r="B354" s="12" t="s">
        <v>11483</v>
      </c>
    </row>
    <row r="355" customFormat="false" ht="12.75" hidden="false" customHeight="false" outlineLevel="0" collapsed="false">
      <c r="B355" s="12" t="s">
        <v>15347</v>
      </c>
    </row>
    <row r="356" customFormat="false" ht="12.75" hidden="false" customHeight="false" outlineLevel="0" collapsed="false">
      <c r="B356" s="12" t="s">
        <v>5682</v>
      </c>
    </row>
    <row r="357" customFormat="false" ht="12.75" hidden="false" customHeight="false" outlineLevel="0" collapsed="false">
      <c r="B357" s="12" t="s">
        <v>9201</v>
      </c>
    </row>
    <row r="358" customFormat="false" ht="12.75" hidden="false" customHeight="false" outlineLevel="0" collapsed="false">
      <c r="B358" s="12" t="s">
        <v>15748</v>
      </c>
    </row>
    <row r="359" customFormat="false" ht="12.75" hidden="false" customHeight="false" outlineLevel="0" collapsed="false">
      <c r="B359" s="12" t="s">
        <v>5777</v>
      </c>
    </row>
    <row r="360" customFormat="false" ht="12.75" hidden="false" customHeight="false" outlineLevel="0" collapsed="false">
      <c r="B360" s="12" t="s">
        <v>12003</v>
      </c>
    </row>
    <row r="361" customFormat="false" ht="12.75" hidden="false" customHeight="false" outlineLevel="0" collapsed="false">
      <c r="B361" s="12" t="s">
        <v>6866</v>
      </c>
    </row>
    <row r="362" customFormat="false" ht="12.75" hidden="false" customHeight="false" outlineLevel="0" collapsed="false">
      <c r="B362" s="12" t="s">
        <v>8123</v>
      </c>
    </row>
    <row r="363" customFormat="false" ht="12.75" hidden="false" customHeight="false" outlineLevel="0" collapsed="false">
      <c r="B363" s="12" t="s">
        <v>1928</v>
      </c>
    </row>
    <row r="364" customFormat="false" ht="12.75" hidden="false" customHeight="false" outlineLevel="0" collapsed="false">
      <c r="B364" s="12" t="s">
        <v>15125</v>
      </c>
    </row>
    <row r="365" customFormat="false" ht="12.75" hidden="false" customHeight="false" outlineLevel="0" collapsed="false">
      <c r="B365" s="12" t="s">
        <v>539</v>
      </c>
    </row>
    <row r="366" customFormat="false" ht="12.75" hidden="false" customHeight="false" outlineLevel="0" collapsed="false">
      <c r="B366" s="12" t="s">
        <v>7167</v>
      </c>
    </row>
    <row r="367" customFormat="false" ht="12.75" hidden="false" customHeight="false" outlineLevel="0" collapsed="false">
      <c r="B367" s="12" t="s">
        <v>12141</v>
      </c>
    </row>
    <row r="368" customFormat="false" ht="12.75" hidden="false" customHeight="false" outlineLevel="0" collapsed="false">
      <c r="B368" s="12" t="s">
        <v>13949</v>
      </c>
    </row>
    <row r="369" customFormat="false" ht="12.75" hidden="false" customHeight="false" outlineLevel="0" collapsed="false">
      <c r="B369" s="12" t="s">
        <v>3213</v>
      </c>
    </row>
    <row r="370" customFormat="false" ht="12.75" hidden="false" customHeight="false" outlineLevel="0" collapsed="false">
      <c r="B370" s="12" t="s">
        <v>7761</v>
      </c>
    </row>
    <row r="371" customFormat="false" ht="12.75" hidden="false" customHeight="false" outlineLevel="0" collapsed="false">
      <c r="B371" s="12" t="s">
        <v>5641</v>
      </c>
    </row>
    <row r="372" customFormat="false" ht="12.75" hidden="false" customHeight="false" outlineLevel="0" collapsed="false">
      <c r="B372" s="12" t="s">
        <v>6686</v>
      </c>
    </row>
    <row r="373" customFormat="false" ht="12.75" hidden="false" customHeight="false" outlineLevel="0" collapsed="false">
      <c r="B373" s="12" t="s">
        <v>4550</v>
      </c>
    </row>
    <row r="374" customFormat="false" ht="12.75" hidden="false" customHeight="false" outlineLevel="0" collapsed="false">
      <c r="B374" s="12" t="s">
        <v>5205</v>
      </c>
    </row>
    <row r="375" customFormat="false" ht="12.75" hidden="false" customHeight="false" outlineLevel="0" collapsed="false">
      <c r="B375" s="12" t="s">
        <v>6835</v>
      </c>
    </row>
    <row r="376" customFormat="false" ht="12.75" hidden="false" customHeight="false" outlineLevel="0" collapsed="false">
      <c r="B376" s="12" t="s">
        <v>8150</v>
      </c>
    </row>
    <row r="377" customFormat="false" ht="12.75" hidden="false" customHeight="false" outlineLevel="0" collapsed="false">
      <c r="B377" s="12" t="s">
        <v>2745</v>
      </c>
    </row>
    <row r="378" customFormat="false" ht="12.75" hidden="false" customHeight="false" outlineLevel="0" collapsed="false">
      <c r="B378" s="12" t="s">
        <v>14449</v>
      </c>
    </row>
    <row r="379" customFormat="false" ht="12.75" hidden="false" customHeight="false" outlineLevel="0" collapsed="false">
      <c r="B379" s="12" t="s">
        <v>15122</v>
      </c>
    </row>
    <row r="380" customFormat="false" ht="12.75" hidden="false" customHeight="false" outlineLevel="0" collapsed="false">
      <c r="B380" s="12" t="s">
        <v>9827</v>
      </c>
    </row>
    <row r="381" customFormat="false" ht="12.75" hidden="false" customHeight="false" outlineLevel="0" collapsed="false">
      <c r="B381" s="12" t="s">
        <v>14244</v>
      </c>
    </row>
    <row r="382" customFormat="false" ht="12.75" hidden="false" customHeight="false" outlineLevel="0" collapsed="false">
      <c r="B382" s="12" t="s">
        <v>12262</v>
      </c>
    </row>
    <row r="383" customFormat="false" ht="12.75" hidden="false" customHeight="false" outlineLevel="0" collapsed="false">
      <c r="B383" s="12" t="s">
        <v>5990</v>
      </c>
    </row>
    <row r="384" customFormat="false" ht="12.75" hidden="false" customHeight="false" outlineLevel="0" collapsed="false">
      <c r="B384" s="12" t="s">
        <v>5806</v>
      </c>
    </row>
    <row r="385" customFormat="false" ht="12.75" hidden="false" customHeight="false" outlineLevel="0" collapsed="false">
      <c r="B385" s="12" t="s">
        <v>893</v>
      </c>
    </row>
    <row r="386" customFormat="false" ht="12.75" hidden="false" customHeight="false" outlineLevel="0" collapsed="false">
      <c r="B386" s="12" t="s">
        <v>6615</v>
      </c>
    </row>
    <row r="387" customFormat="false" ht="12.75" hidden="false" customHeight="false" outlineLevel="0" collapsed="false">
      <c r="B387" s="12" t="s">
        <v>16214</v>
      </c>
    </row>
    <row r="388" customFormat="false" ht="12.75" hidden="false" customHeight="false" outlineLevel="0" collapsed="false">
      <c r="B388" s="12" t="s">
        <v>10347</v>
      </c>
    </row>
    <row r="389" customFormat="false" ht="12.75" hidden="false" customHeight="false" outlineLevel="0" collapsed="false">
      <c r="B389" s="12" t="s">
        <v>5629</v>
      </c>
    </row>
    <row r="390" customFormat="false" ht="12.75" hidden="false" customHeight="false" outlineLevel="0" collapsed="false">
      <c r="B390" s="12" t="s">
        <v>12165</v>
      </c>
    </row>
    <row r="391" customFormat="false" ht="12.75" hidden="false" customHeight="false" outlineLevel="0" collapsed="false">
      <c r="A391" s="0" t="s">
        <v>16523</v>
      </c>
      <c r="B391" s="12" t="s">
        <v>5747</v>
      </c>
    </row>
    <row r="392" customFormat="false" ht="12.75" hidden="false" customHeight="false" outlineLevel="0" collapsed="false">
      <c r="B392" s="12" t="s">
        <v>7652</v>
      </c>
    </row>
    <row r="393" customFormat="false" ht="12.75" hidden="false" customHeight="false" outlineLevel="0" collapsed="false">
      <c r="B393" s="12" t="s">
        <v>13338</v>
      </c>
    </row>
    <row r="394" customFormat="false" ht="12.75" hidden="false" customHeight="false" outlineLevel="0" collapsed="false">
      <c r="B394" s="12" t="s">
        <v>2665</v>
      </c>
    </row>
    <row r="395" customFormat="false" ht="12.75" hidden="false" customHeight="false" outlineLevel="0" collapsed="false">
      <c r="B395" s="12" t="s">
        <v>2094</v>
      </c>
    </row>
    <row r="396" customFormat="false" ht="12.75" hidden="false" customHeight="false" outlineLevel="0" collapsed="false">
      <c r="B396" s="12" t="s">
        <v>4376</v>
      </c>
    </row>
    <row r="397" customFormat="false" ht="12.75" hidden="false" customHeight="false" outlineLevel="0" collapsed="false">
      <c r="B397" s="12" t="s">
        <v>1352</v>
      </c>
    </row>
    <row r="398" customFormat="false" ht="12.75" hidden="false" customHeight="false" outlineLevel="0" collapsed="false">
      <c r="B398" s="12" t="s">
        <v>13069</v>
      </c>
    </row>
    <row r="399" customFormat="false" ht="12.75" hidden="false" customHeight="false" outlineLevel="0" collapsed="false">
      <c r="B399" s="12" t="s">
        <v>3147</v>
      </c>
    </row>
    <row r="400" customFormat="false" ht="12.75" hidden="false" customHeight="false" outlineLevel="0" collapsed="false">
      <c r="B400" s="12" t="s">
        <v>5552</v>
      </c>
    </row>
    <row r="401" customFormat="false" ht="12.75" hidden="false" customHeight="false" outlineLevel="0" collapsed="false">
      <c r="B401" s="12" t="s">
        <v>14346</v>
      </c>
    </row>
    <row r="402" customFormat="false" ht="12.75" hidden="false" customHeight="false" outlineLevel="0" collapsed="false">
      <c r="B402" s="12" t="s">
        <v>456</v>
      </c>
    </row>
    <row r="403" customFormat="false" ht="12.75" hidden="false" customHeight="false" outlineLevel="0" collapsed="false">
      <c r="B403" s="12" t="s">
        <v>3166</v>
      </c>
    </row>
    <row r="404" customFormat="false" ht="12.75" hidden="false" customHeight="false" outlineLevel="0" collapsed="false">
      <c r="B404" s="12" t="s">
        <v>10005</v>
      </c>
    </row>
    <row r="405" customFormat="false" ht="12.75" hidden="false" customHeight="false" outlineLevel="0" collapsed="false">
      <c r="B405" s="12" t="s">
        <v>1662</v>
      </c>
    </row>
    <row r="406" customFormat="false" ht="12.75" hidden="false" customHeight="false" outlineLevel="0" collapsed="false">
      <c r="B406" s="12" t="s">
        <v>3320</v>
      </c>
    </row>
    <row r="407" customFormat="false" ht="12.75" hidden="false" customHeight="false" outlineLevel="0" collapsed="false">
      <c r="B407" s="12" t="s">
        <v>14105</v>
      </c>
    </row>
    <row r="408" customFormat="false" ht="12.75" hidden="false" customHeight="false" outlineLevel="0" collapsed="false">
      <c r="B408" s="12" t="s">
        <v>5418</v>
      </c>
    </row>
    <row r="409" customFormat="false" ht="12.75" hidden="false" customHeight="false" outlineLevel="0" collapsed="false">
      <c r="B409" s="12" t="s">
        <v>7182</v>
      </c>
    </row>
    <row r="410" customFormat="false" ht="12.75" hidden="false" customHeight="false" outlineLevel="0" collapsed="false">
      <c r="B410" s="12" t="s">
        <v>4302</v>
      </c>
    </row>
    <row r="411" customFormat="false" ht="12.75" hidden="false" customHeight="false" outlineLevel="0" collapsed="false">
      <c r="B411" s="12" t="s">
        <v>15784</v>
      </c>
    </row>
    <row r="412" customFormat="false" ht="12.75" hidden="false" customHeight="false" outlineLevel="0" collapsed="false">
      <c r="B412" s="12" t="s">
        <v>12567</v>
      </c>
    </row>
    <row r="413" customFormat="false" ht="12.75" hidden="false" customHeight="false" outlineLevel="0" collapsed="false">
      <c r="B413" s="12" t="s">
        <v>13732</v>
      </c>
    </row>
    <row r="414" customFormat="false" ht="12.75" hidden="false" customHeight="false" outlineLevel="0" collapsed="false">
      <c r="B414" s="12" t="s">
        <v>8770</v>
      </c>
    </row>
    <row r="415" customFormat="false" ht="12.75" hidden="false" customHeight="false" outlineLevel="0" collapsed="false">
      <c r="B415" s="12" t="s">
        <v>2351</v>
      </c>
    </row>
    <row r="416" customFormat="false" ht="12.75" hidden="false" customHeight="false" outlineLevel="0" collapsed="false">
      <c r="B416" s="12" t="s">
        <v>776</v>
      </c>
    </row>
    <row r="417" customFormat="false" ht="12.75" hidden="false" customHeight="false" outlineLevel="0" collapsed="false">
      <c r="B417" s="12" t="s">
        <v>16158</v>
      </c>
    </row>
    <row r="418" customFormat="false" ht="12.75" hidden="false" customHeight="false" outlineLevel="0" collapsed="false">
      <c r="B418" s="12" t="s">
        <v>3380</v>
      </c>
    </row>
    <row r="419" customFormat="false" ht="12.75" hidden="false" customHeight="false" outlineLevel="0" collapsed="false">
      <c r="B419" s="12" t="s">
        <v>9451</v>
      </c>
    </row>
    <row r="420" customFormat="false" ht="12.75" hidden="false" customHeight="false" outlineLevel="0" collapsed="false">
      <c r="B420" s="12" t="s">
        <v>13489</v>
      </c>
    </row>
    <row r="421" customFormat="false" ht="12.75" hidden="false" customHeight="false" outlineLevel="0" collapsed="false">
      <c r="B421" s="12" t="s">
        <v>7432</v>
      </c>
    </row>
    <row r="422" customFormat="false" ht="12.75" hidden="false" customHeight="false" outlineLevel="0" collapsed="false">
      <c r="B422" s="12" t="s">
        <v>1726</v>
      </c>
    </row>
    <row r="423" customFormat="false" ht="12.75" hidden="false" customHeight="false" outlineLevel="0" collapsed="false">
      <c r="B423" s="12" t="s">
        <v>15900</v>
      </c>
    </row>
    <row r="424" customFormat="false" ht="12.75" hidden="false" customHeight="false" outlineLevel="0" collapsed="false">
      <c r="B424" s="12" t="s">
        <v>4941</v>
      </c>
    </row>
    <row r="425" customFormat="false" ht="12.75" hidden="false" customHeight="false" outlineLevel="0" collapsed="false">
      <c r="B425" s="12" t="s">
        <v>15991</v>
      </c>
    </row>
    <row r="426" customFormat="false" ht="12.75" hidden="false" customHeight="false" outlineLevel="0" collapsed="false">
      <c r="B426" s="12" t="s">
        <v>7271</v>
      </c>
    </row>
    <row r="427" customFormat="false" ht="12.75" hidden="false" customHeight="false" outlineLevel="0" collapsed="false">
      <c r="B427" s="12" t="s">
        <v>4760</v>
      </c>
    </row>
    <row r="428" customFormat="false" ht="12.75" hidden="false" customHeight="false" outlineLevel="0" collapsed="false">
      <c r="B428" s="12" t="s">
        <v>5846</v>
      </c>
    </row>
    <row r="429" customFormat="false" ht="12.75" hidden="false" customHeight="false" outlineLevel="0" collapsed="false">
      <c r="B429" s="12" t="s">
        <v>12687</v>
      </c>
    </row>
    <row r="430" customFormat="false" ht="12.75" hidden="false" customHeight="false" outlineLevel="0" collapsed="false">
      <c r="B430" s="12" t="s">
        <v>8214</v>
      </c>
    </row>
    <row r="431" customFormat="false" ht="12.75" hidden="false" customHeight="false" outlineLevel="0" collapsed="false">
      <c r="B431" s="12" t="s">
        <v>10619</v>
      </c>
    </row>
    <row r="432" customFormat="false" ht="12.75" hidden="false" customHeight="false" outlineLevel="0" collapsed="false">
      <c r="B432" s="12" t="s">
        <v>6878</v>
      </c>
    </row>
    <row r="433" customFormat="false" ht="12.75" hidden="false" customHeight="false" outlineLevel="0" collapsed="false">
      <c r="B433" s="12" t="s">
        <v>15432</v>
      </c>
    </row>
    <row r="434" customFormat="false" ht="12.75" hidden="false" customHeight="false" outlineLevel="0" collapsed="false">
      <c r="B434" s="12" t="s">
        <v>6922</v>
      </c>
    </row>
    <row r="435" customFormat="false" ht="12.75" hidden="false" customHeight="false" outlineLevel="0" collapsed="false">
      <c r="B435" s="12" t="s">
        <v>12109</v>
      </c>
    </row>
    <row r="436" customFormat="false" ht="12.75" hidden="false" customHeight="false" outlineLevel="0" collapsed="false">
      <c r="B436" s="12" t="s">
        <v>2591</v>
      </c>
    </row>
    <row r="437" customFormat="false" ht="12.75" hidden="false" customHeight="false" outlineLevel="0" collapsed="false">
      <c r="B437" s="12" t="s">
        <v>8586</v>
      </c>
    </row>
    <row r="438" customFormat="false" ht="12.75" hidden="false" customHeight="false" outlineLevel="0" collapsed="false">
      <c r="B438" s="12" t="s">
        <v>1369</v>
      </c>
    </row>
    <row r="439" customFormat="false" ht="12.75" hidden="false" customHeight="false" outlineLevel="0" collapsed="false">
      <c r="B439" s="12" t="s">
        <v>2892</v>
      </c>
    </row>
    <row r="440" customFormat="false" ht="12.75" hidden="false" customHeight="false" outlineLevel="0" collapsed="false">
      <c r="B440" s="12" t="s">
        <v>6191</v>
      </c>
    </row>
    <row r="441" customFormat="false" ht="12.75" hidden="false" customHeight="false" outlineLevel="0" collapsed="false">
      <c r="B441" s="12" t="s">
        <v>2806</v>
      </c>
    </row>
    <row r="442" customFormat="false" ht="12.75" hidden="false" customHeight="false" outlineLevel="0" collapsed="false">
      <c r="B442" s="12" t="s">
        <v>12106</v>
      </c>
    </row>
    <row r="443" customFormat="false" ht="12.75" hidden="false" customHeight="false" outlineLevel="0" collapsed="false">
      <c r="B443" s="12" t="s">
        <v>3112</v>
      </c>
    </row>
    <row r="444" customFormat="false" ht="12.75" hidden="false" customHeight="false" outlineLevel="0" collapsed="false">
      <c r="B444" s="12" t="s">
        <v>14979</v>
      </c>
    </row>
    <row r="445" customFormat="false" ht="12.75" hidden="false" customHeight="false" outlineLevel="0" collapsed="false">
      <c r="B445" s="12" t="s">
        <v>1650</v>
      </c>
    </row>
    <row r="446" customFormat="false" ht="12.75" hidden="false" customHeight="false" outlineLevel="0" collapsed="false">
      <c r="B446" s="12" t="s">
        <v>2628</v>
      </c>
    </row>
    <row r="447" customFormat="false" ht="12.75" hidden="false" customHeight="false" outlineLevel="0" collapsed="false">
      <c r="B447" s="12" t="s">
        <v>5629</v>
      </c>
    </row>
    <row r="448" customFormat="false" ht="12.75" hidden="false" customHeight="false" outlineLevel="0" collapsed="false">
      <c r="B448" s="12" t="s">
        <v>7353</v>
      </c>
    </row>
    <row r="449" customFormat="false" ht="12.75" hidden="false" customHeight="false" outlineLevel="0" collapsed="false">
      <c r="B449" s="12" t="s">
        <v>1590</v>
      </c>
    </row>
    <row r="450" customFormat="false" ht="12.75" hidden="false" customHeight="false" outlineLevel="0" collapsed="false">
      <c r="B450" s="12" t="s">
        <v>7167</v>
      </c>
    </row>
    <row r="451" customFormat="false" ht="12.75" hidden="false" customHeight="false" outlineLevel="0" collapsed="false">
      <c r="B451" s="12" t="s">
        <v>5990</v>
      </c>
    </row>
    <row r="452" customFormat="false" ht="12.75" hidden="false" customHeight="false" outlineLevel="0" collapsed="false">
      <c r="B452" s="12" t="s">
        <v>3158</v>
      </c>
    </row>
    <row r="453" customFormat="false" ht="12.75" hidden="false" customHeight="false" outlineLevel="0" collapsed="false">
      <c r="B453" s="12" t="s">
        <v>14051</v>
      </c>
    </row>
    <row r="454" customFormat="false" ht="12.75" hidden="false" customHeight="false" outlineLevel="0" collapsed="false">
      <c r="B454" s="12" t="s">
        <v>1942</v>
      </c>
    </row>
    <row r="455" customFormat="false" ht="12.75" hidden="false" customHeight="false" outlineLevel="0" collapsed="false">
      <c r="B455" s="12" t="s">
        <v>7185</v>
      </c>
    </row>
    <row r="456" customFormat="false" ht="12.75" hidden="false" customHeight="false" outlineLevel="0" collapsed="false">
      <c r="B456" s="12" t="s">
        <v>13393</v>
      </c>
    </row>
    <row r="457" customFormat="false" ht="12.75" hidden="false" customHeight="false" outlineLevel="0" collapsed="false">
      <c r="B457" s="12" t="s">
        <v>10833</v>
      </c>
    </row>
    <row r="458" customFormat="false" ht="12.75" hidden="false" customHeight="false" outlineLevel="0" collapsed="false">
      <c r="B458" s="12" t="s">
        <v>12693</v>
      </c>
    </row>
    <row r="459" customFormat="false" ht="12.75" hidden="false" customHeight="false" outlineLevel="0" collapsed="false">
      <c r="B459" s="12" t="s">
        <v>12581</v>
      </c>
    </row>
    <row r="460" customFormat="false" ht="12.75" hidden="false" customHeight="false" outlineLevel="0" collapsed="false">
      <c r="B460" s="12" t="s">
        <v>12003</v>
      </c>
    </row>
    <row r="461" customFormat="false" ht="12.75" hidden="false" customHeight="false" outlineLevel="0" collapsed="false">
      <c r="B461" s="12" t="s">
        <v>13088</v>
      </c>
    </row>
    <row r="462" customFormat="false" ht="12.75" hidden="false" customHeight="false" outlineLevel="0" collapsed="false">
      <c r="B462" s="12" t="s">
        <v>13997</v>
      </c>
    </row>
    <row r="463" customFormat="false" ht="12.75" hidden="false" customHeight="false" outlineLevel="0" collapsed="false">
      <c r="B463" s="12" t="s">
        <v>6686</v>
      </c>
    </row>
    <row r="464" customFormat="false" ht="12.75" hidden="false" customHeight="false" outlineLevel="0" collapsed="false">
      <c r="B464" s="12" t="s">
        <v>11871</v>
      </c>
    </row>
    <row r="465" customFormat="false" ht="12.75" hidden="false" customHeight="false" outlineLevel="0" collapsed="false">
      <c r="B465" s="12" t="s">
        <v>13259</v>
      </c>
    </row>
    <row r="466" customFormat="false" ht="12.75" hidden="false" customHeight="false" outlineLevel="0" collapsed="false">
      <c r="B466" s="12" t="s">
        <v>9904</v>
      </c>
    </row>
    <row r="467" customFormat="false" ht="12.75" hidden="false" customHeight="false" outlineLevel="0" collapsed="false">
      <c r="B467" s="12" t="s">
        <v>10062</v>
      </c>
    </row>
    <row r="468" customFormat="false" ht="12.75" hidden="false" customHeight="false" outlineLevel="0" collapsed="false">
      <c r="B468" s="12" t="s">
        <v>14800</v>
      </c>
    </row>
    <row r="469" customFormat="false" ht="12.75" hidden="false" customHeight="false" outlineLevel="0" collapsed="false">
      <c r="B469" s="12" t="s">
        <v>114</v>
      </c>
    </row>
    <row r="470" customFormat="false" ht="12.75" hidden="false" customHeight="false" outlineLevel="0" collapsed="false">
      <c r="B470" s="12" t="s">
        <v>8310</v>
      </c>
    </row>
    <row r="471" customFormat="false" ht="12.75" hidden="false" customHeight="false" outlineLevel="0" collapsed="false">
      <c r="B471" s="12" t="s">
        <v>3000</v>
      </c>
    </row>
    <row r="472" customFormat="false" ht="12.75" hidden="false" customHeight="false" outlineLevel="0" collapsed="false">
      <c r="B472" s="12" t="s">
        <v>322</v>
      </c>
    </row>
    <row r="473" customFormat="false" ht="12.75" hidden="false" customHeight="false" outlineLevel="0" collapsed="false">
      <c r="B473" s="12" t="s">
        <v>10251</v>
      </c>
    </row>
    <row r="474" customFormat="false" ht="12.75" hidden="false" customHeight="false" outlineLevel="0" collapsed="false">
      <c r="B474" s="12" t="s">
        <v>10249</v>
      </c>
    </row>
    <row r="475" customFormat="false" ht="12.75" hidden="false" customHeight="false" outlineLevel="0" collapsed="false">
      <c r="B475" s="12" t="s">
        <v>8666</v>
      </c>
    </row>
    <row r="476" customFormat="false" ht="12.75" hidden="false" customHeight="false" outlineLevel="0" collapsed="false">
      <c r="B476" s="12" t="s">
        <v>16214</v>
      </c>
    </row>
    <row r="477" customFormat="false" ht="12.75" hidden="false" customHeight="false" outlineLevel="0" collapsed="false">
      <c r="B477" s="12" t="s">
        <v>4366</v>
      </c>
    </row>
    <row r="478" customFormat="false" ht="12.75" hidden="false" customHeight="false" outlineLevel="0" collapsed="false">
      <c r="B478" s="12" t="s">
        <v>9042</v>
      </c>
    </row>
    <row r="479" customFormat="false" ht="12.75" hidden="false" customHeight="false" outlineLevel="0" collapsed="false">
      <c r="B479" s="12" t="s">
        <v>248</v>
      </c>
    </row>
    <row r="480" customFormat="false" ht="12.75" hidden="false" customHeight="false" outlineLevel="0" collapsed="false">
      <c r="B480" s="12" t="s">
        <v>7761</v>
      </c>
    </row>
    <row r="481" customFormat="false" ht="12.75" hidden="false" customHeight="false" outlineLevel="0" collapsed="false">
      <c r="B481" s="12" t="s">
        <v>1662</v>
      </c>
    </row>
    <row r="482" customFormat="false" ht="12.75" hidden="false" customHeight="false" outlineLevel="0" collapsed="false">
      <c r="B482" s="12" t="s">
        <v>12567</v>
      </c>
    </row>
    <row r="483" customFormat="false" ht="12.75" hidden="false" customHeight="false" outlineLevel="0" collapsed="false">
      <c r="B483" s="12" t="s">
        <v>1853</v>
      </c>
    </row>
    <row r="484" customFormat="false" ht="12.75" hidden="false" customHeight="false" outlineLevel="0" collapsed="false">
      <c r="B484" s="12" t="s">
        <v>13338</v>
      </c>
    </row>
    <row r="485" customFormat="false" ht="12.75" hidden="false" customHeight="false" outlineLevel="0" collapsed="false">
      <c r="B485" s="12" t="s">
        <v>5205</v>
      </c>
    </row>
    <row r="486" customFormat="false" ht="12.75" hidden="false" customHeight="false" outlineLevel="0" collapsed="false">
      <c r="B486" s="12" t="s">
        <v>12687</v>
      </c>
    </row>
    <row r="487" customFormat="false" ht="12.75" hidden="false" customHeight="false" outlineLevel="0" collapsed="false">
      <c r="B487" s="12" t="s">
        <v>707</v>
      </c>
    </row>
    <row r="488" customFormat="false" ht="12.75" hidden="false" customHeight="false" outlineLevel="0" collapsed="false">
      <c r="B488" s="12" t="s">
        <v>5846</v>
      </c>
    </row>
    <row r="489" customFormat="false" ht="12.75" hidden="false" customHeight="false" outlineLevel="0" collapsed="false">
      <c r="B489" s="12" t="s">
        <v>5230</v>
      </c>
    </row>
    <row r="490" customFormat="false" ht="12.75" hidden="false" customHeight="false" outlineLevel="0" collapsed="false">
      <c r="B490" s="12" t="s">
        <v>14449</v>
      </c>
    </row>
    <row r="491" customFormat="false" ht="12.75" hidden="false" customHeight="false" outlineLevel="0" collapsed="false">
      <c r="B491" s="12" t="s">
        <v>10875</v>
      </c>
    </row>
    <row r="492" customFormat="false" ht="12.75" hidden="false" customHeight="false" outlineLevel="0" collapsed="false">
      <c r="B492" s="12" t="s">
        <v>5696</v>
      </c>
    </row>
    <row r="493" customFormat="false" ht="12.75" hidden="false" customHeight="false" outlineLevel="0" collapsed="false">
      <c r="B493" s="12" t="s">
        <v>7935</v>
      </c>
    </row>
    <row r="494" customFormat="false" ht="12.75" hidden="false" customHeight="false" outlineLevel="0" collapsed="false">
      <c r="B494" s="12" t="s">
        <v>456</v>
      </c>
    </row>
    <row r="495" customFormat="false" ht="12.75" hidden="false" customHeight="false" outlineLevel="0" collapsed="false">
      <c r="B495" s="12" t="s">
        <v>1579</v>
      </c>
    </row>
    <row r="496" customFormat="false" ht="12.75" hidden="false" customHeight="false" outlineLevel="0" collapsed="false">
      <c r="B496" s="12" t="s">
        <v>4921</v>
      </c>
    </row>
    <row r="497" customFormat="false" ht="12.75" hidden="false" customHeight="false" outlineLevel="0" collapsed="false">
      <c r="B497" s="12" t="s">
        <v>278</v>
      </c>
    </row>
    <row r="498" customFormat="false" ht="12.75" hidden="false" customHeight="false" outlineLevel="0" collapsed="false">
      <c r="B498" s="12" t="s">
        <v>4003</v>
      </c>
    </row>
    <row r="499" customFormat="false" ht="12.75" hidden="false" customHeight="false" outlineLevel="0" collapsed="false">
      <c r="B499" s="12" t="s">
        <v>12743</v>
      </c>
    </row>
    <row r="500" customFormat="false" ht="12.75" hidden="false" customHeight="false" outlineLevel="0" collapsed="false">
      <c r="B500" s="12" t="s">
        <v>15937</v>
      </c>
    </row>
    <row r="501" customFormat="false" ht="12.75" hidden="false" customHeight="false" outlineLevel="0" collapsed="false">
      <c r="B501" s="12" t="s">
        <v>663</v>
      </c>
    </row>
    <row r="502" customFormat="false" ht="12.75" hidden="false" customHeight="false" outlineLevel="0" collapsed="false">
      <c r="B502" s="12" t="s">
        <v>4941</v>
      </c>
    </row>
    <row r="503" customFormat="false" ht="12.75" hidden="false" customHeight="false" outlineLevel="0" collapsed="false">
      <c r="B503" s="12" t="s">
        <v>10005</v>
      </c>
    </row>
    <row r="504" customFormat="false" ht="12.75" hidden="false" customHeight="false" outlineLevel="0" collapsed="false">
      <c r="B504" s="12" t="s">
        <v>2665</v>
      </c>
    </row>
    <row r="505" customFormat="false" ht="12.75" hidden="false" customHeight="false" outlineLevel="0" collapsed="false">
      <c r="B505" s="12" t="s">
        <v>9963</v>
      </c>
    </row>
    <row r="506" customFormat="false" ht="12.75" hidden="false" customHeight="false" outlineLevel="0" collapsed="false">
      <c r="B506" s="12" t="s">
        <v>4105</v>
      </c>
    </row>
    <row r="507" customFormat="false" ht="12.75" hidden="false" customHeight="false" outlineLevel="0" collapsed="false">
      <c r="B507" s="12" t="s">
        <v>13069</v>
      </c>
    </row>
    <row r="508" customFormat="false" ht="12.75" hidden="false" customHeight="false" outlineLevel="0" collapsed="false">
      <c r="B508" s="12" t="s">
        <v>5777</v>
      </c>
    </row>
    <row r="509" customFormat="false" ht="12.75" hidden="false" customHeight="false" outlineLevel="0" collapsed="false">
      <c r="B509" s="12" t="s">
        <v>2928</v>
      </c>
    </row>
    <row r="510" customFormat="false" ht="12.75" hidden="false" customHeight="false" outlineLevel="0" collapsed="false">
      <c r="B510" s="12" t="s">
        <v>7294</v>
      </c>
    </row>
    <row r="511" customFormat="false" ht="12.75" hidden="false" customHeight="false" outlineLevel="0" collapsed="false">
      <c r="B511" s="12" t="s">
        <v>7652</v>
      </c>
    </row>
    <row r="512" customFormat="false" ht="12.75" hidden="false" customHeight="false" outlineLevel="0" collapsed="false">
      <c r="B512" s="12" t="s">
        <v>7658</v>
      </c>
    </row>
    <row r="513" customFormat="false" ht="12.75" hidden="false" customHeight="false" outlineLevel="0" collapsed="false">
      <c r="B513" s="12" t="s">
        <v>15991</v>
      </c>
    </row>
    <row r="514" customFormat="false" ht="12.75" hidden="false" customHeight="false" outlineLevel="0" collapsed="false">
      <c r="B514" s="12" t="s">
        <v>6226</v>
      </c>
    </row>
    <row r="515" customFormat="false" ht="12.75" hidden="false" customHeight="false" outlineLevel="0" collapsed="false">
      <c r="B515" s="12" t="s">
        <v>15125</v>
      </c>
    </row>
    <row r="516" customFormat="false" ht="12.75" hidden="false" customHeight="false" outlineLevel="0" collapsed="false">
      <c r="B516" s="12" t="s">
        <v>10153</v>
      </c>
    </row>
    <row r="517" customFormat="false" ht="12.75" hidden="false" customHeight="false" outlineLevel="0" collapsed="false">
      <c r="B517" s="12" t="s">
        <v>5418</v>
      </c>
    </row>
    <row r="518" customFormat="false" ht="12.75" hidden="false" customHeight="false" outlineLevel="0" collapsed="false">
      <c r="B518" s="12" t="s">
        <v>7271</v>
      </c>
    </row>
    <row r="519" customFormat="false" ht="12.75" hidden="false" customHeight="false" outlineLevel="0" collapsed="false">
      <c r="B519" s="12" t="s">
        <v>4376</v>
      </c>
    </row>
    <row r="520" customFormat="false" ht="12.75" hidden="false" customHeight="false" outlineLevel="0" collapsed="false">
      <c r="B520" s="12" t="s">
        <v>7182</v>
      </c>
    </row>
  </sheetData>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234375" defaultRowHeight="12.75" zeroHeight="false" outlineLevelRow="0" outlineLevelCol="0"/>
  <cols>
    <col collapsed="false" customWidth="true" hidden="false" outlineLevel="0" max="1" min="1" style="0" width="9.67"/>
    <col collapsed="false" customWidth="true" hidden="false" outlineLevel="0" max="2" min="2" style="0" width="25.73"/>
    <col collapsed="false" customWidth="true" hidden="false" outlineLevel="0" max="3" min="3" style="0" width="9.67"/>
    <col collapsed="false" customWidth="true" hidden="false" outlineLevel="0" max="4" min="4" style="0" width="122.08"/>
  </cols>
  <sheetData>
    <row r="1" customFormat="false" ht="12.75" hidden="false" customHeight="false" outlineLevel="0" collapsed="false">
      <c r="A1" s="2" t="s">
        <v>0</v>
      </c>
      <c r="B1" s="2" t="s">
        <v>1</v>
      </c>
      <c r="C1" s="2" t="s">
        <v>16527</v>
      </c>
      <c r="D1" s="2" t="s">
        <v>3</v>
      </c>
    </row>
    <row r="2" customFormat="false" ht="12.75" hidden="false" customHeight="false" outlineLevel="0" collapsed="false">
      <c r="A2" s="19" t="s">
        <v>7652</v>
      </c>
      <c r="B2" s="3" t="str">
        <f aca="false">VLOOKUP($A2,四字熟語辞典!$A$2:$D$5753,2,0)</f>
        <v>しょうじんけっさい</v>
      </c>
      <c r="C2" s="17" t="n">
        <f aca="false">COUNTIF(2級出題!$B$1:$B$520,$A2)</f>
        <v>6</v>
      </c>
      <c r="D2" s="3" t="str">
        <f aca="false">VLOOKUP($A2,四字熟語辞典!$A$2:$D$5753,4,0)</f>
        <v>飲食を慎み、心身を清めてけがれのない平静な状態にしておくこと。</v>
      </c>
    </row>
    <row r="3" customFormat="false" ht="12.75" hidden="false" customHeight="false" outlineLevel="0" collapsed="false">
      <c r="A3" s="19" t="s">
        <v>13338</v>
      </c>
      <c r="B3" s="3" t="str">
        <f aca="false">VLOOKUP($A3,四字熟語辞典!$A$2:$D$5753,2,0)</f>
        <v>ひゃくはちぼんのう</v>
      </c>
      <c r="C3" s="17" t="n">
        <f aca="false">COUNTIF(2級出題!$B$1:$B$520,$A3)</f>
        <v>6</v>
      </c>
      <c r="D3" s="3" t="str">
        <f aca="false">VLOOKUP($A3,四字熟語辞典!$A$2:$D$5753,4,0)</f>
        <v>人間が持っている多くの迷いのこと。</v>
      </c>
    </row>
    <row r="4" customFormat="false" ht="12.75" hidden="false" customHeight="false" outlineLevel="0" collapsed="false">
      <c r="A4" s="19" t="s">
        <v>15991</v>
      </c>
      <c r="B4" s="3" t="str">
        <f aca="false">VLOOKUP($A4,四字熟語辞典!$A$2:$D$5753,2,0)</f>
        <v>れいかんさんと</v>
      </c>
      <c r="C4" s="17" t="n">
        <f aca="false">COUNTIF(2級出題!$B$1:$B$520,$A4)</f>
        <v>6</v>
      </c>
      <c r="D4" s="3" t="str">
        <f aca="false">VLOOKUP($A4,四字熟語辞典!$A$2:$D$5753,4,0)</f>
        <v>非常に恐ろしい目にあったり、恥ずかしい思いをすること。</v>
      </c>
    </row>
    <row r="5" customFormat="false" ht="12.75" hidden="false" customHeight="false" outlineLevel="0" collapsed="false">
      <c r="A5" s="19" t="s">
        <v>1662</v>
      </c>
      <c r="B5" s="3" t="str">
        <f aca="false">VLOOKUP($A5,四字熟語辞典!$A$2:$D$5753,2,0)</f>
        <v>えいしゅんごうけつ</v>
      </c>
      <c r="C5" s="17" t="n">
        <f aca="false">COUNTIF(2級出題!$B$1:$B$520,$A5)</f>
        <v>5</v>
      </c>
      <c r="D5" s="3" t="str">
        <f aca="false">VLOOKUP($A5,四字熟語辞典!$A$2:$D$5753,4,0)</f>
        <v>多くの中で特にすぐれた人物。</v>
      </c>
    </row>
    <row r="6" customFormat="false" ht="12.75" hidden="false" customHeight="false" outlineLevel="0" collapsed="false">
      <c r="A6" s="19" t="s">
        <v>2665</v>
      </c>
      <c r="B6" s="3" t="str">
        <f aca="false">VLOOKUP($A6,四字熟語辞典!$A$2:$D$5753,2,0)</f>
        <v>がっしょうれんこう</v>
      </c>
      <c r="C6" s="17" t="n">
        <f aca="false">COUNTIF(2級出題!$B$1:$B$520,$A6)</f>
        <v>5</v>
      </c>
      <c r="D6" s="3" t="str">
        <f aca="false">VLOOKUP($A6,四字熟語辞典!$A$2:$D$5753,4,0)</f>
        <v>その時の利害に応じて、団結したり離れたりすること。</v>
      </c>
    </row>
    <row r="7" customFormat="false" ht="12.75" hidden="false" customHeight="false" outlineLevel="0" collapsed="false">
      <c r="A7" s="19" t="s">
        <v>4376</v>
      </c>
      <c r="B7" s="3" t="str">
        <f aca="false">VLOOKUP($A7,四字熟語辞典!$A$2:$D$5753,2,0)</f>
        <v>けいこうぎゅうご</v>
      </c>
      <c r="C7" s="17" t="n">
        <f aca="false">COUNTIF(2級出題!$B$1:$B$520,$A7)</f>
        <v>5</v>
      </c>
      <c r="D7" s="3" t="str">
        <f aca="false">VLOOKUP($A7,四字熟語辞典!$A$2:$D$5753,4,0)</f>
        <v>大きな組織に隷属するよりは小さくても人の上に立つ方がよいということ。</v>
      </c>
    </row>
    <row r="8" customFormat="false" ht="12.75" hidden="false" customHeight="false" outlineLevel="0" collapsed="false">
      <c r="A8" s="19" t="s">
        <v>4941</v>
      </c>
      <c r="B8" s="3" t="str">
        <f aca="false">VLOOKUP($A8,四字熟語辞典!$A$2:$D$5753,2,0)</f>
        <v>こうきしゅくせい</v>
      </c>
      <c r="C8" s="17" t="n">
        <f aca="false">COUNTIF(2級出題!$B$1:$B$520,$A8)</f>
        <v>5</v>
      </c>
      <c r="D8" s="3" t="str">
        <f aca="false">VLOOKUP($A8,四字熟語辞典!$A$2:$D$5753,4,0)</f>
        <v>乱れた規律を正すこと。</v>
      </c>
    </row>
    <row r="9" customFormat="false" ht="12.75" hidden="false" customHeight="false" outlineLevel="0" collapsed="false">
      <c r="A9" s="19" t="s">
        <v>7182</v>
      </c>
      <c r="B9" s="3" t="str">
        <f aca="false">VLOOKUP($A9,四字熟語辞典!$A$2:$D$5753,2,0)</f>
        <v>しゅうそうれつじつ</v>
      </c>
      <c r="C9" s="17" t="n">
        <f aca="false">COUNTIF(2級出題!$B$1:$B$520,$A9)</f>
        <v>5</v>
      </c>
      <c r="D9" s="3" t="str">
        <f aca="false">VLOOKUP($A9,四字熟語辞典!$A$2:$D$5753,4,0)</f>
        <v>刑罰・権威・意志などがきわめて厳しいたとえ。</v>
      </c>
    </row>
    <row r="10" customFormat="false" ht="12.75" hidden="false" customHeight="false" outlineLevel="0" collapsed="false">
      <c r="A10" s="19" t="s">
        <v>7271</v>
      </c>
      <c r="B10" s="3" t="str">
        <f aca="false">VLOOKUP($A10,四字熟語辞典!$A$2:$D$5753,2,0)</f>
        <v>しゅかくてんとう</v>
      </c>
      <c r="C10" s="17" t="n">
        <f aca="false">COUNTIF(2級出題!$B$1:$B$520,$A10)</f>
        <v>5</v>
      </c>
      <c r="D10" s="3" t="str">
        <f aca="false">VLOOKUP($A10,四字熟語辞典!$A$2:$D$5753,4,0)</f>
        <v>物事の順序・立場・重要度などが逆転すること。</v>
      </c>
    </row>
    <row r="11" customFormat="false" ht="12.75" hidden="false" customHeight="false" outlineLevel="0" collapsed="false">
      <c r="A11" s="19" t="s">
        <v>10005</v>
      </c>
      <c r="B11" s="3" t="str">
        <f aca="false">VLOOKUP($A11,四字熟語辞典!$A$2:$D$5753,2,0)</f>
        <v>たいざんほくと</v>
      </c>
      <c r="C11" s="17" t="n">
        <f aca="false">COUNTIF(2級出題!$B$1:$B$520,$A11)</f>
        <v>5</v>
      </c>
      <c r="D11" s="3" t="str">
        <f aca="false">VLOOKUP($A11,四字熟語辞典!$A$2:$D$5753,4,0)</f>
        <v>学問や芸術などある分野の第一人者。</v>
      </c>
    </row>
    <row r="12" customFormat="false" ht="12.75" hidden="false" customHeight="false" outlineLevel="0" collapsed="false">
      <c r="A12" s="19" t="s">
        <v>12567</v>
      </c>
      <c r="B12" s="3" t="str">
        <f aca="false">VLOOKUP($A12,四字熟語辞典!$A$2:$D$5753,2,0)</f>
        <v>はくしゃせいしょう</v>
      </c>
      <c r="C12" s="17" t="n">
        <f aca="false">COUNTIF(2級出題!$B$1:$B$520,$A12)</f>
        <v>5</v>
      </c>
      <c r="D12" s="3" t="str">
        <f aca="false">VLOOKUP($A12,四字熟語辞典!$A$2:$D$5753,4,0)</f>
        <v>美しい海岸の景色のこと。</v>
      </c>
    </row>
    <row r="13" customFormat="false" ht="12.75" hidden="false" customHeight="false" outlineLevel="0" collapsed="false">
      <c r="A13" s="19" t="s">
        <v>13069</v>
      </c>
      <c r="B13" s="3" t="str">
        <f aca="false">VLOOKUP($A13,四字熟語辞典!$A$2:$D$5753,2,0)</f>
        <v>ばんりょくいっこう</v>
      </c>
      <c r="C13" s="17" t="n">
        <f aca="false">COUNTIF(2級出題!$B$1:$B$520,$A13)</f>
        <v>5</v>
      </c>
      <c r="D13" s="3" t="str">
        <f aca="false">VLOOKUP($A13,四字熟語辞典!$A$2:$D$5753,4,0)</f>
        <v>多くのものの中に、一つだけすぐれたものが存在すること。</v>
      </c>
    </row>
    <row r="14" customFormat="false" ht="12.75" hidden="false" customHeight="false" outlineLevel="0" collapsed="false">
      <c r="A14" s="19" t="s">
        <v>14449</v>
      </c>
      <c r="B14" s="3" t="str">
        <f aca="false">VLOOKUP($A14,四字熟語辞典!$A$2:$D$5753,2,0)</f>
        <v>ぼうちゅうゆうかん</v>
      </c>
      <c r="C14" s="17" t="n">
        <f aca="false">COUNTIF(2級出題!$B$1:$B$520,$A14)</f>
        <v>5</v>
      </c>
      <c r="D14" s="3" t="str">
        <f aca="false">VLOOKUP($A14,四字熟語辞典!$A$2:$D$5753,4,0)</f>
        <v>忙しい仕事の合い間にも、ほっと一息つくひまがあること。</v>
      </c>
    </row>
    <row r="15" customFormat="false" ht="12.75" hidden="false" customHeight="false" outlineLevel="0" collapsed="false">
      <c r="A15" s="19" t="s">
        <v>16214</v>
      </c>
      <c r="B15" s="3" t="str">
        <f aca="false">VLOOKUP($A15,四字熟語辞典!$A$2:$D$5753,2,0)</f>
        <v>わちゅうきょうどう</v>
      </c>
      <c r="C15" s="17" t="n">
        <f aca="false">COUNTIF(2級出題!$B$1:$B$520,$A15)</f>
        <v>5</v>
      </c>
      <c r="D15" s="3" t="str">
        <f aca="false">VLOOKUP($A15,四字熟語辞典!$A$2:$D$5753,4,0)</f>
        <v>心を同じくしてともに力を合わせること。</v>
      </c>
    </row>
    <row r="16" customFormat="false" ht="12.75" hidden="false" customHeight="false" outlineLevel="0" collapsed="false">
      <c r="A16" s="19" t="s">
        <v>248</v>
      </c>
      <c r="B16" s="3" t="str">
        <f aca="false">VLOOKUP($A16,四字熟語辞典!$A$2:$D$5753,2,0)</f>
        <v>あんねいちつじょ</v>
      </c>
      <c r="C16" s="17" t="n">
        <f aca="false">COUNTIF(2級出題!$B$1:$B$520,$A16)</f>
        <v>4</v>
      </c>
      <c r="D16" s="3" t="str">
        <f aca="false">VLOOKUP($A16,四字熟語辞典!$A$2:$D$5753,4,0)</f>
        <v>社会が落ち着いていて秩序立っていること。</v>
      </c>
    </row>
    <row r="17" customFormat="false" ht="12.75" hidden="false" customHeight="false" outlineLevel="0" collapsed="false">
      <c r="A17" s="19" t="s">
        <v>1579</v>
      </c>
      <c r="B17" s="3" t="str">
        <f aca="false">VLOOKUP($A17,四字熟語辞典!$A$2:$D$5753,2,0)</f>
        <v>うんすいあんぎゃ</v>
      </c>
      <c r="C17" s="17" t="n">
        <f aca="false">COUNTIF(2級出題!$B$1:$B$520,$A17)</f>
        <v>4</v>
      </c>
      <c r="D17" s="3" t="str">
        <f aca="false">VLOOKUP($A17,四字熟語辞典!$A$2:$D$5753,4,0)</f>
        <v>修行僧が諸国をめぐって、仏法を修行すること。</v>
      </c>
    </row>
    <row r="18" customFormat="false" ht="12.75" hidden="false" customHeight="false" outlineLevel="0" collapsed="false">
      <c r="A18" s="19" t="s">
        <v>1590</v>
      </c>
      <c r="B18" s="3" t="str">
        <f aca="false">VLOOKUP($A18,四字熟語辞典!$A$2:$D$5753,2,0)</f>
        <v>うんでいばんり</v>
      </c>
      <c r="C18" s="17" t="n">
        <f aca="false">COUNTIF(2級出題!$B$1:$B$520,$A18)</f>
        <v>4</v>
      </c>
      <c r="D18" s="3" t="str">
        <f aca="false">VLOOKUP($A18,四字熟語辞典!$A$2:$D$5753,4,0)</f>
        <v>比較にならないほど大きな差異のこと。</v>
      </c>
    </row>
    <row r="19" customFormat="false" ht="12.75" hidden="false" customHeight="false" outlineLevel="0" collapsed="false">
      <c r="A19" s="19" t="s">
        <v>1726</v>
      </c>
      <c r="B19" s="3" t="str">
        <f aca="false">VLOOKUP($A19,四字熟語辞典!$A$2:$D$5753,2,0)</f>
        <v>えしゃじょうり</v>
      </c>
      <c r="C19" s="17" t="n">
        <f aca="false">COUNTIF(2級出題!$B$1:$B$520,$A19)</f>
        <v>4</v>
      </c>
      <c r="D19" s="3" t="str">
        <f aca="false">VLOOKUP($A19,四字熟語辞典!$A$2:$D$5753,4,0)</f>
        <v>この世は無常であることのたとえ。</v>
      </c>
    </row>
    <row r="20" customFormat="false" ht="12.75" hidden="false" customHeight="false" outlineLevel="0" collapsed="false">
      <c r="A20" s="19" t="s">
        <v>2806</v>
      </c>
      <c r="B20" s="3" t="str">
        <f aca="false">VLOOKUP($A20,四字熟語辞典!$A$2:$D$5753,2,0)</f>
        <v>かろとうせん</v>
      </c>
      <c r="C20" s="17" t="n">
        <f aca="false">COUNTIF(2級出題!$B$1:$B$520,$A20)</f>
        <v>4</v>
      </c>
      <c r="D20" s="3" t="str">
        <f aca="false">VLOOKUP($A20,四字熟語辞典!$A$2:$D$5753,4,0)</f>
        <v>無用なもの、役に立たないもののたとえ。⇒夏鑪冬扇</v>
      </c>
    </row>
    <row r="21" customFormat="false" ht="12.75" hidden="false" customHeight="false" outlineLevel="0" collapsed="false">
      <c r="A21" s="19" t="s">
        <v>2892</v>
      </c>
      <c r="B21" s="3" t="str">
        <f aca="false">VLOOKUP($A21,四字熟語辞典!$A$2:$D$5753,2,0)</f>
        <v>かんぎゅうじゅうとう</v>
      </c>
      <c r="C21" s="17" t="n">
        <f aca="false">COUNTIF(2級出題!$B$1:$B$520,$A21)</f>
        <v>4</v>
      </c>
      <c r="D21" s="3" t="str">
        <f aca="false">VLOOKUP($A21,四字熟語辞典!$A$2:$D$5753,4,0)</f>
        <v>蔵書が非常に多いことのたとえ。</v>
      </c>
    </row>
    <row r="22" customFormat="false" ht="12.75" hidden="false" customHeight="false" outlineLevel="0" collapsed="false">
      <c r="A22" s="19" t="s">
        <v>3147</v>
      </c>
      <c r="B22" s="3" t="str">
        <f aca="false">VLOOKUP($A22,四字熟語辞典!$A$2:$D$5753,2,0)</f>
        <v>かんわきゅうだい</v>
      </c>
      <c r="C22" s="17" t="n">
        <f aca="false">COUNTIF(2級出題!$B$1:$B$520,$A22)</f>
        <v>4</v>
      </c>
      <c r="D22" s="3" t="str">
        <f aca="false">VLOOKUP($A22,四字熟語辞典!$A$2:$D$5753,4,0)</f>
        <v>それはさておき。それまでの雑談や前置きを打ち切って、話の本題にはいるときや、脇道にそれた話を、もとに戻すときに用いる語。</v>
      </c>
    </row>
    <row r="23" customFormat="false" ht="12.75" hidden="false" customHeight="false" outlineLevel="0" collapsed="false">
      <c r="A23" s="19" t="s">
        <v>4105</v>
      </c>
      <c r="B23" s="3" t="str">
        <f aca="false">VLOOKUP($A23,四字熟語辞典!$A$2:$D$5753,2,0)</f>
        <v>きんじょうとうち</v>
      </c>
      <c r="C23" s="17" t="n">
        <f aca="false">COUNTIF(2級出題!$B$1:$B$520,$A23)</f>
        <v>4</v>
      </c>
      <c r="D23" s="3" t="str">
        <f aca="false">VLOOKUP($A23,四字熟語辞典!$A$2:$D$5753,4,0)</f>
        <v>他から攻めこまれない堅固な備え。</v>
      </c>
    </row>
    <row r="24" customFormat="false" ht="12.75" hidden="false" customHeight="false" outlineLevel="0" collapsed="false">
      <c r="A24" s="19" t="s">
        <v>4760</v>
      </c>
      <c r="B24" s="3" t="str">
        <f aca="false">VLOOKUP($A24,四字熟語辞典!$A$2:$D$5753,2,0)</f>
        <v>けんにんふばつ</v>
      </c>
      <c r="C24" s="17" t="n">
        <f aca="false">COUNTIF(2級出題!$B$1:$B$520,$A24)</f>
        <v>4</v>
      </c>
      <c r="D24" s="3" t="str">
        <f aca="false">VLOOKUP($A24,四字熟語辞典!$A$2:$D$5753,4,0)</f>
        <v>意志を固く持ち、どんな困難にも耐え心を動かさないこと。</v>
      </c>
    </row>
    <row r="25" customFormat="false" ht="12.75" hidden="false" customHeight="false" outlineLevel="0" collapsed="false">
      <c r="A25" s="19" t="s">
        <v>5205</v>
      </c>
      <c r="B25" s="3" t="str">
        <f aca="false">VLOOKUP($A25,四字熟語辞典!$A$2:$D$5753,2,0)</f>
        <v>こうちせっそく</v>
      </c>
      <c r="C25" s="17" t="n">
        <f aca="false">COUNTIF(2級出題!$B$1:$B$520,$A25)</f>
        <v>4</v>
      </c>
      <c r="D25" s="3" t="str">
        <f aca="false">VLOOKUP($A25,四字熟語辞典!$A$2:$D$5753,4,0)</f>
        <v>じょうずで遅いより、へたでも速いほうがよいの意。</v>
      </c>
    </row>
    <row r="26" customFormat="false" ht="12.75" hidden="false" customHeight="false" outlineLevel="0" collapsed="false">
      <c r="A26" s="19" t="s">
        <v>5552</v>
      </c>
      <c r="B26" s="3" t="str">
        <f aca="false">VLOOKUP($A26,四字熟語辞典!$A$2:$D$5753,2,0)</f>
        <v>こぐんふんとう</v>
      </c>
      <c r="C26" s="17" t="n">
        <f aca="false">COUNTIF(2級出題!$B$1:$B$520,$A26)</f>
        <v>4</v>
      </c>
      <c r="D26" s="3" t="str">
        <f aca="false">VLOOKUP($A26,四字熟語辞典!$A$2:$D$5753,4,0)</f>
        <v>支援する者がない中で、一人で懸命に努力すること。</v>
      </c>
    </row>
    <row r="27" customFormat="false" ht="12.75" hidden="false" customHeight="false" outlineLevel="0" collapsed="false">
      <c r="A27" s="19" t="s">
        <v>5629</v>
      </c>
      <c r="B27" s="3" t="str">
        <f aca="false">VLOOKUP($A27,四字熟語辞典!$A$2:$D$5753,2,0)</f>
        <v>こじょうらくじつ</v>
      </c>
      <c r="C27" s="17" t="n">
        <f aca="false">COUNTIF(2級出題!$B$1:$B$520,$A27)</f>
        <v>4</v>
      </c>
      <c r="D27" s="3" t="str">
        <f aca="false">VLOOKUP($A27,四字熟語辞典!$A$2:$D$5753,4,0)</f>
        <v>零落して昔の勢いを失い、助けもなく心細いさま。</v>
      </c>
    </row>
    <row r="28" customFormat="false" ht="12.75" hidden="false" customHeight="false" outlineLevel="0" collapsed="false">
      <c r="A28" s="19" t="s">
        <v>5846</v>
      </c>
      <c r="B28" s="3" t="str">
        <f aca="false">VLOOKUP($A28,四字熟語辞典!$A$2:$D$5753,2,0)</f>
        <v>こんせつていねい</v>
      </c>
      <c r="C28" s="17" t="n">
        <f aca="false">COUNTIF(2級出題!$B$1:$B$520,$A28)</f>
        <v>4</v>
      </c>
      <c r="D28" s="3" t="str">
        <f aca="false">VLOOKUP($A28,四字熟語辞典!$A$2:$D$5753,4,0)</f>
        <v>ねんごろに真心から親切を尽くすこと。⇒懇到切至</v>
      </c>
    </row>
    <row r="29" customFormat="false" ht="12.75" hidden="false" customHeight="false" outlineLevel="0" collapsed="false">
      <c r="A29" s="19" t="s">
        <v>5990</v>
      </c>
      <c r="B29" s="3" t="str">
        <f aca="false">VLOOKUP($A29,四字熟語辞典!$A$2:$D$5753,2,0)</f>
        <v>さいほうじょうど</v>
      </c>
      <c r="C29" s="17" t="n">
        <f aca="false">COUNTIF(2級出題!$B$1:$B$520,$A29)</f>
        <v>4</v>
      </c>
      <c r="D29" s="3" t="str">
        <f aca="false">VLOOKUP($A29,四字熟語辞典!$A$2:$D$5753,4,0)</f>
        <v>阿弥陀仏の在す極楽浄土。</v>
      </c>
    </row>
    <row r="30" customFormat="false" ht="12.75" hidden="false" customHeight="false" outlineLevel="0" collapsed="false">
      <c r="A30" s="19" t="s">
        <v>6686</v>
      </c>
      <c r="B30" s="3" t="str">
        <f aca="false">VLOOKUP($A30,四字熟語辞典!$A$2:$D$5753,2,0)</f>
        <v>しそうけんご</v>
      </c>
      <c r="C30" s="17" t="n">
        <f aca="false">COUNTIF(2級出題!$B$1:$B$520,$A30)</f>
        <v>4</v>
      </c>
      <c r="D30" s="3" t="str">
        <f aca="false">VLOOKUP($A30,四字熟語辞典!$A$2:$D$5753,4,0)</f>
        <v>主義や考えなどを堅く守って変えないこと。</v>
      </c>
    </row>
    <row r="31" customFormat="false" ht="12.75" hidden="false" customHeight="false" outlineLevel="0" collapsed="false">
      <c r="A31" s="19" t="s">
        <v>7761</v>
      </c>
      <c r="B31" s="3" t="str">
        <f aca="false">VLOOKUP($A31,四字熟語辞典!$A$2:$D$5753,2,0)</f>
        <v>しようまっせつ</v>
      </c>
      <c r="C31" s="17" t="n">
        <f aca="false">COUNTIF(2級出題!$B$1:$B$520,$A31)</f>
        <v>4</v>
      </c>
      <c r="D31" s="3" t="str">
        <f aca="false">VLOOKUP($A31,四字熟語辞典!$A$2:$D$5753,4,0)</f>
        <v>本質からはずれた些細なこと。</v>
      </c>
    </row>
    <row r="32" customFormat="false" ht="12.75" hidden="false" customHeight="false" outlineLevel="0" collapsed="false">
      <c r="A32" s="19" t="s">
        <v>9042</v>
      </c>
      <c r="B32" s="3" t="str">
        <f aca="false">VLOOKUP($A32,四字熟語辞典!$A$2:$D$5753,2,0)</f>
        <v>せんがくひさい</v>
      </c>
      <c r="C32" s="17" t="n">
        <f aca="false">COUNTIF(2級出題!$B$1:$B$520,$A32)</f>
        <v>4</v>
      </c>
      <c r="D32" s="3" t="str">
        <f aca="false">VLOOKUP($A32,四字熟語辞典!$A$2:$D$5753,4,0)</f>
        <v>学識が浅く、才能も乏しいこと。</v>
      </c>
    </row>
    <row r="33" customFormat="false" ht="12.75" hidden="false" customHeight="false" outlineLevel="0" collapsed="false">
      <c r="A33" s="19" t="s">
        <v>9451</v>
      </c>
      <c r="B33" s="3" t="str">
        <f aca="false">VLOOKUP($A33,四字熟語辞典!$A$2:$D$5753,2,0)</f>
        <v>せんゆうこうらく</v>
      </c>
      <c r="C33" s="17" t="n">
        <f aca="false">COUNTIF(2級出題!$B$1:$B$520,$A33)</f>
        <v>4</v>
      </c>
      <c r="D33" s="3" t="str">
        <f aca="false">VLOOKUP($A33,四字熟語辞典!$A$2:$D$5753,4,0)</f>
        <v>先に心配事・苦痛に思うことを片付け、楽しみは後回しにすること。</v>
      </c>
    </row>
    <row r="34" customFormat="false" ht="12.75" hidden="false" customHeight="false" outlineLevel="0" collapsed="false">
      <c r="A34" s="19" t="s">
        <v>10062</v>
      </c>
      <c r="B34" s="3" t="str">
        <f aca="false">VLOOKUP($A34,四字熟語辞典!$A$2:$D$5753,2,0)</f>
        <v>たいぜんじじゃく</v>
      </c>
      <c r="C34" s="17" t="n">
        <f aca="false">COUNTIF(2級出題!$B$1:$B$520,$A34)</f>
        <v>4</v>
      </c>
      <c r="D34" s="3" t="str">
        <f aca="false">VLOOKUP($A34,四字熟語辞典!$A$2:$D$5753,4,0)</f>
        <v>何か事が起こっても、落ち着きはらって少しも動じないさま。</v>
      </c>
    </row>
    <row r="35" customFormat="false" ht="12.75" hidden="false" customHeight="false" outlineLevel="0" collapsed="false">
      <c r="A35" s="19" t="s">
        <v>10153</v>
      </c>
      <c r="B35" s="3" t="str">
        <f aca="false">VLOOKUP($A35,四字熟語辞典!$A$2:$D$5753,2,0)</f>
        <v>たきぼうよう</v>
      </c>
      <c r="C35" s="17" t="n">
        <f aca="false">COUNTIF(2級出題!$B$1:$B$520,$A35)</f>
        <v>4</v>
      </c>
      <c r="D35" s="3" t="str">
        <f aca="false">VLOOKUP($A35,四字熟語辞典!$A$2:$D$5753,4,0)</f>
        <v>方針が多すぎて選択に迷うたとえ。</v>
      </c>
    </row>
    <row r="36" customFormat="false" ht="12.75" hidden="false" customHeight="false" outlineLevel="0" collapsed="false">
      <c r="A36" s="19" t="s">
        <v>10619</v>
      </c>
      <c r="B36" s="3" t="str">
        <f aca="false">VLOOKUP($A36,四字熟語辞典!$A$2:$D$5753,2,0)</f>
        <v>ちゅうやけんこう</v>
      </c>
      <c r="C36" s="17" t="n">
        <f aca="false">COUNTIF(2級出題!$B$1:$B$520,$A36)</f>
        <v>4</v>
      </c>
      <c r="D36" s="3" t="str">
        <f aca="false">VLOOKUP($A36,四字熟語辞典!$A$2:$D$5753,4,0)</f>
        <v>昼と夜の区別なく続けて物事を行うこと。</v>
      </c>
    </row>
    <row r="37" customFormat="false" ht="12.75" hidden="false" customHeight="false" outlineLevel="0" collapsed="false">
      <c r="A37" s="19" t="s">
        <v>12262</v>
      </c>
      <c r="B37" s="3" t="str">
        <f aca="false">VLOOKUP($A37,四字熟語辞典!$A$2:$D$5753,2,0)</f>
        <v>にりつはいはん</v>
      </c>
      <c r="C37" s="17" t="n">
        <f aca="false">COUNTIF(2級出題!$B$1:$B$520,$A37)</f>
        <v>4</v>
      </c>
      <c r="D37" s="3" t="str">
        <f aca="false">VLOOKUP($A37,四字熟語辞典!$A$2:$D$5753,4,0)</f>
        <v>相互に対立・矛盾する二つの命題が、同等の権利をもって主張されること。</v>
      </c>
    </row>
    <row r="38" customFormat="false" ht="12.75" hidden="false" customHeight="false" outlineLevel="0" collapsed="false">
      <c r="A38" s="19" t="s">
        <v>13489</v>
      </c>
      <c r="B38" s="3" t="str">
        <f aca="false">VLOOKUP($A38,四字熟語辞典!$A$2:$D$5753,2,0)</f>
        <v>ひよくれんり</v>
      </c>
      <c r="C38" s="17" t="n">
        <f aca="false">COUNTIF(2級出題!$B$1:$B$520,$A38)</f>
        <v>4</v>
      </c>
      <c r="D38" s="3" t="str">
        <f aca="false">VLOOKUP($A38,四字熟語辞典!$A$2:$D$5753,4,0)</f>
        <v>男女の情愛が深く、仲睦まじいことのたとえ。</v>
      </c>
    </row>
    <row r="39" customFormat="false" ht="12.75" hidden="false" customHeight="false" outlineLevel="0" collapsed="false">
      <c r="A39" s="19" t="s">
        <v>14051</v>
      </c>
      <c r="B39" s="3" t="str">
        <f aca="false">VLOOKUP($A39,四字熟語辞典!$A$2:$D$5753,2,0)</f>
        <v>ぶんじんぼっかく</v>
      </c>
      <c r="C39" s="17" t="n">
        <f aca="false">COUNTIF(2級出題!$B$1:$B$520,$A39)</f>
        <v>4</v>
      </c>
      <c r="D39" s="3" t="str">
        <f aca="false">VLOOKUP($A39,四字熟語辞典!$A$2:$D$5753,4,0)</f>
        <v>詩文や書画などの風雅なものにたずさわる人のこと。</v>
      </c>
    </row>
    <row r="40" customFormat="false" ht="12.75" hidden="false" customHeight="false" outlineLevel="0" collapsed="false">
      <c r="A40" s="19" t="s">
        <v>14346</v>
      </c>
      <c r="B40" s="3" t="str">
        <f aca="false">VLOOKUP($A40,四字熟語辞典!$A$2:$D$5753,2,0)</f>
        <v>ほうかこうぎん</v>
      </c>
      <c r="C40" s="17" t="n">
        <f aca="false">COUNTIF(2級出題!$B$1:$B$520,$A40)</f>
        <v>4</v>
      </c>
      <c r="D40" s="3" t="str">
        <f aca="false">VLOOKUP($A40,四字熟語辞典!$A$2:$D$5753,4,0)</f>
        <v>あたりかまわず大声で歌い吟ずること。⇒高歌放吟</v>
      </c>
    </row>
    <row r="41" customFormat="false" ht="12.75" hidden="false" customHeight="false" outlineLevel="0" collapsed="false">
      <c r="A41" s="19" t="s">
        <v>14800</v>
      </c>
      <c r="B41" s="3" t="str">
        <f aca="false">VLOOKUP($A41,四字熟語辞典!$A$2:$D$5753,2,0)</f>
        <v>むいとしょく</v>
      </c>
      <c r="C41" s="17" t="n">
        <f aca="false">COUNTIF(2級出題!$B$1:$B$520,$A41)</f>
        <v>4</v>
      </c>
      <c r="D41" s="3" t="str">
        <f aca="false">VLOOKUP($A41,四字熟語辞典!$A$2:$D$5753,4,0)</f>
        <v>何もしないで、ただぶらぶらと日を過ごすこと。</v>
      </c>
    </row>
    <row r="42" customFormat="false" ht="12.75" hidden="false" customHeight="false" outlineLevel="0" collapsed="false">
      <c r="A42" s="19" t="s">
        <v>278</v>
      </c>
      <c r="B42" s="3" t="str">
        <f aca="false">VLOOKUP($A42,四字熟語辞典!$A$2:$D$5753,2,0)</f>
        <v>いいだくだく</v>
      </c>
      <c r="C42" s="17" t="n">
        <f aca="false">COUNTIF(2級出題!$B$1:$B$520,$A42)</f>
        <v>3</v>
      </c>
      <c r="D42" s="3" t="str">
        <f aca="false">VLOOKUP($A42,四字熟語辞典!$A$2:$D$5753,4,0)</f>
        <v>物事のよしあしにかかわらず、なんでもはいはいと承知すること。相手の言葉に逆らわずおもねること。</v>
      </c>
    </row>
    <row r="43" customFormat="false" ht="12.75" hidden="false" customHeight="false" outlineLevel="0" collapsed="false">
      <c r="A43" s="19" t="s">
        <v>322</v>
      </c>
      <c r="B43" s="3" t="str">
        <f aca="false">VLOOKUP($A43,四字熟語辞典!$A$2:$D$5753,2,0)</f>
        <v>いきしょうてん</v>
      </c>
      <c r="C43" s="17" t="n">
        <f aca="false">COUNTIF(2級出題!$B$1:$B$520,$A43)</f>
        <v>3</v>
      </c>
      <c r="D43" s="3" t="str">
        <f aca="false">VLOOKUP($A43,四字熟語辞典!$A$2:$D$5753,4,0)</f>
        <v>このうえなく意気込みが盛んなこと。</v>
      </c>
    </row>
    <row r="44" customFormat="false" ht="12.75" hidden="false" customHeight="false" outlineLevel="0" collapsed="false">
      <c r="A44" s="19" t="s">
        <v>707</v>
      </c>
      <c r="B44" s="3" t="str">
        <f aca="false">VLOOKUP($A44,四字熟語辞典!$A$2:$D$5753,2,0)</f>
        <v>いちようらいふく</v>
      </c>
      <c r="C44" s="17" t="n">
        <f aca="false">COUNTIF(2級出題!$B$1:$B$520,$A44)</f>
        <v>3</v>
      </c>
      <c r="D44" s="3" t="str">
        <f aca="false">VLOOKUP($A44,四字熟語辞典!$A$2:$D$5753,4,0)</f>
        <v>物事が回復することのたとえ。</v>
      </c>
    </row>
    <row r="45" customFormat="false" ht="12.75" hidden="false" customHeight="false" outlineLevel="0" collapsed="false">
      <c r="A45" s="19" t="s">
        <v>1352</v>
      </c>
      <c r="B45" s="3" t="str">
        <f aca="false">VLOOKUP($A45,四字熟語辞典!$A$2:$D$5753,2,0)</f>
        <v>いんにんじちょう</v>
      </c>
      <c r="C45" s="17" t="n">
        <f aca="false">COUNTIF(2級出題!$B$1:$B$520,$A45)</f>
        <v>3</v>
      </c>
      <c r="D45" s="3" t="str">
        <f aca="false">VLOOKUP($A45,四字熟語辞典!$A$2:$D$5753,4,0)</f>
        <v>苦しみなどをじっとこらえて軽々しい行動をとらないこと。</v>
      </c>
    </row>
    <row r="46" customFormat="false" ht="12.75" hidden="false" customHeight="false" outlineLevel="0" collapsed="false">
      <c r="A46" s="19" t="s">
        <v>1369</v>
      </c>
      <c r="B46" s="3" t="str">
        <f aca="false">VLOOKUP($A46,四字熟語辞典!$A$2:$D$5753,2,0)</f>
        <v>ういてんぺん</v>
      </c>
      <c r="C46" s="17" t="n">
        <f aca="false">COUNTIF(2級出題!$B$1:$B$520,$A46)</f>
        <v>3</v>
      </c>
      <c r="D46" s="3" t="str">
        <f aca="false">VLOOKUP($A46,四字熟語辞典!$A$2:$D$5753,4,0)</f>
        <v>この世のすべての存在や現象は常にうつろいやまないこと。また、この世が無常ではかないことのたとえ。</v>
      </c>
    </row>
    <row r="47" customFormat="false" ht="12.75" hidden="false" customHeight="false" outlineLevel="0" collapsed="false">
      <c r="A47" s="19" t="s">
        <v>1853</v>
      </c>
      <c r="B47" s="3" t="str">
        <f aca="false">VLOOKUP($A47,四字熟語辞典!$A$2:$D$5753,2,0)</f>
        <v>えんてんかつだつ</v>
      </c>
      <c r="C47" s="17" t="n">
        <f aca="false">COUNTIF(2級出題!$B$1:$B$520,$A47)</f>
        <v>3</v>
      </c>
      <c r="D47" s="3" t="str">
        <f aca="false">VLOOKUP($A47,四字熟語辞典!$A$2:$D$5753,4,0)</f>
        <v>物事をそつなくとりしきるさま。⇒円滑洒脱</v>
      </c>
    </row>
    <row r="48" customFormat="false" ht="12.75" hidden="false" customHeight="false" outlineLevel="0" collapsed="false">
      <c r="A48" s="19" t="s">
        <v>1942</v>
      </c>
      <c r="B48" s="3" t="str">
        <f aca="false">VLOOKUP($A48,四字熟語辞典!$A$2:$D$5753,2,0)</f>
        <v>えんりょえしゃく</v>
      </c>
      <c r="C48" s="17" t="n">
        <f aca="false">COUNTIF(2級出題!$B$1:$B$520,$A48)</f>
        <v>3</v>
      </c>
      <c r="D48" s="3" t="str">
        <f aca="false">VLOOKUP($A48,四字熟語辞典!$A$2:$D$5753,4,0)</f>
        <v>他人のことを考えて応対をつつましく控え目にすること。</v>
      </c>
    </row>
    <row r="49" customFormat="false" ht="12.75" hidden="false" customHeight="false" outlineLevel="0" collapsed="false">
      <c r="A49" s="19" t="s">
        <v>2094</v>
      </c>
      <c r="B49" s="3" t="str">
        <f aca="false">VLOOKUP($A49,四字熟語辞典!$A$2:$D$5753,2,0)</f>
        <v>おんこうとくじつ</v>
      </c>
      <c r="C49" s="17" t="n">
        <f aca="false">COUNTIF(2級出題!$B$1:$B$520,$A49)</f>
        <v>3</v>
      </c>
      <c r="D49" s="3" t="str">
        <f aca="false">VLOOKUP($A49,四字熟語辞典!$A$2:$D$5753,4,0)</f>
        <v>穏やかであたたかく誠実なこと。</v>
      </c>
    </row>
    <row r="50" customFormat="false" ht="12.75" hidden="false" customHeight="false" outlineLevel="0" collapsed="false">
      <c r="A50" s="19" t="s">
        <v>2255</v>
      </c>
      <c r="B50" s="3" t="str">
        <f aca="false">VLOOKUP($A50,四字熟語辞典!$A$2:$D$5753,2,0)</f>
        <v>がいじゅうないごう</v>
      </c>
      <c r="C50" s="17" t="n">
        <f aca="false">COUNTIF(2級出題!$B$1:$B$520,$A50)</f>
        <v>3</v>
      </c>
      <c r="D50" s="3" t="str">
        <f aca="false">VLOOKUP($A50,四字熟語辞典!$A$2:$D$5753,4,0)</f>
        <v>外見は穏やかそうに見えるが、実際は意志が強いこと。</v>
      </c>
    </row>
    <row r="51" customFormat="false" ht="12.75" hidden="false" customHeight="false" outlineLevel="0" collapsed="false">
      <c r="A51" s="19" t="s">
        <v>2351</v>
      </c>
      <c r="B51" s="3" t="str">
        <f aca="false">VLOOKUP($A51,四字熟語辞典!$A$2:$D$5753,2,0)</f>
        <v>かいとうらんま</v>
      </c>
      <c r="C51" s="17" t="n">
        <f aca="false">COUNTIF(2級出題!$B$1:$B$520,$A51)</f>
        <v>3</v>
      </c>
      <c r="D51" s="3" t="str">
        <f aca="false">VLOOKUP($A51,四字熟語辞典!$A$2:$D$5753,4,0)</f>
        <v>こじれた物事を、手ぎわよく処理・解決すること。</v>
      </c>
    </row>
    <row r="52" customFormat="false" ht="12.75" hidden="false" customHeight="false" outlineLevel="0" collapsed="false">
      <c r="A52" s="19" t="s">
        <v>2928</v>
      </c>
      <c r="B52" s="3" t="str">
        <f aca="false">VLOOKUP($A52,四字熟語辞典!$A$2:$D$5753,2,0)</f>
        <v>かんこつだったい</v>
      </c>
      <c r="C52" s="17" t="n">
        <f aca="false">COUNTIF(2級出題!$B$1:$B$520,$A52)</f>
        <v>3</v>
      </c>
      <c r="D52" s="3" t="str">
        <f aca="false">VLOOKUP($A52,四字熟語辞典!$A$2:$D$5753,4,0)</f>
        <v>外形はもとのままで中身を取りかえること。また、外見は同じでも内容が違うこと。</v>
      </c>
    </row>
    <row r="53" customFormat="false" ht="12.75" hidden="false" customHeight="false" outlineLevel="0" collapsed="false">
      <c r="A53" s="19" t="s">
        <v>3158</v>
      </c>
      <c r="B53" s="3" t="str">
        <f aca="false">VLOOKUP($A53,四字熟語辞典!$A$2:$D$5753,2,0)</f>
        <v>きうそうだい</v>
      </c>
      <c r="C53" s="17" t="n">
        <f aca="false">COUNTIF(2級出題!$B$1:$B$520,$A53)</f>
        <v>3</v>
      </c>
      <c r="D53" s="3" t="str">
        <f aca="false">VLOOKUP($A53,四字熟語辞典!$A$2:$D$5753,4,0)</f>
        <v>心構えや発想が大きくて立派なこと。</v>
      </c>
    </row>
    <row r="54" customFormat="false" ht="12.75" hidden="false" customHeight="false" outlineLevel="0" collapsed="false">
      <c r="A54" s="19" t="s">
        <v>3166</v>
      </c>
      <c r="B54" s="3" t="str">
        <f aca="false">VLOOKUP($A54,四字熟語辞典!$A$2:$D$5753,2,0)</f>
        <v>きえんばんじょう</v>
      </c>
      <c r="C54" s="17" t="n">
        <f aca="false">COUNTIF(2級出題!$B$1:$B$520,$A54)</f>
        <v>3</v>
      </c>
      <c r="D54" s="3" t="str">
        <f aca="false">VLOOKUP($A54,四字熟語辞典!$A$2:$D$5753,4,0)</f>
        <v>他を圧倒するほど意気盛んであること。</v>
      </c>
    </row>
    <row r="55" customFormat="false" ht="12.75" hidden="false" customHeight="false" outlineLevel="0" collapsed="false">
      <c r="A55" s="19" t="s">
        <v>3320</v>
      </c>
      <c r="B55" s="3" t="str">
        <f aca="false">VLOOKUP($A55,四字熟語辞典!$A$2:$D$5753,2,0)</f>
        <v>きしょくまんめん</v>
      </c>
      <c r="C55" s="17" t="n">
        <f aca="false">COUNTIF(2級出題!$B$1:$B$520,$A55)</f>
        <v>3</v>
      </c>
      <c r="D55" s="3" t="str">
        <f aca="false">VLOOKUP($A55,四字熟語辞典!$A$2:$D$5753,4,0)</f>
        <v>顔いっぱいに喜びの表情があふれているようす。</v>
      </c>
    </row>
    <row r="56" customFormat="false" ht="12.75" hidden="false" customHeight="false" outlineLevel="0" collapsed="false">
      <c r="A56" s="19" t="s">
        <v>3380</v>
      </c>
      <c r="B56" s="3" t="str">
        <f aca="false">VLOOKUP($A56,四字熟語辞典!$A$2:$D$5753,2,0)</f>
        <v>きっきょうかふく</v>
      </c>
      <c r="C56" s="17" t="n">
        <f aca="false">COUNTIF(2級出題!$B$1:$B$520,$A56)</f>
        <v>3</v>
      </c>
      <c r="D56" s="3" t="str">
        <f aca="false">VLOOKUP($A56,四字熟語辞典!$A$2:$D$5753,4,0)</f>
        <v>幸いとわざわい。</v>
      </c>
    </row>
    <row r="57" customFormat="false" ht="12.75" hidden="false" customHeight="false" outlineLevel="0" collapsed="false">
      <c r="A57" s="19" t="s">
        <v>3711</v>
      </c>
      <c r="B57" s="3" t="str">
        <f aca="false">VLOOKUP($A57,四字熟語辞典!$A$2:$D$5753,2,0)</f>
        <v>きょうさせんどう</v>
      </c>
      <c r="C57" s="17" t="n">
        <f aca="false">COUNTIF(2級出題!$B$1:$B$520,$A57)</f>
        <v>3</v>
      </c>
      <c r="D57" s="3" t="str">
        <f aca="false">VLOOKUP($A57,四字熟語辞典!$A$2:$D$5753,4,0)</f>
        <v>教えそそのかして人の心をあおりたてること。⇒教唆煽動</v>
      </c>
    </row>
    <row r="58" customFormat="false" ht="12.75" hidden="false" customHeight="false" outlineLevel="0" collapsed="false">
      <c r="A58" s="19" t="s">
        <v>4003</v>
      </c>
      <c r="B58" s="3" t="str">
        <f aca="false">VLOOKUP($A58,四字熟語辞典!$A$2:$D$5753,2,0)</f>
        <v>きんかぎょくじょう</v>
      </c>
      <c r="C58" s="17" t="n">
        <f aca="false">COUNTIF(2級出題!$B$1:$B$520,$A58)</f>
        <v>3</v>
      </c>
      <c r="D58" s="3" t="str">
        <f aca="false">VLOOKUP($A58,四字熟語辞典!$A$2:$D$5753,4,0)</f>
        <v>自分の主張や立場などの絶対的なよりどころとなる教訓や信条。</v>
      </c>
    </row>
    <row r="59" customFormat="false" ht="12.75" hidden="false" customHeight="false" outlineLevel="0" collapsed="false">
      <c r="A59" s="19" t="s">
        <v>4296</v>
      </c>
      <c r="B59" s="3" t="str">
        <f aca="false">VLOOKUP($A59,四字熟語辞典!$A$2:$D$5753,2,0)</f>
        <v>ぐんゆうかっきょ</v>
      </c>
      <c r="C59" s="17" t="n">
        <f aca="false">COUNTIF(2級出題!$B$1:$B$520,$A59)</f>
        <v>3</v>
      </c>
      <c r="D59" s="3" t="str">
        <f aca="false">VLOOKUP($A59,四字熟語辞典!$A$2:$D$5753,4,0)</f>
        <v>多くの実力者が、互いに対立しあうこと。</v>
      </c>
    </row>
    <row r="60" customFormat="false" ht="12.75" hidden="false" customHeight="false" outlineLevel="0" collapsed="false">
      <c r="A60" s="19" t="s">
        <v>4302</v>
      </c>
      <c r="B60" s="3" t="str">
        <f aca="false">VLOOKUP($A60,四字熟語辞典!$A$2:$D$5753,2,0)</f>
        <v>げいいんばしょく</v>
      </c>
      <c r="C60" s="17" t="n">
        <f aca="false">COUNTIF(2級出題!$B$1:$B$520,$A60)</f>
        <v>3</v>
      </c>
      <c r="D60" s="3" t="str">
        <f aca="false">VLOOKUP($A60,四字熟語辞典!$A$2:$D$5753,4,0)</f>
        <v>一度にたくさん飲み食いすること。</v>
      </c>
    </row>
    <row r="61" customFormat="false" ht="12.75" hidden="false" customHeight="false" outlineLevel="0" collapsed="false">
      <c r="A61" s="19" t="s">
        <v>4366</v>
      </c>
      <c r="B61" s="3" t="str">
        <f aca="false">VLOOKUP($A61,四字熟語辞典!$A$2:$D$5753,2,0)</f>
        <v>けいきょもうどう</v>
      </c>
      <c r="C61" s="17" t="n">
        <f aca="false">COUNTIF(2級出題!$B$1:$B$520,$A61)</f>
        <v>3</v>
      </c>
      <c r="D61" s="3" t="str">
        <f aca="false">VLOOKUP($A61,四字熟語辞典!$A$2:$D$5753,4,0)</f>
        <v>事の是非をわきまえず、軽はずみに行動すること。</v>
      </c>
    </row>
    <row r="62" customFormat="false" ht="12.75" hidden="false" customHeight="false" outlineLevel="0" collapsed="false">
      <c r="A62" s="19" t="s">
        <v>4550</v>
      </c>
      <c r="B62" s="3" t="str">
        <f aca="false">VLOOKUP($A62,四字熟語辞典!$A$2:$D$5753,2,0)</f>
        <v>げっかひょうじん</v>
      </c>
      <c r="C62" s="17" t="n">
        <f aca="false">COUNTIF(2級出題!$B$1:$B$520,$A62)</f>
        <v>3</v>
      </c>
      <c r="D62" s="3" t="str">
        <f aca="false">VLOOKUP($A62,四字熟語辞典!$A$2:$D$5753,4,0)</f>
        <v>仲人。媒酌人。</v>
      </c>
    </row>
    <row r="63" customFormat="false" ht="12.75" hidden="false" customHeight="false" outlineLevel="0" collapsed="false">
      <c r="A63" s="19" t="s">
        <v>4921</v>
      </c>
      <c r="B63" s="3" t="str">
        <f aca="false">VLOOKUP($A63,四字熟語辞典!$A$2:$D$5753,2,0)</f>
        <v>こうがんむち</v>
      </c>
      <c r="C63" s="17" t="n">
        <f aca="false">COUNTIF(2級出題!$B$1:$B$520,$A63)</f>
        <v>3</v>
      </c>
      <c r="D63" s="3" t="str">
        <f aca="false">VLOOKUP($A63,四字熟語辞典!$A$2:$D$5753,4,0)</f>
        <v>あつかましくて、恥知らずなさま。</v>
      </c>
    </row>
    <row r="64" customFormat="false" ht="12.75" hidden="false" customHeight="false" outlineLevel="0" collapsed="false">
      <c r="A64" s="19" t="s">
        <v>5397</v>
      </c>
      <c r="B64" s="3" t="str">
        <f aca="false">VLOOKUP($A64,四字熟語辞典!$A$2:$D$5753,2,0)</f>
        <v>こうろんたくせつ</v>
      </c>
      <c r="C64" s="17" t="n">
        <f aca="false">COUNTIF(2級出題!$B$1:$B$520,$A64)</f>
        <v>3</v>
      </c>
      <c r="D64" s="3" t="str">
        <f aca="false">VLOOKUP($A64,四字熟語辞典!$A$2:$D$5753,4,0)</f>
        <v>すぐれた意見や議論。</v>
      </c>
    </row>
    <row r="65" customFormat="false" ht="12.75" hidden="false" customHeight="false" outlineLevel="0" collapsed="false">
      <c r="A65" s="19" t="s">
        <v>5418</v>
      </c>
      <c r="B65" s="3" t="str">
        <f aca="false">VLOOKUP($A65,四字熟語辞典!$A$2:$D$5753,2,0)</f>
        <v>ごえつどうしゅう</v>
      </c>
      <c r="C65" s="17" t="n">
        <f aca="false">COUNTIF(2級出題!$B$1:$B$520,$A65)</f>
        <v>3</v>
      </c>
      <c r="D65" s="3" t="str">
        <f aca="false">VLOOKUP($A65,四字熟語辞典!$A$2:$D$5753,4,0)</f>
        <v>仲の悪い者どうしが、同じ場所や境遇にいること。もとは、反目しあいながらも利害が一致するときには協力しあう意。</v>
      </c>
    </row>
    <row r="66" customFormat="false" ht="12.75" hidden="false" customHeight="false" outlineLevel="0" collapsed="false">
      <c r="A66" s="19" t="s">
        <v>5747</v>
      </c>
      <c r="B66" s="3" t="str">
        <f aca="false">VLOOKUP($A66,四字熟語辞典!$A$2:$D$5753,2,0)</f>
        <v>こぶげきれい</v>
      </c>
      <c r="C66" s="17" t="n">
        <f aca="false">COUNTIF(2級出題!$B$1:$B$520,$A66)</f>
        <v>3</v>
      </c>
      <c r="D66" s="3" t="str">
        <f aca="false">VLOOKUP($A66,四字熟語辞典!$A$2:$D$5753,4,0)</f>
        <v>盛んにふるいたたせ励ますこと。</v>
      </c>
    </row>
    <row r="67" customFormat="false" ht="12.75" hidden="false" customHeight="false" outlineLevel="0" collapsed="false">
      <c r="A67" s="19" t="s">
        <v>5777</v>
      </c>
      <c r="B67" s="3" t="str">
        <f aca="false">VLOOKUP($A67,四字熟語辞典!$A$2:$D$5753,2,0)</f>
        <v>こりつむえん</v>
      </c>
      <c r="C67" s="17" t="n">
        <f aca="false">COUNTIF(2級出題!$B$1:$B$520,$A67)</f>
        <v>3</v>
      </c>
      <c r="D67" s="3" t="str">
        <f aca="false">VLOOKUP($A67,四字熟語辞典!$A$2:$D$5753,4,0)</f>
        <v>ひとりぼっちで頼るものがないこと。</v>
      </c>
    </row>
    <row r="68" customFormat="false" ht="12.75" hidden="false" customHeight="false" outlineLevel="0" collapsed="false">
      <c r="A68" s="19" t="s">
        <v>6866</v>
      </c>
      <c r="B68" s="3" t="str">
        <f aca="false">VLOOKUP($A68,四字熟語辞典!$A$2:$D$5753,2,0)</f>
        <v>しっぷうじんらい</v>
      </c>
      <c r="C68" s="17" t="n">
        <f aca="false">COUNTIF(2級出題!$B$1:$B$520,$A68)</f>
        <v>3</v>
      </c>
      <c r="D68" s="3" t="str">
        <f aca="false">VLOOKUP($A68,四字熟語辞典!$A$2:$D$5753,4,0)</f>
        <v>行動がすばやく激しいさま。</v>
      </c>
    </row>
    <row r="69" customFormat="false" ht="12.75" hidden="false" customHeight="false" outlineLevel="0" collapsed="false">
      <c r="A69" s="19" t="s">
        <v>7167</v>
      </c>
      <c r="B69" s="3" t="str">
        <f aca="false">VLOOKUP($A69,四字熟語辞典!$A$2:$D$5753,2,0)</f>
        <v>しゅうじんかんし</v>
      </c>
      <c r="C69" s="17" t="n">
        <f aca="false">COUNTIF(2級出題!$B$1:$B$520,$A69)</f>
        <v>3</v>
      </c>
      <c r="D69" s="3" t="str">
        <f aca="false">VLOOKUP($A69,四字熟語辞典!$A$2:$D$5753,4,0)</f>
        <v>多くの人が周りを取り囲んで見ていること。</v>
      </c>
    </row>
    <row r="70" customFormat="false" ht="12.75" hidden="false" customHeight="false" outlineLevel="0" collapsed="false">
      <c r="A70" s="19" t="s">
        <v>7353</v>
      </c>
      <c r="B70" s="3" t="str">
        <f aca="false">VLOOKUP($A70,四字熟語辞典!$A$2:$D$5753,2,0)</f>
        <v>しゅちにくりん</v>
      </c>
      <c r="C70" s="17" t="n">
        <f aca="false">COUNTIF(2級出題!$B$1:$B$520,$A70)</f>
        <v>3</v>
      </c>
      <c r="D70" s="3" t="str">
        <f aca="false">VLOOKUP($A70,四字熟語辞典!$A$2:$D$5753,4,0)</f>
        <v>ぜいたくの限りを尽くした豪奢な宴会。</v>
      </c>
    </row>
    <row r="71" customFormat="false" ht="12.75" hidden="false" customHeight="false" outlineLevel="0" collapsed="false">
      <c r="A71" s="19" t="s">
        <v>7664</v>
      </c>
      <c r="B71" s="3" t="str">
        <f aca="false">VLOOKUP($A71,四字熟語辞典!$A$2:$D$5753,2,0)</f>
        <v>しょうしんよくよく</v>
      </c>
      <c r="C71" s="17" t="n">
        <f aca="false">COUNTIF(2級出題!$B$1:$B$520,$A71)</f>
        <v>3</v>
      </c>
      <c r="D71" s="3" t="str">
        <f aca="false">VLOOKUP($A71,四字熟語辞典!$A$2:$D$5753,4,0)</f>
        <v>気が小さくて、びくびくしているさま。</v>
      </c>
    </row>
    <row r="72" customFormat="false" ht="12.75" hidden="false" customHeight="false" outlineLevel="0" collapsed="false">
      <c r="A72" s="19" t="s">
        <v>8214</v>
      </c>
      <c r="B72" s="3" t="str">
        <f aca="false">VLOOKUP($A72,四字熟語辞典!$A$2:$D$5753,2,0)</f>
        <v>じんそくかだん</v>
      </c>
      <c r="C72" s="17" t="n">
        <f aca="false">COUNTIF(2級出題!$B$1:$B$520,$A72)</f>
        <v>3</v>
      </c>
      <c r="D72" s="3" t="str">
        <f aca="false">VLOOKUP($A72,四字熟語辞典!$A$2:$D$5753,4,0)</f>
        <v>物事をすばやく決断し、思いきって行うこと。</v>
      </c>
    </row>
    <row r="73" customFormat="false" ht="12.75" hidden="false" customHeight="false" outlineLevel="0" collapsed="false">
      <c r="A73" s="19" t="s">
        <v>8310</v>
      </c>
      <c r="B73" s="3" t="str">
        <f aca="false">VLOOKUP($A73,四字熟語辞典!$A$2:$D$5753,2,0)</f>
        <v>しんらばんしょう</v>
      </c>
      <c r="C73" s="17" t="n">
        <f aca="false">COUNTIF(2級出題!$B$1:$B$520,$A73)</f>
        <v>3</v>
      </c>
      <c r="D73" s="3" t="str">
        <f aca="false">VLOOKUP($A73,四字熟語辞典!$A$2:$D$5753,4,0)</f>
        <v>宇宙に存在するすべてのもの。</v>
      </c>
    </row>
    <row r="74" customFormat="false" ht="12.75" hidden="false" customHeight="false" outlineLevel="0" collapsed="false">
      <c r="A74" s="19" t="s">
        <v>8404</v>
      </c>
      <c r="B74" s="3" t="str">
        <f aca="false">VLOOKUP($A74,四字熟語辞典!$A$2:$D$5753,2,0)</f>
        <v>すいせいむし</v>
      </c>
      <c r="C74" s="17" t="n">
        <f aca="false">COUNTIF(2級出題!$B$1:$B$520,$A74)</f>
        <v>3</v>
      </c>
      <c r="D74" s="3" t="str">
        <f aca="false">VLOOKUP($A74,四字熟語辞典!$A$2:$D$5753,4,0)</f>
        <v>何をなすこともなく、ぼんやりと生涯を過ごすこと。</v>
      </c>
    </row>
    <row r="75" customFormat="false" ht="12.75" hidden="false" customHeight="false" outlineLevel="0" collapsed="false">
      <c r="A75" s="19" t="s">
        <v>8586</v>
      </c>
      <c r="B75" s="3" t="str">
        <f aca="false">VLOOKUP($A75,四字熟語辞典!$A$2:$D$5753,2,0)</f>
        <v>せいこううどく</v>
      </c>
      <c r="C75" s="17" t="n">
        <f aca="false">COUNTIF(2級出題!$B$1:$B$520,$A75)</f>
        <v>3</v>
      </c>
      <c r="D75" s="3" t="str">
        <f aca="false">VLOOKUP($A75,四字熟語辞典!$A$2:$D$5753,4,0)</f>
        <v>田園で悠々自適の生活をすること。</v>
      </c>
    </row>
    <row r="76" customFormat="false" ht="12.75" hidden="false" customHeight="false" outlineLevel="0" collapsed="false">
      <c r="A76" s="19" t="s">
        <v>8770</v>
      </c>
      <c r="B76" s="3" t="str">
        <f aca="false">VLOOKUP($A76,四字熟語辞典!$A$2:$D$5753,2,0)</f>
        <v>せいりょくはくちゅう</v>
      </c>
      <c r="C76" s="17" t="n">
        <f aca="false">COUNTIF(2級出題!$B$1:$B$520,$A76)</f>
        <v>3</v>
      </c>
      <c r="D76" s="3" t="str">
        <f aca="false">VLOOKUP($A76,四字熟語辞典!$A$2:$D$5753,4,0)</f>
        <v>互いの力が接近していて、優劣がつけにくいこと。</v>
      </c>
    </row>
    <row r="77" customFormat="false" ht="12.75" hidden="false" customHeight="false" outlineLevel="0" collapsed="false">
      <c r="A77" s="19" t="s">
        <v>8778</v>
      </c>
      <c r="B77" s="3" t="str">
        <f aca="false">VLOOKUP($A77,四字熟語辞典!$A$2:$D$5753,2,0)</f>
        <v>せいれんけっぱく</v>
      </c>
      <c r="C77" s="17" t="n">
        <f aca="false">COUNTIF(2級出題!$B$1:$B$520,$A77)</f>
        <v>3</v>
      </c>
      <c r="D77" s="3" t="str">
        <f aca="false">VLOOKUP($A77,四字熟語辞典!$A$2:$D$5753,4,0)</f>
        <v>心や行いが清く、私欲や不正などまったくないさま。</v>
      </c>
    </row>
    <row r="78" customFormat="false" ht="12.75" hidden="false" customHeight="false" outlineLevel="0" collapsed="false">
      <c r="A78" s="19" t="s">
        <v>9904</v>
      </c>
      <c r="B78" s="3" t="str">
        <f aca="false">VLOOKUP($A78,四字熟語辞典!$A$2:$D$5753,2,0)</f>
        <v>だいかついっせい</v>
      </c>
      <c r="C78" s="17" t="n">
        <f aca="false">COUNTIF(2級出題!$B$1:$B$520,$A78)</f>
        <v>3</v>
      </c>
      <c r="D78" s="3" t="str">
        <f aca="false">VLOOKUP($A78,四字熟語辞典!$A$2:$D$5753,4,0)</f>
        <v>大声でどなりつけたり、しかりつけたりすること。</v>
      </c>
    </row>
    <row r="79" customFormat="false" ht="12.75" hidden="false" customHeight="false" outlineLevel="0" collapsed="false">
      <c r="A79" s="19" t="s">
        <v>9913</v>
      </c>
      <c r="B79" s="3" t="str">
        <f aca="false">VLOOKUP($A79,四字熟語辞典!$A$2:$D$5753,2,0)</f>
        <v>たいがんじょうじゅ</v>
      </c>
      <c r="C79" s="17" t="n">
        <f aca="false">COUNTIF(2級出題!$B$1:$B$520,$A79)</f>
        <v>3</v>
      </c>
      <c r="D79" s="3" t="str">
        <f aca="false">VLOOKUP($A79,四字熟語辞典!$A$2:$D$5753,4,0)</f>
        <v>大きな望みがかなうこと。</v>
      </c>
    </row>
    <row r="80" customFormat="false" ht="12.75" hidden="false" customHeight="false" outlineLevel="0" collapsed="false">
      <c r="A80" s="19" t="s">
        <v>9963</v>
      </c>
      <c r="B80" s="3" t="str">
        <f aca="false">VLOOKUP($A80,四字熟語辞典!$A$2:$D$5753,2,0)</f>
        <v>たいげんそうご</v>
      </c>
      <c r="C80" s="17" t="n">
        <f aca="false">COUNTIF(2級出題!$B$1:$B$520,$A80)</f>
        <v>3</v>
      </c>
      <c r="D80" s="3" t="str">
        <f aca="false">VLOOKUP($A80,四字熟語辞典!$A$2:$D$5753,4,0)</f>
        <v>口では大きなことを言っても、実行がともなわないこと。</v>
      </c>
    </row>
    <row r="81" customFormat="false" ht="12.75" hidden="false" customHeight="false" outlineLevel="0" collapsed="false">
      <c r="A81" s="19" t="s">
        <v>10249</v>
      </c>
      <c r="B81" s="3" t="str">
        <f aca="false">VLOOKUP($A81,四字熟語辞典!$A$2:$D$5753,2,0)</f>
        <v>だんいほうしょく</v>
      </c>
      <c r="C81" s="17" t="n">
        <f aca="false">COUNTIF(2級出題!$B$1:$B$520,$A81)</f>
        <v>3</v>
      </c>
      <c r="D81" s="3" t="str">
        <f aca="false">VLOOKUP($A81,四字熟語辞典!$A$2:$D$5753,4,0)</f>
        <v>物質的になんの不足もない満ち足りた生活。⇒煖衣飽食</v>
      </c>
    </row>
    <row r="82" customFormat="false" ht="12.75" hidden="false" customHeight="false" outlineLevel="0" collapsed="false">
      <c r="A82" s="19" t="s">
        <v>10347</v>
      </c>
      <c r="B82" s="3" t="str">
        <f aca="false">VLOOKUP($A82,四字熟語辞典!$A$2:$D$5753,2,0)</f>
        <v>たんだいしんしょう</v>
      </c>
      <c r="C82" s="17" t="n">
        <f aca="false">COUNTIF(2級出題!$B$1:$B$520,$A82)</f>
        <v>3</v>
      </c>
      <c r="D82" s="3" t="str">
        <f aca="false">VLOOKUP($A82,四字熟語辞典!$A$2:$D$5753,4,0)</f>
        <v>大胆でしかも細心の注意を払うこと。</v>
      </c>
    </row>
    <row r="83" customFormat="false" ht="12.75" hidden="false" customHeight="false" outlineLevel="0" collapsed="false">
      <c r="A83" s="19" t="s">
        <v>10833</v>
      </c>
      <c r="B83" s="3" t="str">
        <f aca="false">VLOOKUP($A83,四字熟語辞典!$A$2:$D$5753,2,0)</f>
        <v>ちょうぼうぜっか</v>
      </c>
      <c r="C83" s="17" t="n">
        <f aca="false">COUNTIF(2級出題!$B$1:$B$520,$A83)</f>
        <v>3</v>
      </c>
      <c r="D83" s="3" t="str">
        <f aca="false">VLOOKUP($A83,四字熟語辞典!$A$2:$D$5753,4,0)</f>
        <v>目の前に広がる風景がすばらしくよいさま。</v>
      </c>
    </row>
    <row r="84" customFormat="false" ht="12.75" hidden="false" customHeight="false" outlineLevel="0" collapsed="false">
      <c r="A84" s="19" t="s">
        <v>10875</v>
      </c>
      <c r="B84" s="3" t="str">
        <f aca="false">VLOOKUP($A84,四字熟語辞典!$A$2:$D$5753,2,0)</f>
        <v>ちょうれいぼかい</v>
      </c>
      <c r="C84" s="17" t="n">
        <f aca="false">COUNTIF(2級出題!$B$1:$B$520,$A84)</f>
        <v>3</v>
      </c>
      <c r="D84" s="3" t="str">
        <f aca="false">VLOOKUP($A84,四字熟語辞典!$A$2:$D$5753,4,0)</f>
        <v>命令や法令がすぐに変わって定まらないこと。</v>
      </c>
    </row>
    <row r="85" customFormat="false" ht="12.75" hidden="false" customHeight="false" outlineLevel="0" collapsed="false">
      <c r="A85" s="19" t="s">
        <v>11183</v>
      </c>
      <c r="B85" s="3" t="str">
        <f aca="false">VLOOKUP($A85,四字熟語辞典!$A$2:$D$5753,2,0)</f>
        <v>てんいむほう</v>
      </c>
      <c r="C85" s="17" t="n">
        <f aca="false">COUNTIF(2級出題!$B$1:$B$520,$A85)</f>
        <v>3</v>
      </c>
      <c r="D85" s="3" t="str">
        <f aca="false">VLOOKUP($A85,四字熟語辞典!$A$2:$D$5753,4,0)</f>
        <v>飾りけがなく自然であること。</v>
      </c>
    </row>
    <row r="86" customFormat="false" ht="12.75" hidden="false" customHeight="false" outlineLevel="0" collapsed="false">
      <c r="A86" s="19" t="s">
        <v>11756</v>
      </c>
      <c r="B86" s="3" t="str">
        <f aca="false">VLOOKUP($A86,四字熟語辞典!$A$2:$D$5753,2,0)</f>
        <v>とうほんせいそう</v>
      </c>
      <c r="C86" s="17" t="n">
        <f aca="false">COUNTIF(2級出題!$B$1:$B$520,$A86)</f>
        <v>3</v>
      </c>
      <c r="D86" s="3" t="str">
        <f aca="false">VLOOKUP($A86,四字熟語辞典!$A$2:$D$5753,4,0)</f>
        <v>仕事や用事のため四方八方忙しく走りまわること。</v>
      </c>
    </row>
    <row r="87" customFormat="false" ht="12.75" hidden="false" customHeight="false" outlineLevel="0" collapsed="false">
      <c r="A87" s="19" t="s">
        <v>11871</v>
      </c>
      <c r="B87" s="3" t="str">
        <f aca="false">VLOOKUP($A87,四字熟語辞典!$A$2:$D$5753,2,0)</f>
        <v>どくしょひゃっぺん</v>
      </c>
      <c r="C87" s="17" t="n">
        <f aca="false">COUNTIF(2級出題!$B$1:$B$520,$A87)</f>
        <v>3</v>
      </c>
      <c r="D87" s="3" t="str">
        <f aca="false">VLOOKUP($A87,四字熟語辞典!$A$2:$D$5753,4,0)</f>
        <v>むずかしい書物でも繰り返して読めば意味がわかってくる意。</v>
      </c>
    </row>
    <row r="88" customFormat="false" ht="12.75" hidden="false" customHeight="false" outlineLevel="0" collapsed="false">
      <c r="A88" s="19" t="s">
        <v>12003</v>
      </c>
      <c r="B88" s="3" t="str">
        <f aca="false">VLOOKUP($A88,四字熟語辞典!$A$2:$D$5753,2,0)</f>
        <v>どはつしょうてん</v>
      </c>
      <c r="C88" s="17" t="n">
        <f aca="false">COUNTIF(2級出題!$B$1:$B$520,$A88)</f>
        <v>3</v>
      </c>
      <c r="D88" s="3" t="str">
        <f aca="false">VLOOKUP($A88,四字熟語辞典!$A$2:$D$5753,4,0)</f>
        <v>髪の毛が逆立つほど激しく怒ること。</v>
      </c>
    </row>
    <row r="89" customFormat="false" ht="12.75" hidden="false" customHeight="false" outlineLevel="0" collapsed="false">
      <c r="A89" s="19" t="s">
        <v>12106</v>
      </c>
      <c r="B89" s="3" t="str">
        <f aca="false">VLOOKUP($A89,四字熟語辞典!$A$2:$D$5753,2,0)</f>
        <v>ないそがいしん</v>
      </c>
      <c r="C89" s="17" t="n">
        <f aca="false">COUNTIF(2級出題!$B$1:$B$520,$A89)</f>
        <v>3</v>
      </c>
      <c r="D89" s="3" t="str">
        <f aca="false">VLOOKUP($A89,四字熟語辞典!$A$2:$D$5753,4,0)</f>
        <v>外見は親しそうにしているが内心では疎んじていること。</v>
      </c>
    </row>
    <row r="90" customFormat="false" ht="12.75" hidden="false" customHeight="false" outlineLevel="0" collapsed="false">
      <c r="A90" s="19" t="s">
        <v>12109</v>
      </c>
      <c r="B90" s="3" t="str">
        <f aca="false">VLOOKUP($A90,四字熟語辞典!$A$2:$D$5753,2,0)</f>
        <v>ないゆうがいかん</v>
      </c>
      <c r="C90" s="17" t="n">
        <f aca="false">COUNTIF(2級出題!$B$1:$B$520,$A90)</f>
        <v>3</v>
      </c>
      <c r="D90" s="3" t="str">
        <f aca="false">VLOOKUP($A90,四字熟語辞典!$A$2:$D$5753,4,0)</f>
        <v>内部にも外にも問題が多く、心配事が多いこと。</v>
      </c>
    </row>
    <row r="91" customFormat="false" ht="12.75" hidden="false" customHeight="false" outlineLevel="0" collapsed="false">
      <c r="A91" s="19" t="s">
        <v>12141</v>
      </c>
      <c r="B91" s="3" t="str">
        <f aca="false">VLOOKUP($A91,四字熟語辞典!$A$2:$D$5753,2,0)</f>
        <v>なんこうふらく</v>
      </c>
      <c r="C91" s="17" t="n">
        <f aca="false">COUNTIF(2級出題!$B$1:$B$520,$A91)</f>
        <v>3</v>
      </c>
      <c r="D91" s="3" t="str">
        <f aca="false">VLOOKUP($A91,四字熟語辞典!$A$2:$D$5753,4,0)</f>
        <v>攻めにくく簡単には陥落しないこと。</v>
      </c>
    </row>
    <row r="92" customFormat="false" ht="12.75" hidden="false" customHeight="false" outlineLevel="0" collapsed="false">
      <c r="A92" s="19" t="s">
        <v>12693</v>
      </c>
      <c r="B92" s="3" t="str">
        <f aca="false">VLOOKUP($A92,四字熟語辞典!$A$2:$D$5753,2,0)</f>
        <v>はじゃけんしょう</v>
      </c>
      <c r="C92" s="17" t="n">
        <f aca="false">COUNTIF(2級出題!$B$1:$B$520,$A92)</f>
        <v>3</v>
      </c>
      <c r="D92" s="3" t="str">
        <f aca="false">VLOOKUP($A92,四字熟語辞典!$A$2:$D$5753,4,0)</f>
        <v>不正を打破し正義を守ること。</v>
      </c>
    </row>
    <row r="93" customFormat="false" ht="12.75" hidden="false" customHeight="false" outlineLevel="0" collapsed="false">
      <c r="A93" s="19" t="s">
        <v>13088</v>
      </c>
      <c r="B93" s="3" t="str">
        <f aca="false">VLOOKUP($A93,四字熟語辞典!$A$2:$D$5753,2,0)</f>
        <v>ひからくよう</v>
      </c>
      <c r="C93" s="17" t="n">
        <f aca="false">COUNTIF(2級出題!$B$1:$B$520,$A93)</f>
        <v>3</v>
      </c>
      <c r="D93" s="3" t="str">
        <f aca="false">VLOOKUP($A93,四字熟語辞典!$A$2:$D$5753,4,0)</f>
        <v>人の世の無常のたとえ。</v>
      </c>
    </row>
    <row r="94" customFormat="false" ht="12.75" hidden="false" customHeight="false" outlineLevel="0" collapsed="false">
      <c r="A94" s="19" t="s">
        <v>14105</v>
      </c>
      <c r="B94" s="3" t="str">
        <f aca="false">VLOOKUP($A94,四字熟語辞典!$A$2:$D$5753,2,0)</f>
        <v>ふんれいどりょく</v>
      </c>
      <c r="C94" s="17" t="n">
        <f aca="false">COUNTIF(2級出題!$B$1:$B$520,$A94)</f>
        <v>3</v>
      </c>
      <c r="D94" s="3" t="str">
        <f aca="false">VLOOKUP($A94,四字熟語辞典!$A$2:$D$5753,4,0)</f>
        <v>気力を奮い起こして努め励む。</v>
      </c>
    </row>
    <row r="95" customFormat="false" ht="12.75" hidden="false" customHeight="false" outlineLevel="0" collapsed="false">
      <c r="A95" s="19" t="s">
        <v>15125</v>
      </c>
      <c r="B95" s="3" t="str">
        <f aca="false">VLOOKUP($A95,四字熟語辞典!$A$2:$D$5753,2,0)</f>
        <v>めんもくやくじょ</v>
      </c>
      <c r="C95" s="17" t="n">
        <f aca="false">COUNTIF(2級出題!$B$1:$B$520,$A95)</f>
        <v>3</v>
      </c>
      <c r="D95" s="3" t="str">
        <f aca="false">VLOOKUP($A95,四字熟語辞典!$A$2:$D$5753,4,0)</f>
        <v>世間の評価にふさわしい活躍をして、いきいきとしていること。また、世間に対して顔が立つこと。</v>
      </c>
    </row>
    <row r="96" customFormat="false" ht="12.75" hidden="false" customHeight="false" outlineLevel="0" collapsed="false">
      <c r="A96" s="19" t="s">
        <v>15900</v>
      </c>
      <c r="B96" s="3" t="str">
        <f aca="false">VLOOKUP($A96,四字熟語辞典!$A$2:$D$5753,2,0)</f>
        <v>りょうとうだび</v>
      </c>
      <c r="C96" s="17" t="n">
        <f aca="false">COUNTIF(2級出題!$B$1:$B$520,$A96)</f>
        <v>3</v>
      </c>
      <c r="D96" s="3" t="str">
        <f aca="false">VLOOKUP($A96,四字熟語辞典!$A$2:$D$5753,4,0)</f>
        <v>最初は盛んであるが、終わりの方になると振るわなくなること。</v>
      </c>
    </row>
    <row r="97" customFormat="false" ht="12.75" hidden="false" customHeight="false" outlineLevel="0" collapsed="false">
      <c r="A97" s="19" t="s">
        <v>15937</v>
      </c>
      <c r="B97" s="3" t="str">
        <f aca="false">VLOOKUP($A97,四字熟語辞典!$A$2:$D$5753,2,0)</f>
        <v>りろせいぜん</v>
      </c>
      <c r="C97" s="17" t="n">
        <f aca="false">COUNTIF(2級出題!$B$1:$B$520,$A97)</f>
        <v>3</v>
      </c>
      <c r="D97" s="3" t="str">
        <f aca="false">VLOOKUP($A97,四字熟語辞典!$A$2:$D$5753,4,0)</f>
        <v>話や考えの筋道がよく通っていること。</v>
      </c>
    </row>
    <row r="98" customFormat="false" ht="12.75" hidden="false" customHeight="false" outlineLevel="0" collapsed="false">
      <c r="A98" s="19" t="s">
        <v>114</v>
      </c>
      <c r="B98" s="3" t="str">
        <f aca="false">VLOOKUP($A98,四字熟語辞典!$A$2:$D$5753,2,0)</f>
        <v>あっこうぞうごん</v>
      </c>
      <c r="C98" s="17" t="n">
        <f aca="false">COUNTIF(2級出題!$B$1:$B$520,$A98)</f>
        <v>2</v>
      </c>
      <c r="D98" s="3" t="str">
        <f aca="false">VLOOKUP($A98,四字熟語辞典!$A$2:$D$5753,4,0)</f>
        <v>口にまかせてさまざまに悪口を言うこと。また、その言葉。</v>
      </c>
    </row>
    <row r="99" customFormat="false" ht="12.75" hidden="false" customHeight="false" outlineLevel="0" collapsed="false">
      <c r="A99" s="19" t="s">
        <v>456</v>
      </c>
      <c r="B99" s="3" t="str">
        <f aca="false">VLOOKUP($A99,四字熟語辞典!$A$2:$D$5753,2,0)</f>
        <v>いたんじゃせつ</v>
      </c>
      <c r="C99" s="17" t="n">
        <f aca="false">COUNTIF(2級出題!$B$1:$B$520,$A99)</f>
        <v>2</v>
      </c>
      <c r="D99" s="3" t="str">
        <f aca="false">VLOOKUP($A99,四字熟語辞典!$A$2:$D$5753,4,0)</f>
        <v>正統からはずれている思想・信仰・学説。</v>
      </c>
    </row>
    <row r="100" customFormat="false" ht="12.75" hidden="false" customHeight="false" outlineLevel="0" collapsed="false">
      <c r="A100" s="19" t="s">
        <v>613</v>
      </c>
      <c r="B100" s="3" t="str">
        <f aca="false">VLOOKUP($A100,四字熟語辞典!$A$2:$D$5753,2,0)</f>
        <v>いちねんほっき</v>
      </c>
      <c r="C100" s="17" t="n">
        <f aca="false">COUNTIF(2級出題!$B$1:$B$520,$A100)</f>
        <v>2</v>
      </c>
      <c r="D100" s="3" t="str">
        <f aca="false">VLOOKUP($A100,四字熟語辞典!$A$2:$D$5753,4,0)</f>
        <v>あることを成し遂げようと決意すること。</v>
      </c>
    </row>
    <row r="101" customFormat="false" ht="12.75" hidden="false" customHeight="false" outlineLevel="0" collapsed="false">
      <c r="A101" s="19" t="s">
        <v>663</v>
      </c>
      <c r="B101" s="3" t="str">
        <f aca="false">VLOOKUP($A101,四字熟語辞典!$A$2:$D$5753,2,0)</f>
        <v>いちもうだじん</v>
      </c>
      <c r="C101" s="17" t="n">
        <f aca="false">COUNTIF(2級出題!$B$1:$B$520,$A101)</f>
        <v>2</v>
      </c>
      <c r="D101" s="3" t="str">
        <f aca="false">VLOOKUP($A101,四字熟語辞典!$A$2:$D$5753,4,0)</f>
        <v>ひとまとめに悪人を捕らえ尽くすたとえ。</v>
      </c>
    </row>
    <row r="102" customFormat="false" ht="12.75" hidden="false" customHeight="false" outlineLevel="0" collapsed="false">
      <c r="A102" s="19" t="s">
        <v>776</v>
      </c>
      <c r="B102" s="3" t="str">
        <f aca="false">VLOOKUP($A102,四字熟語辞典!$A$2:$D$5753,2,0)</f>
        <v>いっきとうせん</v>
      </c>
      <c r="C102" s="17" t="n">
        <f aca="false">COUNTIF(2級出題!$B$1:$B$520,$A102)</f>
        <v>2</v>
      </c>
      <c r="D102" s="3" t="str">
        <f aca="false">VLOOKUP($A102,四字熟語辞典!$A$2:$D$5753,4,0)</f>
        <v>一人の騎馬兵で千人もの敵を相手にできる。転じて、一人で千人を敵にできるほど実力のあること。</v>
      </c>
    </row>
    <row r="103" customFormat="false" ht="12.75" hidden="false" customHeight="false" outlineLevel="0" collapsed="false">
      <c r="A103" s="19" t="s">
        <v>893</v>
      </c>
      <c r="B103" s="3" t="str">
        <f aca="false">VLOOKUP($A103,四字熟語辞典!$A$2:$D$5753,2,0)</f>
        <v>いっしそうでん</v>
      </c>
      <c r="C103" s="17" t="n">
        <f aca="false">COUNTIF(2級出題!$B$1:$B$520,$A103)</f>
        <v>2</v>
      </c>
      <c r="D103" s="3" t="str">
        <f aca="false">VLOOKUP($A103,四字熟語辞典!$A$2:$D$5753,4,0)</f>
        <v>学問・技芸などの奥義を直系の子供一人にのみ伝えて他人にはもらさないこと。</v>
      </c>
    </row>
    <row r="104" customFormat="false" ht="12.75" hidden="false" customHeight="false" outlineLevel="0" collapsed="false">
      <c r="A104" s="19" t="s">
        <v>1928</v>
      </c>
      <c r="B104" s="3" t="str">
        <f aca="false">VLOOKUP($A104,四字熟語辞典!$A$2:$D$5753,2,0)</f>
        <v>えんめいそくさい</v>
      </c>
      <c r="C104" s="17" t="n">
        <f aca="false">COUNTIF(2級出題!$B$1:$B$520,$A104)</f>
        <v>2</v>
      </c>
      <c r="D104" s="3" t="str">
        <f aca="false">VLOOKUP($A104,四字熟語辞典!$A$2:$D$5753,4,0)</f>
        <v>命を延ばして災いを取り去ること。</v>
      </c>
    </row>
    <row r="105" customFormat="false" ht="12.75" hidden="false" customHeight="false" outlineLevel="0" collapsed="false">
      <c r="A105" s="19" t="s">
        <v>2728</v>
      </c>
      <c r="B105" s="3" t="str">
        <f aca="false">VLOOKUP($A105,四字熟語辞典!$A$2:$D$5753,2,0)</f>
        <v>かぶおんきょく</v>
      </c>
      <c r="C105" s="17" t="n">
        <f aca="false">COUNTIF(2級出題!$B$1:$B$520,$A105)</f>
        <v>2</v>
      </c>
      <c r="D105" s="3" t="str">
        <f aca="false">VLOOKUP($A105,四字熟語辞典!$A$2:$D$5753,4,0)</f>
        <v>歌や踊りや音楽のこと。また、そのような華やかな遊芸のこと。</v>
      </c>
    </row>
    <row r="106" customFormat="false" ht="12.75" hidden="false" customHeight="false" outlineLevel="0" collapsed="false">
      <c r="A106" s="19" t="s">
        <v>2745</v>
      </c>
      <c r="B106" s="3" t="str">
        <f aca="false">VLOOKUP($A106,四字熟語辞典!$A$2:$D$5753,2,0)</f>
        <v>かふくとくそう</v>
      </c>
      <c r="C106" s="17" t="n">
        <f aca="false">COUNTIF(2級出題!$B$1:$B$520,$A106)</f>
        <v>2</v>
      </c>
      <c r="D106" s="3" t="str">
        <f aca="false">VLOOKUP($A106,四字熟語辞典!$A$2:$D$5753,4,0)</f>
        <v>わざわいにあったり、幸いにあったり、成功して出世したり、位を失ったりすること。</v>
      </c>
    </row>
    <row r="107" customFormat="false" ht="12.75" hidden="false" customHeight="false" outlineLevel="0" collapsed="false">
      <c r="A107" s="19" t="s">
        <v>3000</v>
      </c>
      <c r="B107" s="3" t="str">
        <f aca="false">VLOOKUP($A107,四字熟語辞典!$A$2:$D$5753,2,0)</f>
        <v>かんぜんちょうあく</v>
      </c>
      <c r="C107" s="17" t="n">
        <f aca="false">COUNTIF(2級出題!$B$1:$B$520,$A107)</f>
        <v>2</v>
      </c>
      <c r="D107" s="3" t="str">
        <f aca="false">VLOOKUP($A107,四字熟語辞典!$A$2:$D$5753,4,0)</f>
        <v>善行を奨励して、悪行を懲らしめ、悪い行いをしないようにしむけること。</v>
      </c>
    </row>
    <row r="108" customFormat="false" ht="12.75" hidden="false" customHeight="false" outlineLevel="0" collapsed="false">
      <c r="A108" s="19" t="s">
        <v>3213</v>
      </c>
      <c r="B108" s="3" t="str">
        <f aca="false">VLOOKUP($A108,四字熟語辞典!$A$2:$D$5753,2,0)</f>
        <v>ききゅうそんぼう</v>
      </c>
      <c r="C108" s="17" t="n">
        <f aca="false">COUNTIF(2級出題!$B$1:$B$520,$A108)</f>
        <v>2</v>
      </c>
      <c r="D108" s="3" t="str">
        <f aca="false">VLOOKUP($A108,四字熟語辞典!$A$2:$D$5753,4,0)</f>
        <v>危険が迫っていて、生きるか死ぬかの瀬戸際のこと。</v>
      </c>
    </row>
    <row r="109" customFormat="false" ht="12.75" hidden="false" customHeight="false" outlineLevel="0" collapsed="false">
      <c r="A109" s="19" t="s">
        <v>3781</v>
      </c>
      <c r="B109" s="3" t="str">
        <f aca="false">VLOOKUP($A109,四字熟語辞典!$A$2:$D$5753,2,0)</f>
        <v>きょうみしんしん</v>
      </c>
      <c r="C109" s="17" t="n">
        <f aca="false">COUNTIF(2級出題!$B$1:$B$520,$A109)</f>
        <v>2</v>
      </c>
      <c r="D109" s="3" t="str">
        <f aca="false">VLOOKUP($A109,四字熟語辞典!$A$2:$D$5753,4,0)</f>
        <v>非常に関心があること。</v>
      </c>
    </row>
    <row r="110" customFormat="false" ht="12.75" hidden="false" customHeight="false" outlineLevel="0" collapsed="false">
      <c r="A110" s="19" t="s">
        <v>3801</v>
      </c>
      <c r="B110" s="3" t="str">
        <f aca="false">VLOOKUP($A110,四字熟語辞典!$A$2:$D$5753,2,0)</f>
        <v>きょきょじつじつ</v>
      </c>
      <c r="C110" s="17" t="n">
        <f aca="false">COUNTIF(2級出題!$B$1:$B$520,$A110)</f>
        <v>2</v>
      </c>
      <c r="D110" s="3" t="str">
        <f aca="false">VLOOKUP($A110,四字熟語辞典!$A$2:$D$5753,4,0)</f>
        <v>互いに策略を尽くして必死に戦うこと。また、うそとまことをおりまぜて互いに腹を読みあうこと。</v>
      </c>
    </row>
    <row r="111" customFormat="false" ht="12.75" hidden="false" customHeight="false" outlineLevel="0" collapsed="false">
      <c r="A111" s="19" t="s">
        <v>4040</v>
      </c>
      <c r="B111" s="3" t="str">
        <f aca="false">VLOOKUP($A111,四字熟語辞典!$A$2:$D$5753,2,0)</f>
        <v>きんげんじっちょく</v>
      </c>
      <c r="C111" s="17" t="n">
        <f aca="false">COUNTIF(2級出題!$B$1:$B$520,$A111)</f>
        <v>2</v>
      </c>
      <c r="D111" s="3" t="str">
        <f aca="false">VLOOKUP($A111,四字熟語辞典!$A$2:$D$5753,4,0)</f>
        <v>きわめてつつしみ深く誠実で正直なこと。</v>
      </c>
    </row>
    <row r="112" customFormat="false" ht="12.75" hidden="false" customHeight="false" outlineLevel="0" collapsed="false">
      <c r="A112" s="19" t="s">
        <v>4473</v>
      </c>
      <c r="B112" s="3" t="str">
        <f aca="false">VLOOKUP($A112,四字熟語辞典!$A$2:$D$5753,2,0)</f>
        <v>けいはくたんしょう</v>
      </c>
      <c r="C112" s="17" t="n">
        <f aca="false">COUNTIF(2級出題!$B$1:$B$520,$A112)</f>
        <v>2</v>
      </c>
      <c r="D112" s="3" t="str">
        <f aca="false">VLOOKUP($A112,四字熟語辞典!$A$2:$D$5753,4,0)</f>
        <v>うすっぺらで中身のないさま。</v>
      </c>
    </row>
    <row r="113" customFormat="false" ht="12.75" hidden="false" customHeight="false" outlineLevel="0" collapsed="false">
      <c r="A113" s="19" t="s">
        <v>5007</v>
      </c>
      <c r="B113" s="3" t="str">
        <f aca="false">VLOOKUP($A113,四字熟語辞典!$A$2:$D$5753,2,0)</f>
        <v>こうげんれいしょく</v>
      </c>
      <c r="C113" s="17" t="n">
        <f aca="false">COUNTIF(2級出題!$B$1:$B$520,$A113)</f>
        <v>2</v>
      </c>
      <c r="D113" s="3" t="str">
        <f aca="false">VLOOKUP($A113,四字熟語辞典!$A$2:$D$5753,4,0)</f>
        <v>愛想のよいことをいったり、顔色をつくろって、人に媚びへつらうこと。</v>
      </c>
    </row>
    <row r="114" customFormat="false" ht="12.75" hidden="false" customHeight="false" outlineLevel="0" collapsed="false">
      <c r="A114" s="19" t="s">
        <v>5682</v>
      </c>
      <c r="B114" s="3" t="str">
        <f aca="false">VLOOKUP($A114,四字熟語辞典!$A$2:$D$5753,2,0)</f>
        <v>こだいもうそう</v>
      </c>
      <c r="C114" s="17" t="n">
        <f aca="false">COUNTIF(2級出題!$B$1:$B$520,$A114)</f>
        <v>2</v>
      </c>
      <c r="D114" s="3" t="str">
        <f aca="false">VLOOKUP($A114,四字熟語辞典!$A$2:$D$5753,4,0)</f>
        <v>自分の現状を実際以上に想像して事実のように思いこむこと。</v>
      </c>
    </row>
    <row r="115" customFormat="false" ht="12.75" hidden="false" customHeight="false" outlineLevel="0" collapsed="false">
      <c r="A115" s="19" t="s">
        <v>5806</v>
      </c>
      <c r="B115" s="3" t="str">
        <f aca="false">VLOOKUP($A115,四字熟語辞典!$A$2:$D$5753,2,0)</f>
        <v>こんくけつぼう</v>
      </c>
      <c r="C115" s="17" t="n">
        <f aca="false">COUNTIF(2級出題!$B$1:$B$520,$A115)</f>
        <v>2</v>
      </c>
      <c r="D115" s="3" t="str">
        <f aca="false">VLOOKUP($A115,四字熟語辞典!$A$2:$D$5753,4,0)</f>
        <v>生活するのに必要な物の不足で苦しむこと。</v>
      </c>
    </row>
    <row r="116" customFormat="false" ht="12.75" hidden="false" customHeight="false" outlineLevel="0" collapsed="false">
      <c r="A116" s="19" t="s">
        <v>6191</v>
      </c>
      <c r="B116" s="3" t="str">
        <f aca="false">VLOOKUP($A116,四字熟語辞典!$A$2:$D$5753,2,0)</f>
        <v>さんしすいめい</v>
      </c>
      <c r="C116" s="17" t="n">
        <f aca="false">COUNTIF(2級出題!$B$1:$B$520,$A116)</f>
        <v>2</v>
      </c>
      <c r="D116" s="3" t="str">
        <f aca="false">VLOOKUP($A116,四字熟語辞典!$A$2:$D$5753,4,0)</f>
        <v>自然の景観が清らかで美しいこと。</v>
      </c>
    </row>
    <row r="117" customFormat="false" ht="12.75" hidden="false" customHeight="false" outlineLevel="0" collapsed="false">
      <c r="A117" s="19" t="s">
        <v>6380</v>
      </c>
      <c r="B117" s="3" t="str">
        <f aca="false">VLOOKUP($A117,四字熟語辞典!$A$2:$D$5753,2,0)</f>
        <v>しいかかんげん</v>
      </c>
      <c r="C117" s="17" t="n">
        <f aca="false">COUNTIF(2級出題!$B$1:$B$520,$A117)</f>
        <v>2</v>
      </c>
      <c r="D117" s="3" t="str">
        <f aca="false">VLOOKUP($A117,四字熟語辞典!$A$2:$D$5753,4,0)</f>
        <v>文学と音楽のこと。</v>
      </c>
    </row>
    <row r="118" customFormat="false" ht="12.75" hidden="false" customHeight="false" outlineLevel="0" collapsed="false">
      <c r="A118" s="19" t="s">
        <v>6615</v>
      </c>
      <c r="B118" s="3" t="str">
        <f aca="false">VLOOKUP($A118,四字熟語辞典!$A$2:$D$5753,2,0)</f>
        <v>じじょうじばく</v>
      </c>
      <c r="C118" s="17" t="n">
        <f aca="false">COUNTIF(2級出題!$B$1:$B$520,$A118)</f>
        <v>2</v>
      </c>
      <c r="D118" s="3" t="str">
        <f aca="false">VLOOKUP($A118,四字熟語辞典!$A$2:$D$5753,4,0)</f>
        <v>自分の心がけや言動によって、動きがとれなくなり苦しむこと。</v>
      </c>
    </row>
    <row r="119" customFormat="false" ht="12.75" hidden="false" customHeight="false" outlineLevel="0" collapsed="false">
      <c r="A119" s="19" t="s">
        <v>6835</v>
      </c>
      <c r="B119" s="3" t="str">
        <f aca="false">VLOOKUP($A119,四字熟語辞典!$A$2:$D$5753,2,0)</f>
        <v>しつじつごうけん</v>
      </c>
      <c r="C119" s="17" t="n">
        <f aca="false">COUNTIF(2級出題!$B$1:$B$520,$A119)</f>
        <v>2</v>
      </c>
      <c r="D119" s="3" t="str">
        <f aca="false">VLOOKUP($A119,四字熟語辞典!$A$2:$D$5753,4,0)</f>
        <v>飾りけがなくまじめで、心身ともに強くたくましいこと。</v>
      </c>
    </row>
    <row r="120" customFormat="false" ht="12.75" hidden="false" customHeight="false" outlineLevel="0" collapsed="false">
      <c r="A120" s="19" t="s">
        <v>6878</v>
      </c>
      <c r="B120" s="3" t="str">
        <f aca="false">VLOOKUP($A120,四字熟語辞典!$A$2:$D$5753,2,0)</f>
        <v>しつぼうらくたん</v>
      </c>
      <c r="C120" s="17" t="n">
        <f aca="false">COUNTIF(2級出題!$B$1:$B$520,$A120)</f>
        <v>2</v>
      </c>
      <c r="D120" s="3" t="str">
        <f aca="false">VLOOKUP($A120,四字熟語辞典!$A$2:$D$5753,4,0)</f>
        <v>希望を失い、非常にがっかりすること。</v>
      </c>
    </row>
    <row r="121" customFormat="false" ht="12.75" hidden="false" customHeight="false" outlineLevel="0" collapsed="false">
      <c r="A121" s="19" t="s">
        <v>6922</v>
      </c>
      <c r="B121" s="3" t="str">
        <f aca="false">VLOOKUP($A121,四字熟語辞典!$A$2:$D$5753,2,0)</f>
        <v>じぼうじき</v>
      </c>
      <c r="C121" s="17" t="n">
        <f aca="false">COUNTIF(2級出題!$B$1:$B$520,$A121)</f>
        <v>2</v>
      </c>
      <c r="D121" s="3" t="str">
        <f aca="false">VLOOKUP($A121,四字熟語辞典!$A$2:$D$5753,4,0)</f>
        <v>すてばちで、やけくそになる。</v>
      </c>
    </row>
    <row r="122" customFormat="false" ht="12.75" hidden="false" customHeight="false" outlineLevel="0" collapsed="false">
      <c r="A122" s="19" t="s">
        <v>7144</v>
      </c>
      <c r="B122" s="3" t="str">
        <f aca="false">VLOOKUP($A122,四字熟語辞典!$A$2:$D$5753,2,0)</f>
        <v>しゅうしいっかん</v>
      </c>
      <c r="C122" s="17" t="n">
        <f aca="false">COUNTIF(2級出題!$B$1:$B$520,$A122)</f>
        <v>2</v>
      </c>
      <c r="D122" s="3" t="str">
        <f aca="false">VLOOKUP($A122,四字熟語辞典!$A$2:$D$5753,4,0)</f>
        <v>始めから終わりまで言動や態度が変わらないこと。</v>
      </c>
    </row>
    <row r="123" customFormat="false" ht="12.75" hidden="false" customHeight="false" outlineLevel="0" collapsed="false">
      <c r="A123" s="19" t="s">
        <v>7185</v>
      </c>
      <c r="B123" s="3" t="str">
        <f aca="false">VLOOKUP($A123,四字熟語辞典!$A$2:$D$5753,2,0)</f>
        <v>しゅうちてってい</v>
      </c>
      <c r="C123" s="17" t="n">
        <f aca="false">COUNTIF(2級出題!$B$1:$B$520,$A123)</f>
        <v>2</v>
      </c>
      <c r="D123" s="3" t="str">
        <f aca="false">VLOOKUP($A123,四字熟語辞典!$A$2:$D$5753,4,0)</f>
        <v>世間一般、広くすみずみまで知れわたるようにすること。</v>
      </c>
    </row>
    <row r="124" customFormat="false" ht="12.75" hidden="false" customHeight="false" outlineLevel="0" collapsed="false">
      <c r="A124" s="19" t="s">
        <v>7262</v>
      </c>
      <c r="B124" s="3" t="str">
        <f aca="false">VLOOKUP($A124,四字熟語辞典!$A$2:$D$5753,2,0)</f>
        <v>しゅうめいひろう</v>
      </c>
      <c r="C124" s="17" t="n">
        <f aca="false">COUNTIF(2級出題!$B$1:$B$520,$A124)</f>
        <v>2</v>
      </c>
      <c r="D124" s="3" t="str">
        <f aca="false">VLOOKUP($A124,四字熟語辞典!$A$2:$D$5753,4,0)</f>
        <v>親または師匠の名前を継いだことを公表すること。</v>
      </c>
    </row>
    <row r="125" customFormat="false" ht="12.75" hidden="false" customHeight="false" outlineLevel="0" collapsed="false">
      <c r="A125" s="19" t="s">
        <v>7447</v>
      </c>
      <c r="B125" s="3" t="str">
        <f aca="false">VLOOKUP($A125,四字熟語辞典!$A$2:$D$5753,2,0)</f>
        <v>しゅんしょういっこく</v>
      </c>
      <c r="C125" s="17" t="n">
        <f aca="false">COUNTIF(2級出題!$B$1:$B$520,$A125)</f>
        <v>2</v>
      </c>
      <c r="D125" s="3" t="str">
        <f aca="false">VLOOKUP($A125,四字熟語辞典!$A$2:$D$5753,4,0)</f>
        <v>春の夜は何よりも趣深く、その一刻はなにものにもかえがたい価値があるということ。</v>
      </c>
    </row>
    <row r="126" customFormat="false" ht="12.75" hidden="false" customHeight="false" outlineLevel="0" collapsed="false">
      <c r="A126" s="19" t="s">
        <v>7615</v>
      </c>
      <c r="B126" s="3" t="str">
        <f aca="false">VLOOKUP($A126,四字熟語辞典!$A$2:$D$5753,2,0)</f>
        <v>じょうじょうしゃくりょう</v>
      </c>
      <c r="C126" s="17" t="n">
        <f aca="false">COUNTIF(2級出題!$B$1:$B$520,$A126)</f>
        <v>2</v>
      </c>
      <c r="D126" s="3" t="str">
        <f aca="false">VLOOKUP($A126,四字熟語辞典!$A$2:$D$5753,4,0)</f>
        <v>犯罪の諸事情を酌み量って刑罰を軽くすること。</v>
      </c>
    </row>
    <row r="127" customFormat="false" ht="12.75" hidden="false" customHeight="false" outlineLevel="0" collapsed="false">
      <c r="A127" s="19" t="s">
        <v>7658</v>
      </c>
      <c r="B127" s="3" t="str">
        <f aca="false">VLOOKUP($A127,四字熟語辞典!$A$2:$D$5753,2,0)</f>
        <v>しょうしんしょうめい</v>
      </c>
      <c r="C127" s="17" t="n">
        <f aca="false">COUNTIF(2級出題!$B$1:$B$520,$A127)</f>
        <v>2</v>
      </c>
      <c r="D127" s="3" t="str">
        <f aca="false">VLOOKUP($A127,四字熟語辞典!$A$2:$D$5753,4,0)</f>
        <v>まったくうそ偽りがなく、本物であること。</v>
      </c>
    </row>
    <row r="128" customFormat="false" ht="12.75" hidden="false" customHeight="false" outlineLevel="0" collapsed="false">
      <c r="A128" s="19" t="s">
        <v>7849</v>
      </c>
      <c r="B128" s="3" t="str">
        <f aca="false">VLOOKUP($A128,四字熟語辞典!$A$2:$D$5753,2,0)</f>
        <v>しょしかんてつ</v>
      </c>
      <c r="C128" s="17" t="n">
        <f aca="false">COUNTIF(2級出題!$B$1:$B$520,$A128)</f>
        <v>2</v>
      </c>
      <c r="D128" s="3" t="str">
        <f aca="false">VLOOKUP($A128,四字熟語辞典!$A$2:$D$5753,4,0)</f>
        <v>初めに思い立った志を、最後まで貫き通すこと。</v>
      </c>
    </row>
    <row r="129" customFormat="false" ht="12.75" hidden="false" customHeight="false" outlineLevel="0" collapsed="false">
      <c r="A129" s="19" t="s">
        <v>7935</v>
      </c>
      <c r="B129" s="3" t="str">
        <f aca="false">VLOOKUP($A129,四字熟語辞典!$A$2:$D$5753,2,0)</f>
        <v>しりめつれつ</v>
      </c>
      <c r="C129" s="17" t="n">
        <f aca="false">COUNTIF(2級出題!$B$1:$B$520,$A129)</f>
        <v>2</v>
      </c>
      <c r="D129" s="3" t="str">
        <f aca="false">VLOOKUP($A129,四字熟語辞典!$A$2:$D$5753,4,0)</f>
        <v>ばらばらで筋道が立っていないこと。</v>
      </c>
    </row>
    <row r="130" customFormat="false" ht="12.75" hidden="false" customHeight="false" outlineLevel="0" collapsed="false">
      <c r="A130" s="19" t="s">
        <v>8079</v>
      </c>
      <c r="B130" s="3" t="str">
        <f aca="false">VLOOKUP($A130,四字熟語辞典!$A$2:$D$5753,2,0)</f>
        <v>しんざんゆうこく</v>
      </c>
      <c r="C130" s="17" t="n">
        <f aca="false">COUNTIF(2級出題!$B$1:$B$520,$A130)</f>
        <v>2</v>
      </c>
      <c r="D130" s="3" t="str">
        <f aca="false">VLOOKUP($A130,四字熟語辞典!$A$2:$D$5753,4,0)</f>
        <v>人が踏み入れていない、奥深く静かな自然のこと。</v>
      </c>
    </row>
    <row r="131" customFormat="false" ht="12.75" hidden="false" customHeight="false" outlineLevel="0" collapsed="false">
      <c r="A131" s="19" t="s">
        <v>8123</v>
      </c>
      <c r="B131" s="3" t="str">
        <f aca="false">VLOOKUP($A131,四字熟語辞典!$A$2:$D$5753,2,0)</f>
        <v>しんしゅかかん</v>
      </c>
      <c r="C131" s="17" t="n">
        <f aca="false">COUNTIF(2級出題!$B$1:$B$520,$A131)</f>
        <v>2</v>
      </c>
      <c r="D131" s="3" t="str">
        <f aca="false">VLOOKUP($A131,四字熟語辞典!$A$2:$D$5753,4,0)</f>
        <v>物事に積極的に取り組み、決断力に富んでいること。</v>
      </c>
    </row>
    <row r="132" customFormat="false" ht="12.75" hidden="false" customHeight="false" outlineLevel="0" collapsed="false">
      <c r="A132" s="19" t="s">
        <v>8251</v>
      </c>
      <c r="B132" s="3" t="str">
        <f aca="false">VLOOKUP($A132,四字熟語辞典!$A$2:$D$5753,2,0)</f>
        <v>しんとうめっきゃく</v>
      </c>
      <c r="C132" s="17" t="n">
        <f aca="false">COUNTIF(2級出題!$B$1:$B$520,$A132)</f>
        <v>2</v>
      </c>
      <c r="D132" s="3" t="str">
        <f aca="false">VLOOKUP($A132,四字熟語辞典!$A$2:$D$5753,4,0)</f>
        <v>心の中の雑念を取り去ること。</v>
      </c>
    </row>
    <row r="133" customFormat="false" ht="12.75" hidden="false" customHeight="false" outlineLevel="0" collapsed="false">
      <c r="A133" s="19" t="s">
        <v>9201</v>
      </c>
      <c r="B133" s="3" t="str">
        <f aca="false">VLOOKUP($A133,四字熟語辞典!$A$2:$D$5753,2,0)</f>
        <v>せんしばんこう</v>
      </c>
      <c r="C133" s="17" t="n">
        <f aca="false">COUNTIF(2級出題!$B$1:$B$520,$A133)</f>
        <v>2</v>
      </c>
      <c r="D133" s="3" t="str">
        <f aca="false">VLOOKUP($A133,四字熟語辞典!$A$2:$D$5753,4,0)</f>
        <v>色とりどりの花が咲き乱れているさま。⇒千紅万紫</v>
      </c>
    </row>
    <row r="134" customFormat="false" ht="12.75" hidden="false" customHeight="false" outlineLevel="0" collapsed="false">
      <c r="A134" s="19" t="s">
        <v>9335</v>
      </c>
      <c r="B134" s="3" t="str">
        <f aca="false">VLOOKUP($A134,四字熟語辞典!$A$2:$D$5753,2,0)</f>
        <v>ぜんだいみもん</v>
      </c>
      <c r="C134" s="17" t="n">
        <f aca="false">COUNTIF(2級出題!$B$1:$B$520,$A134)</f>
        <v>2</v>
      </c>
      <c r="D134" s="3" t="str">
        <f aca="false">VLOOKUP($A134,四字熟語辞典!$A$2:$D$5753,4,0)</f>
        <v>今まで聞いたことがないような変わったこと。</v>
      </c>
    </row>
    <row r="135" customFormat="false" ht="12.75" hidden="false" customHeight="false" outlineLevel="0" collapsed="false">
      <c r="A135" s="19" t="s">
        <v>9827</v>
      </c>
      <c r="B135" s="3" t="str">
        <f aca="false">VLOOKUP($A135,四字熟語辞典!$A$2:$D$5753,2,0)</f>
        <v>そせいらんぞう</v>
      </c>
      <c r="C135" s="17" t="n">
        <f aca="false">COUNTIF(2級出題!$B$1:$B$520,$A135)</f>
        <v>2</v>
      </c>
      <c r="D135" s="3" t="str">
        <f aca="false">VLOOKUP($A135,四字熟語辞典!$A$2:$D$5753,4,0)</f>
        <v>質の悪い品をやたらに多くつくること。</v>
      </c>
    </row>
    <row r="136" customFormat="false" ht="12.75" hidden="false" customHeight="false" outlineLevel="0" collapsed="false">
      <c r="A136" s="19" t="s">
        <v>9841</v>
      </c>
      <c r="B136" s="3" t="str">
        <f aca="false">VLOOKUP($A136,四字熟語辞典!$A$2:$D$5753,2,0)</f>
        <v>そっせんすいはん</v>
      </c>
      <c r="C136" s="17" t="n">
        <f aca="false">COUNTIF(2級出題!$B$1:$B$520,$A136)</f>
        <v>2</v>
      </c>
      <c r="D136" s="3" t="str">
        <f aca="false">VLOOKUP($A136,四字熟語辞典!$A$2:$D$5753,4,0)</f>
        <v>人に先立って模範を示すこと。</v>
      </c>
    </row>
    <row r="137" customFormat="false" ht="12.75" hidden="false" customHeight="false" outlineLevel="0" collapsed="false">
      <c r="A137" s="19" t="s">
        <v>10020</v>
      </c>
      <c r="B137" s="3" t="str">
        <f aca="false">VLOOKUP($A137,四字熟語辞典!$A$2:$D$5753,2,0)</f>
        <v>だいじだいひ</v>
      </c>
      <c r="C137" s="17" t="n">
        <f aca="false">COUNTIF(2級出題!$B$1:$B$520,$A137)</f>
        <v>2</v>
      </c>
      <c r="D137" s="3" t="str">
        <f aca="false">VLOOKUP($A137,四字熟語辞典!$A$2:$D$5753,4,0)</f>
        <v>限りなく大きい仏の慈悲。</v>
      </c>
    </row>
    <row r="138" customFormat="false" ht="12.75" hidden="false" customHeight="false" outlineLevel="0" collapsed="false">
      <c r="A138" s="19" t="s">
        <v>10722</v>
      </c>
      <c r="B138" s="3" t="str">
        <f aca="false">VLOOKUP($A138,四字熟語辞典!$A$2:$D$5753,2,0)</f>
        <v>ちょうさんぼし</v>
      </c>
      <c r="C138" s="17" t="n">
        <f aca="false">COUNTIF(2級出題!$B$1:$B$520,$A138)</f>
        <v>2</v>
      </c>
      <c r="D138" s="3" t="str">
        <f aca="false">VLOOKUP($A138,四字熟語辞典!$A$2:$D$5753,4,0)</f>
        <v>目先の違いにこだわり、事柄の本質を理解しないこと。</v>
      </c>
    </row>
    <row r="139" customFormat="false" ht="12.75" hidden="false" customHeight="false" outlineLevel="0" collapsed="false">
      <c r="A139" s="19" t="s">
        <v>11483</v>
      </c>
      <c r="B139" s="3" t="str">
        <f aca="false">VLOOKUP($A139,四字熟語辞典!$A$2:$D$5753,2,0)</f>
        <v>とういそくみょう</v>
      </c>
      <c r="C139" s="17" t="n">
        <f aca="false">COUNTIF(2級出題!$B$1:$B$520,$A139)</f>
        <v>2</v>
      </c>
      <c r="D139" s="3" t="str">
        <f aca="false">VLOOKUP($A139,四字熟語辞典!$A$2:$D$5753,4,0)</f>
        <v>機転をきかせて、その場にあった対応をすること。</v>
      </c>
    </row>
    <row r="140" customFormat="false" ht="12.75" hidden="false" customHeight="false" outlineLevel="0" collapsed="false">
      <c r="A140" s="19" t="s">
        <v>11685</v>
      </c>
      <c r="B140" s="3" t="str">
        <f aca="false">VLOOKUP($A140,四字熟語辞典!$A$2:$D$5753,2,0)</f>
        <v>とうだいずいいち</v>
      </c>
      <c r="C140" s="17" t="n">
        <f aca="false">COUNTIF(2級出題!$B$1:$B$520,$A140)</f>
        <v>2</v>
      </c>
      <c r="D140" s="3" t="str">
        <f aca="false">VLOOKUP($A140,四字熟語辞典!$A$2:$D$5753,4,0)</f>
        <v>この時代の中では第一番である、同時代に存在する他の何にも勝っている、などの意味の表現。</v>
      </c>
    </row>
    <row r="141" customFormat="false" ht="12.75" hidden="false" customHeight="false" outlineLevel="0" collapsed="false">
      <c r="A141" s="19" t="s">
        <v>12165</v>
      </c>
      <c r="B141" s="3" t="str">
        <f aca="false">VLOOKUP($A141,四字熟語辞典!$A$2:$D$5753,2,0)</f>
        <v>なんせんほくば</v>
      </c>
      <c r="C141" s="17" t="n">
        <f aca="false">COUNTIF(2級出題!$B$1:$B$520,$A141)</f>
        <v>2</v>
      </c>
      <c r="D141" s="3" t="str">
        <f aca="false">VLOOKUP($A141,四字熟語辞典!$A$2:$D$5753,4,0)</f>
        <v>あちこち広く旅行すること。</v>
      </c>
    </row>
    <row r="142" customFormat="false" ht="12.75" hidden="false" customHeight="false" outlineLevel="0" collapsed="false">
      <c r="A142" s="19" t="s">
        <v>12667</v>
      </c>
      <c r="B142" s="3" t="str">
        <f aca="false">VLOOKUP($A142,四字熟語辞典!$A$2:$D$5753,2,0)</f>
        <v>はくらんきょうき</v>
      </c>
      <c r="C142" s="17" t="n">
        <f aca="false">COUNTIF(2級出題!$B$1:$B$520,$A142)</f>
        <v>2</v>
      </c>
      <c r="D142" s="3" t="str">
        <f aca="false">VLOOKUP($A142,四字熟語辞典!$A$2:$D$5753,4,0)</f>
        <v>広く書物を読んで、物事をよく記憶していること。見聞が広く、かつよく記憶していること。⇒博聞強記</v>
      </c>
    </row>
    <row r="143" customFormat="false" ht="12.75" hidden="false" customHeight="false" outlineLevel="0" collapsed="false">
      <c r="A143" s="19" t="s">
        <v>12687</v>
      </c>
      <c r="B143" s="3" t="str">
        <f aca="false">VLOOKUP($A143,四字熟語辞典!$A$2:$D$5753,2,0)</f>
        <v>ばじとうふう</v>
      </c>
      <c r="C143" s="17" t="n">
        <f aca="false">COUNTIF(2級出題!$B$1:$B$520,$A143)</f>
        <v>2</v>
      </c>
      <c r="D143" s="3" t="str">
        <f aca="false">VLOOKUP($A143,四字熟語辞典!$A$2:$D$5753,4,0)</f>
        <v>人の意見や批評を心にとめず聞き流すこと。また、何を言っても反応がないこと。</v>
      </c>
    </row>
    <row r="144" customFormat="false" ht="12.75" hidden="false" customHeight="false" outlineLevel="0" collapsed="false">
      <c r="A144" s="19" t="s">
        <v>13483</v>
      </c>
      <c r="B144" s="3" t="str">
        <f aca="false">VLOOKUP($A144,四字熟語辞典!$A$2:$D$5753,2,0)</f>
        <v>ひょうりいったい</v>
      </c>
      <c r="C144" s="17" t="n">
        <f aca="false">COUNTIF(2級出題!$B$1:$B$520,$A144)</f>
        <v>2</v>
      </c>
      <c r="D144" s="3" t="str">
        <f aca="false">VLOOKUP($A144,四字熟語辞典!$A$2:$D$5753,4,0)</f>
        <v>二つのものが表と裏のように密接な関係にあること。また、相反する二つのものが一つになること。</v>
      </c>
    </row>
    <row r="145" customFormat="false" ht="12.75" hidden="false" customHeight="false" outlineLevel="0" collapsed="false">
      <c r="A145" s="19" t="s">
        <v>13732</v>
      </c>
      <c r="B145" s="3" t="str">
        <f aca="false">VLOOKUP($A145,四字熟語辞典!$A$2:$D$5753,2,0)</f>
        <v>ふくざつたき</v>
      </c>
      <c r="C145" s="17" t="n">
        <f aca="false">COUNTIF(2級出題!$B$1:$B$520,$A145)</f>
        <v>2</v>
      </c>
      <c r="D145" s="3" t="str">
        <f aca="false">VLOOKUP($A145,四字熟語辞典!$A$2:$D$5753,4,0)</f>
        <v>物事が多方面に分かれ、しかも入り組んでいること。</v>
      </c>
    </row>
    <row r="146" customFormat="false" ht="12.75" hidden="false" customHeight="false" outlineLevel="0" collapsed="false">
      <c r="A146" s="19" t="s">
        <v>13949</v>
      </c>
      <c r="B146" s="3" t="str">
        <f aca="false">VLOOKUP($A146,四字熟語辞典!$A$2:$D$5753,2,0)</f>
        <v>ふへんだとう</v>
      </c>
      <c r="C146" s="17" t="n">
        <f aca="false">COUNTIF(2級出題!$B$1:$B$520,$A146)</f>
        <v>2</v>
      </c>
      <c r="D146" s="3" t="str">
        <f aca="false">VLOOKUP($A146,四字熟語辞典!$A$2:$D$5753,4,0)</f>
        <v>どんな場合にも真理として承認されること。</v>
      </c>
    </row>
    <row r="147" customFormat="false" ht="12.75" hidden="false" customHeight="false" outlineLevel="0" collapsed="false">
      <c r="A147" s="19" t="s">
        <v>13952</v>
      </c>
      <c r="B147" s="3" t="str">
        <f aca="false">VLOOKUP($A147,四字熟語辞典!$A$2:$D$5753,2,0)</f>
        <v>ふへんふとう</v>
      </c>
      <c r="C147" s="17" t="n">
        <f aca="false">COUNTIF(2級出題!$B$1:$B$520,$A147)</f>
        <v>2</v>
      </c>
      <c r="D147" s="3" t="str">
        <f aca="false">VLOOKUP($A147,四字熟語辞典!$A$2:$D$5753,4,0)</f>
        <v>かたよることなく公平中立の立場に立つこと。</v>
      </c>
    </row>
    <row r="148" customFormat="false" ht="12.75" hidden="false" customHeight="false" outlineLevel="0" collapsed="false">
      <c r="A148" s="19" t="s">
        <v>13997</v>
      </c>
      <c r="B148" s="3" t="str">
        <f aca="false">VLOOKUP($A148,四字熟語辞典!$A$2:$D$5753,2,0)</f>
        <v>ふわらいどう</v>
      </c>
      <c r="C148" s="17" t="n">
        <f aca="false">COUNTIF(2級出題!$B$1:$B$520,$A148)</f>
        <v>2</v>
      </c>
      <c r="D148" s="3" t="str">
        <f aca="false">VLOOKUP($A148,四字熟語辞典!$A$2:$D$5753,4,0)</f>
        <v>自分の主義主張がなく、他人の言動に軽々しく同調すること。</v>
      </c>
    </row>
    <row r="149" customFormat="false" ht="12.75" hidden="false" customHeight="false" outlineLevel="0" collapsed="false">
      <c r="A149" s="19" t="s">
        <v>14018</v>
      </c>
      <c r="B149" s="3" t="str">
        <f aca="false">VLOOKUP($A149,四字熟語辞典!$A$2:$D$5753,2,0)</f>
        <v>ふんこつさいしん</v>
      </c>
      <c r="C149" s="17" t="n">
        <f aca="false">COUNTIF(2級出題!$B$1:$B$520,$A149)</f>
        <v>2</v>
      </c>
      <c r="D149" s="3" t="str">
        <f aca="false">VLOOKUP($A149,四字熟語辞典!$A$2:$D$5753,4,0)</f>
        <v>全力を尽くして努力すること。また、骨身惜しまず働くこと。</v>
      </c>
    </row>
    <row r="150" customFormat="false" ht="12.75" hidden="false" customHeight="false" outlineLevel="0" collapsed="false">
      <c r="A150" s="19" t="s">
        <v>14768</v>
      </c>
      <c r="B150" s="3" t="str">
        <f aca="false">VLOOKUP($A150,四字熟語辞典!$A$2:$D$5753,2,0)</f>
        <v>みょうけいきさく</v>
      </c>
      <c r="C150" s="17" t="n">
        <f aca="false">COUNTIF(2級出題!$B$1:$B$520,$A150)</f>
        <v>2</v>
      </c>
      <c r="D150" s="3" t="str">
        <f aca="false">VLOOKUP($A150,四字熟語辞典!$A$2:$D$5753,4,0)</f>
        <v>人の意表をついた奇抜ですぐれたはかりごと。</v>
      </c>
    </row>
    <row r="151" customFormat="false" ht="12.75" hidden="false" customHeight="false" outlineLevel="0" collapsed="false">
      <c r="A151" s="19" t="s">
        <v>14979</v>
      </c>
      <c r="B151" s="3" t="str">
        <f aca="false">VLOOKUP($A151,四字熟語辞典!$A$2:$D$5753,2,0)</f>
        <v>めいきょうしすい</v>
      </c>
      <c r="C151" s="17" t="n">
        <f aca="false">COUNTIF(2級出題!$B$1:$B$520,$A151)</f>
        <v>2</v>
      </c>
      <c r="D151" s="3" t="str">
        <f aca="false">VLOOKUP($A151,四字熟語辞典!$A$2:$D$5753,4,0)</f>
        <v>邪念がなくすっきりと澄みきった心境。</v>
      </c>
    </row>
    <row r="152" customFormat="false" ht="12.75" hidden="false" customHeight="false" outlineLevel="0" collapsed="false">
      <c r="A152" s="19" t="s">
        <v>15106</v>
      </c>
      <c r="B152" s="3" t="str">
        <f aca="false">VLOOKUP($A152,四字熟語辞典!$A$2:$D$5753,2,0)</f>
        <v>めんじゅうふくはい</v>
      </c>
      <c r="C152" s="17" t="n">
        <f aca="false">COUNTIF(2級出題!$B$1:$B$520,$A152)</f>
        <v>2</v>
      </c>
      <c r="D152" s="3" t="str">
        <f aca="false">VLOOKUP($A152,四字熟語辞典!$A$2:$D$5753,4,0)</f>
        <v>表面だけ服従するふりをして内心は反抗していること。</v>
      </c>
    </row>
    <row r="153" customFormat="false" ht="12.75" hidden="false" customHeight="false" outlineLevel="0" collapsed="false">
      <c r="A153" s="19" t="s">
        <v>15347</v>
      </c>
      <c r="B153" s="3" t="str">
        <f aca="false">VLOOKUP($A153,四字熟語辞典!$A$2:$D$5753,2,0)</f>
        <v>ゆうしょうれっぱい</v>
      </c>
      <c r="C153" s="17" t="n">
        <f aca="false">COUNTIF(2級出題!$B$1:$B$520,$A153)</f>
        <v>2</v>
      </c>
      <c r="D153" s="3" t="str">
        <f aca="false">VLOOKUP($A153,四字熟語辞典!$A$2:$D$5753,4,0)</f>
        <v>まさっている者が勝ち、劣っている者が負けること。</v>
      </c>
    </row>
    <row r="154" customFormat="false" ht="12.75" hidden="false" customHeight="false" outlineLevel="0" collapsed="false">
      <c r="A154" s="19" t="s">
        <v>15432</v>
      </c>
      <c r="B154" s="3" t="str">
        <f aca="false">VLOOKUP($A154,四字熟語辞典!$A$2:$D$5753,2,0)</f>
        <v>ようがいけんご</v>
      </c>
      <c r="C154" s="17" t="n">
        <f aca="false">COUNTIF(2級出題!$B$1:$B$520,$A154)</f>
        <v>2</v>
      </c>
      <c r="D154" s="3" t="str">
        <f aca="false">VLOOKUP($A154,四字熟語辞典!$A$2:$D$5753,4,0)</f>
        <v>備えのかたいこと。</v>
      </c>
    </row>
    <row r="155" customFormat="false" ht="12.75" hidden="false" customHeight="false" outlineLevel="0" collapsed="false">
      <c r="A155" s="19" t="s">
        <v>15784</v>
      </c>
      <c r="B155" s="3" t="str">
        <f aca="false">VLOOKUP($A155,四字熟語辞典!$A$2:$D$5753,2,0)</f>
        <v>りゅうりゅうしんく</v>
      </c>
      <c r="C155" s="17" t="n">
        <f aca="false">COUNTIF(2級出題!$B$1:$B$520,$A155)</f>
        <v>2</v>
      </c>
      <c r="D155" s="3" t="str">
        <f aca="false">VLOOKUP($A155,四字熟語辞典!$A$2:$D$5753,4,0)</f>
        <v>こつこつと努力や苦労を重ねること。</v>
      </c>
    </row>
    <row r="156" customFormat="false" ht="12.75" hidden="false" customHeight="false" outlineLevel="0" collapsed="false">
      <c r="A156" s="19" t="s">
        <v>15915</v>
      </c>
      <c r="B156" s="3" t="str">
        <f aca="false">VLOOKUP($A156,四字熟語辞典!$A$2:$D$5753,2,0)</f>
        <v>りょうふうびぞく</v>
      </c>
      <c r="C156" s="17" t="n">
        <f aca="false">COUNTIF(2級出題!$B$1:$B$520,$A156)</f>
        <v>2</v>
      </c>
      <c r="D156" s="3" t="str">
        <f aca="false">VLOOKUP($A156,四字熟語辞典!$A$2:$D$5753,4,0)</f>
        <v>良く美しい風俗習慣。</v>
      </c>
    </row>
    <row r="157" customFormat="false" ht="12.75" hidden="false" customHeight="false" outlineLevel="0" collapsed="false">
      <c r="A157" s="19" t="s">
        <v>16205</v>
      </c>
      <c r="B157" s="3" t="str">
        <f aca="false">VLOOKUP($A157,四字熟語辞典!$A$2:$D$5753,2,0)</f>
        <v>わこんかんさい</v>
      </c>
      <c r="C157" s="17" t="n">
        <f aca="false">COUNTIF(2級出題!$B$1:$B$520,$A157)</f>
        <v>2</v>
      </c>
      <c r="D157" s="3" t="str">
        <f aca="false">VLOOKUP($A157,四字熟語辞典!$A$2:$D$5753,4,0)</f>
        <v>日本固有の精神を持ちながら、中国伝来の学問の才もそなえもつこと。</v>
      </c>
    </row>
    <row r="158" customFormat="false" ht="12.75" hidden="false" customHeight="false" outlineLevel="0" collapsed="false">
      <c r="A158" s="19" t="s">
        <v>296</v>
      </c>
      <c r="B158" s="3" t="str">
        <f aca="false">VLOOKUP($A158,四字熟語辞典!$A$2:$D$5753,2,0)</f>
        <v>いかんせんばん</v>
      </c>
      <c r="C158" s="17" t="n">
        <f aca="false">COUNTIF(2級出題!$B$1:$B$520,$A158)</f>
        <v>1</v>
      </c>
      <c r="D158" s="3" t="str">
        <f aca="false">VLOOKUP($A158,四字熟語辞典!$A$2:$D$5753,4,0)</f>
        <v>非常に残念なこと。</v>
      </c>
    </row>
    <row r="159" customFormat="false" ht="12.75" hidden="false" customHeight="false" outlineLevel="0" collapsed="false">
      <c r="A159" s="19" t="s">
        <v>331</v>
      </c>
      <c r="B159" s="3" t="str">
        <f aca="false">VLOOKUP($A159,四字熟語辞典!$A$2:$D$5753,2,0)</f>
        <v>いきそそう</v>
      </c>
      <c r="C159" s="17" t="n">
        <f aca="false">COUNTIF(2級出題!$B$1:$B$520,$A159)</f>
        <v>1</v>
      </c>
      <c r="D159" s="3" t="str">
        <f aca="false">VLOOKUP($A159,四字熟語辞典!$A$2:$D$5753,4,0)</f>
        <v>意気込みがくじけ弱り、元気を失うこと。⇒意気沮喪</v>
      </c>
    </row>
    <row r="160" customFormat="false" ht="12.75" hidden="false" customHeight="false" outlineLevel="0" collapsed="false">
      <c r="A160" s="19" t="s">
        <v>417</v>
      </c>
      <c r="B160" s="3" t="str">
        <f aca="false">VLOOKUP($A160,四字熟語辞典!$A$2:$D$5753,2,0)</f>
        <v>いしょくどうげん</v>
      </c>
      <c r="C160" s="17" t="n">
        <f aca="false">COUNTIF(2級出題!$B$1:$B$520,$A160)</f>
        <v>1</v>
      </c>
      <c r="D160" s="3" t="str">
        <f aca="false">VLOOKUP($A160,四字熟語辞典!$A$2:$D$5753,4,0)</f>
        <v>日常の食事に注意することが、病気予防の最善の策であるということ。</v>
      </c>
    </row>
    <row r="161" customFormat="false" ht="12.75" hidden="false" customHeight="false" outlineLevel="0" collapsed="false">
      <c r="A161" s="19" t="s">
        <v>539</v>
      </c>
      <c r="B161" s="3" t="str">
        <f aca="false">VLOOKUP($A161,四字熟語辞典!$A$2:$D$5753,2,0)</f>
        <v>いちじつせんしゅう</v>
      </c>
      <c r="C161" s="17" t="n">
        <f aca="false">COUNTIF(2級出題!$B$1:$B$520,$A161)</f>
        <v>1</v>
      </c>
      <c r="D161" s="3" t="str">
        <f aca="false">VLOOKUP($A161,四字熟語辞典!$A$2:$D$5753,4,0)</f>
        <v>大変待ち遠しいことのたとえ。</v>
      </c>
    </row>
    <row r="162" customFormat="false" ht="12.75" hidden="false" customHeight="false" outlineLevel="0" collapsed="false">
      <c r="A162" s="19" t="s">
        <v>951</v>
      </c>
      <c r="B162" s="3" t="str">
        <f aca="false">VLOOKUP($A162,四字熟語辞典!$A$2:$D$5753,2,0)</f>
        <v>いっしょけんめい</v>
      </c>
      <c r="C162" s="17" t="n">
        <f aca="false">COUNTIF(2級出題!$B$1:$B$520,$A162)</f>
        <v>1</v>
      </c>
      <c r="D162" s="3" t="str">
        <f aca="false">VLOOKUP($A162,四字熟語辞典!$A$2:$D$5753,4,0)</f>
        <v>真剣にものごとに打ちこむこと。</v>
      </c>
    </row>
    <row r="163" customFormat="false" ht="12.75" hidden="false" customHeight="false" outlineLevel="0" collapsed="false">
      <c r="A163" s="19" t="s">
        <v>1057</v>
      </c>
      <c r="B163" s="3" t="str">
        <f aca="false">VLOOKUP($A163,四字熟語辞典!$A$2:$D$5753,2,0)</f>
        <v>いっちょういっせき</v>
      </c>
      <c r="C163" s="17" t="n">
        <f aca="false">COUNTIF(2級出題!$B$1:$B$520,$A163)</f>
        <v>1</v>
      </c>
      <c r="D163" s="3" t="str">
        <f aca="false">VLOOKUP($A163,四字熟語辞典!$A$2:$D$5753,4,0)</f>
        <v>ほんのわずかな期間。非常に短い時間のたとえ。</v>
      </c>
    </row>
    <row r="164" customFormat="false" ht="12.75" hidden="false" customHeight="false" outlineLevel="0" collapsed="false">
      <c r="A164" s="19" t="s">
        <v>1650</v>
      </c>
      <c r="B164" s="3" t="str">
        <f aca="false">VLOOKUP($A164,四字熟語辞典!$A$2:$D$5753,2,0)</f>
        <v>えいこせいすい</v>
      </c>
      <c r="C164" s="17" t="n">
        <f aca="false">COUNTIF(2級出題!$B$1:$B$520,$A164)</f>
        <v>1</v>
      </c>
      <c r="D164" s="3" t="str">
        <f aca="false">VLOOKUP($A164,四字熟語辞典!$A$2:$D$5753,4,0)</f>
        <v>人や家などの栄えることと衰えること。</v>
      </c>
    </row>
    <row r="165" customFormat="false" ht="12.75" hidden="false" customHeight="false" outlineLevel="0" collapsed="false">
      <c r="A165" s="19" t="s">
        <v>2591</v>
      </c>
      <c r="B165" s="3" t="str">
        <f aca="false">VLOOKUP($A165,四字熟語辞典!$A$2:$D$5753,2,0)</f>
        <v>かじんはくめい</v>
      </c>
      <c r="C165" s="17" t="n">
        <f aca="false">COUNTIF(2級出題!$B$1:$B$520,$A165)</f>
        <v>1</v>
      </c>
      <c r="D165" s="3" t="str">
        <f aca="false">VLOOKUP($A165,四字熟語辞典!$A$2:$D$5753,4,0)</f>
        <v>美人はとかく命が短い。美人はとかく薄幸である。</v>
      </c>
    </row>
    <row r="166" customFormat="false" ht="12.75" hidden="false" customHeight="false" outlineLevel="0" collapsed="false">
      <c r="A166" s="19" t="s">
        <v>2628</v>
      </c>
      <c r="B166" s="3" t="str">
        <f aca="false">VLOOKUP($A166,四字熟語辞典!$A$2:$D$5753,2,0)</f>
        <v>かちょうふうげつ</v>
      </c>
      <c r="C166" s="17" t="n">
        <f aca="false">COUNTIF(2級出題!$B$1:$B$520,$A166)</f>
        <v>1</v>
      </c>
      <c r="D166" s="3" t="str">
        <f aca="false">VLOOKUP($A166,四字熟語辞典!$A$2:$D$5753,4,0)</f>
        <v>自然の風景・風物。自然の美しさのたとえ。</v>
      </c>
    </row>
    <row r="167" customFormat="false" ht="12.75" hidden="false" customHeight="false" outlineLevel="0" collapsed="false">
      <c r="A167" s="19" t="s">
        <v>2659</v>
      </c>
      <c r="B167" s="3" t="str">
        <f aca="false">VLOOKUP($A167,四字熟語辞典!$A$2:$D$5753,2,0)</f>
        <v>かっさつじざい</v>
      </c>
      <c r="C167" s="17" t="n">
        <f aca="false">COUNTIF(2級出題!$B$1:$B$520,$A167)</f>
        <v>1</v>
      </c>
      <c r="D167" s="3" t="str">
        <f aca="false">VLOOKUP($A167,四字熟語辞典!$A$2:$D$5753,4,0)</f>
        <v>他を自分の思うとおりに扱うこと。</v>
      </c>
    </row>
    <row r="168" customFormat="false" ht="12.75" hidden="false" customHeight="false" outlineLevel="0" collapsed="false">
      <c r="A168" s="19" t="s">
        <v>2889</v>
      </c>
      <c r="B168" s="3" t="str">
        <f aca="false">VLOOKUP($A168,四字熟語辞典!$A$2:$D$5753,2,0)</f>
        <v>かんきゅうじざい</v>
      </c>
      <c r="C168" s="17" t="n">
        <f aca="false">COUNTIF(2級出題!$B$1:$B$520,$A168)</f>
        <v>1</v>
      </c>
      <c r="D168" s="3" t="str">
        <f aca="false">VLOOKUP($A168,四字熟語辞典!$A$2:$D$5753,4,0)</f>
        <v>速度などを遅くしたり早くしたりして、思うままに操ること。</v>
      </c>
    </row>
    <row r="169" customFormat="false" ht="12.75" hidden="false" customHeight="false" outlineLevel="0" collapsed="false">
      <c r="A169" s="19" t="s">
        <v>3112</v>
      </c>
      <c r="B169" s="3" t="str">
        <f aca="false">VLOOKUP($A169,四字熟語辞典!$A$2:$D$5753,2,0)</f>
        <v>がんぶつそうし</v>
      </c>
      <c r="C169" s="17" t="n">
        <f aca="false">COUNTIF(2級出題!$B$1:$B$520,$A169)</f>
        <v>1</v>
      </c>
      <c r="D169" s="3" t="str">
        <f aca="false">VLOOKUP($A169,四字熟語辞典!$A$2:$D$5753,4,0)</f>
        <v>無用なものに熱中して、本業がおろそかになること。</v>
      </c>
    </row>
    <row r="170" customFormat="false" ht="12.75" hidden="false" customHeight="false" outlineLevel="0" collapsed="false">
      <c r="A170" s="19" t="s">
        <v>4140</v>
      </c>
      <c r="B170" s="3" t="str">
        <f aca="false">VLOOKUP($A170,四字熟語辞典!$A$2:$D$5753,2,0)</f>
        <v>くうくうばくばく</v>
      </c>
      <c r="C170" s="17" t="n">
        <f aca="false">COUNTIF(2級出題!$B$1:$B$520,$A170)</f>
        <v>1</v>
      </c>
      <c r="D170" s="3" t="str">
        <f aca="false">VLOOKUP($A170,四字熟語辞典!$A$2:$D$5753,4,0)</f>
        <v>果てしもなく広いさま。また、非常にぼんやりしたさま。</v>
      </c>
    </row>
    <row r="171" customFormat="false" ht="12.75" hidden="false" customHeight="false" outlineLevel="0" collapsed="false">
      <c r="A171" s="19" t="s">
        <v>4158</v>
      </c>
      <c r="B171" s="3" t="str">
        <f aca="false">VLOOKUP($A171,四字熟語辞典!$A$2:$D$5753,2,0)</f>
        <v>くうちゅうのろうかく</v>
      </c>
      <c r="C171" s="17" t="n">
        <f aca="false">COUNTIF(2級出題!$B$1:$B$520,$A171)</f>
        <v>1</v>
      </c>
      <c r="D171" s="3" t="str">
        <f aca="false">VLOOKUP($A171,四字熟語辞典!$A$2:$D$5753,4,0)</f>
        <v>根拠のないこと、現実性に欠けることのたとえ。</v>
      </c>
    </row>
    <row r="172" customFormat="false" ht="12.75" hidden="false" customHeight="false" outlineLevel="0" collapsed="false">
      <c r="A172" s="19" t="s">
        <v>5230</v>
      </c>
      <c r="B172" s="3" t="str">
        <f aca="false">VLOOKUP($A172,四字熟語辞典!$A$2:$D$5753,2,0)</f>
        <v>こうとうむけい</v>
      </c>
      <c r="C172" s="17" t="n">
        <f aca="false">COUNTIF(2級出題!$B$1:$B$520,$A172)</f>
        <v>1</v>
      </c>
      <c r="D172" s="3" t="str">
        <f aca="false">VLOOKUP($A172,四字熟語辞典!$A$2:$D$5753,4,0)</f>
        <v>言説に根拠がなく、現実性に欠けること。でたらめ。</v>
      </c>
    </row>
    <row r="173" customFormat="false" ht="12.75" hidden="false" customHeight="false" outlineLevel="0" collapsed="false">
      <c r="A173" s="19" t="s">
        <v>5329</v>
      </c>
      <c r="B173" s="3" t="str">
        <f aca="false">VLOOKUP($A173,四字熟語辞典!$A$2:$D$5753,2,0)</f>
        <v>こうめいせいだい</v>
      </c>
      <c r="C173" s="17" t="n">
        <f aca="false">COUNTIF(2級出題!$B$1:$B$520,$A173)</f>
        <v>1</v>
      </c>
      <c r="D173" s="3" t="str">
        <f aca="false">VLOOKUP($A173,四字熟語辞典!$A$2:$D$5753,4,0)</f>
        <v>公正で私心がなく、やましいところがないこと。</v>
      </c>
    </row>
    <row r="174" customFormat="false" ht="12.75" hidden="false" customHeight="false" outlineLevel="0" collapsed="false">
      <c r="A174" s="19" t="s">
        <v>5641</v>
      </c>
      <c r="B174" s="3" t="str">
        <f aca="false">VLOOKUP($A174,四字熟語辞典!$A$2:$D$5753,2,0)</f>
        <v>こじらいれき</v>
      </c>
      <c r="C174" s="17" t="n">
        <f aca="false">COUNTIF(2級出題!$B$1:$B$520,$A174)</f>
        <v>1</v>
      </c>
      <c r="D174" s="3" t="str">
        <f aca="false">VLOOKUP($A174,四字熟語辞典!$A$2:$D$5753,4,0)</f>
        <v>物事の由来や歴史。また、物事がそういう結果になった理由やいきさつ。</v>
      </c>
    </row>
    <row r="175" customFormat="false" ht="12.75" hidden="false" customHeight="false" outlineLevel="0" collapsed="false">
      <c r="A175" s="19" t="s">
        <v>5696</v>
      </c>
      <c r="B175" s="3" t="str">
        <f aca="false">VLOOKUP($A175,四字熟語辞典!$A$2:$D$5753,2,0)</f>
        <v>こっくべんれい</v>
      </c>
      <c r="C175" s="17" t="n">
        <f aca="false">COUNTIF(2級出題!$B$1:$B$520,$A175)</f>
        <v>1</v>
      </c>
      <c r="D175" s="3" t="str">
        <f aca="false">VLOOKUP($A175,四字熟語辞典!$A$2:$D$5753,4,0)</f>
        <v>非常に苦労して、ひたすら仕事や勉学に励むこと。</v>
      </c>
    </row>
    <row r="176" customFormat="false" ht="12.75" hidden="false" customHeight="false" outlineLevel="0" collapsed="false">
      <c r="A176" s="19" t="s">
        <v>6226</v>
      </c>
      <c r="B176" s="3" t="str">
        <f aca="false">VLOOKUP($A176,四字熟語辞典!$A$2:$D$5753,2,0)</f>
        <v>ざんしんきばつ</v>
      </c>
      <c r="C176" s="17" t="n">
        <f aca="false">COUNTIF(2級出題!$B$1:$B$520,$A176)</f>
        <v>1</v>
      </c>
      <c r="D176" s="3" t="str">
        <f aca="false">VLOOKUP($A176,四字熟語辞典!$A$2:$D$5753,4,0)</f>
        <v>物事の着想が独特で、これまでにない新しさを兼ね備えていること。</v>
      </c>
    </row>
    <row r="177" customFormat="false" ht="12.75" hidden="false" customHeight="false" outlineLevel="0" collapsed="false">
      <c r="A177" s="19" t="s">
        <v>6453</v>
      </c>
      <c r="B177" s="3" t="str">
        <f aca="false">VLOOKUP($A177,四字熟語辞典!$A$2:$D$5753,2,0)</f>
        <v>じきしょうそう</v>
      </c>
      <c r="C177" s="17" t="n">
        <f aca="false">COUNTIF(2級出題!$B$1:$B$520,$A177)</f>
        <v>1</v>
      </c>
      <c r="D177" s="3" t="str">
        <f aca="false">VLOOKUP($A177,四字熟語辞典!$A$2:$D$5753,4,0)</f>
        <v>ある事を行うには、まだ時期が早すぎる。</v>
      </c>
    </row>
    <row r="178" customFormat="false" ht="12.75" hidden="false" customHeight="false" outlineLevel="0" collapsed="false">
      <c r="A178" s="19" t="s">
        <v>6506</v>
      </c>
      <c r="B178" s="3" t="str">
        <f aca="false">VLOOKUP($A178,四字熟語辞典!$A$2:$D$5753,2,0)</f>
        <v>しこうさくご</v>
      </c>
      <c r="C178" s="17" t="n">
        <f aca="false">COUNTIF(2級出題!$B$1:$B$520,$A178)</f>
        <v>1</v>
      </c>
      <c r="D178" s="3" t="str">
        <f aca="false">VLOOKUP($A178,四字熟語辞典!$A$2:$D$5753,4,0)</f>
        <v>試みと失敗をくりかえしながら適切な方法を見つけること。</v>
      </c>
    </row>
    <row r="179" customFormat="false" ht="12.75" hidden="false" customHeight="false" outlineLevel="0" collapsed="false">
      <c r="A179" s="19" t="s">
        <v>6916</v>
      </c>
      <c r="B179" s="3" t="str">
        <f aca="false">VLOOKUP($A179,四字熟語辞典!$A$2:$D$5753,2,0)</f>
        <v>しぶんごれつ</v>
      </c>
      <c r="C179" s="17" t="n">
        <f aca="false">COUNTIF(2級出題!$B$1:$B$520,$A179)</f>
        <v>1</v>
      </c>
      <c r="D179" s="3" t="str">
        <f aca="false">VLOOKUP($A179,四字熟語辞典!$A$2:$D$5753,4,0)</f>
        <v>ばらばらに分裂すること。</v>
      </c>
    </row>
    <row r="180" customFormat="false" ht="12.75" hidden="false" customHeight="false" outlineLevel="0" collapsed="false">
      <c r="A180" s="19" t="s">
        <v>7057</v>
      </c>
      <c r="B180" s="3" t="str">
        <f aca="false">VLOOKUP($A180,四字熟語辞典!$A$2:$D$5753,2,0)</f>
        <v>しゃにむに</v>
      </c>
      <c r="C180" s="17" t="n">
        <f aca="false">COUNTIF(2級出題!$B$1:$B$520,$A180)</f>
        <v>1</v>
      </c>
      <c r="D180" s="3" t="str">
        <f aca="false">VLOOKUP($A180,四字熟語辞典!$A$2:$D$5753,4,0)</f>
        <v>がむしゃらに。</v>
      </c>
    </row>
    <row r="181" customFormat="false" ht="12.75" hidden="false" customHeight="false" outlineLevel="0" collapsed="false">
      <c r="A181" s="19" t="s">
        <v>7294</v>
      </c>
      <c r="B181" s="3" t="str">
        <f aca="false">VLOOKUP($A181,四字熟語辞典!$A$2:$D$5753,2,0)</f>
        <v>じゅくどくがんみ</v>
      </c>
      <c r="C181" s="17" t="n">
        <f aca="false">COUNTIF(2級出題!$B$1:$B$520,$A181)</f>
        <v>1</v>
      </c>
      <c r="D181" s="3" t="str">
        <f aca="false">VLOOKUP($A181,四字熟語辞典!$A$2:$D$5753,4,0)</f>
        <v>文章の意味をじっくり考えて読み味わうこと。</v>
      </c>
    </row>
    <row r="182" customFormat="false" ht="12.75" hidden="false" customHeight="false" outlineLevel="0" collapsed="false">
      <c r="A182" s="19" t="s">
        <v>7303</v>
      </c>
      <c r="B182" s="3" t="str">
        <f aca="false">VLOOKUP($A182,四字熟語辞典!$A$2:$D$5753,2,0)</f>
        <v>じゅくりょだんこう</v>
      </c>
      <c r="C182" s="17" t="n">
        <f aca="false">COUNTIF(2級出題!$B$1:$B$520,$A182)</f>
        <v>1</v>
      </c>
      <c r="D182" s="3" t="str">
        <f aca="false">VLOOKUP($A182,四字熟語辞典!$A$2:$D$5753,4,0)</f>
        <v>よくよく考えたうえで、思いきって実行すること。</v>
      </c>
    </row>
    <row r="183" customFormat="false" ht="12.75" hidden="false" customHeight="false" outlineLevel="0" collapsed="false">
      <c r="A183" s="19" t="s">
        <v>7432</v>
      </c>
      <c r="B183" s="3" t="str">
        <f aca="false">VLOOKUP($A183,四字熟語辞典!$A$2:$D$5753,2,0)</f>
        <v>しゅんじつちち</v>
      </c>
      <c r="C183" s="17" t="n">
        <f aca="false">COUNTIF(2級出題!$B$1:$B$520,$A183)</f>
        <v>1</v>
      </c>
      <c r="D183" s="3" t="str">
        <f aca="false">VLOOKUP($A183,四字熟語辞典!$A$2:$D$5753,4,0)</f>
        <v>春の日が長く、のどかなさま。</v>
      </c>
    </row>
    <row r="184" customFormat="false" ht="12.75" hidden="false" customHeight="false" outlineLevel="0" collapsed="false">
      <c r="A184" s="19" t="s">
        <v>7481</v>
      </c>
      <c r="B184" s="3" t="str">
        <f aca="false">VLOOKUP($A184,四字熟語辞典!$A$2:$D$5753,2,0)</f>
        <v>じゅんぷうまんぱん</v>
      </c>
      <c r="C184" s="17" t="n">
        <f aca="false">COUNTIF(2級出題!$B$1:$B$520,$A184)</f>
        <v>1</v>
      </c>
      <c r="D184" s="3" t="str">
        <f aca="false">VLOOKUP($A184,四字熟語辞典!$A$2:$D$5753,4,0)</f>
        <v>物事がすべて順調に進んでいるさま。</v>
      </c>
    </row>
    <row r="185" customFormat="false" ht="12.75" hidden="false" customHeight="false" outlineLevel="0" collapsed="false">
      <c r="A185" s="19" t="s">
        <v>7585</v>
      </c>
      <c r="B185" s="3" t="str">
        <f aca="false">VLOOKUP($A185,四字熟語辞典!$A$2:$D$5753,2,0)</f>
        <v>じょうしゃひっすい</v>
      </c>
      <c r="C185" s="17" t="n">
        <f aca="false">COUNTIF(2級出題!$B$1:$B$520,$A185)</f>
        <v>1</v>
      </c>
      <c r="D185" s="3" t="str">
        <f aca="false">VLOOKUP($A185,四字熟語辞典!$A$2:$D$5753,4,0)</f>
        <v>勢いの盛んな者はいつか必ず衰えること。</v>
      </c>
    </row>
    <row r="186" customFormat="false" ht="12.75" hidden="false" customHeight="false" outlineLevel="0" collapsed="false">
      <c r="A186" s="19" t="s">
        <v>7588</v>
      </c>
      <c r="B186" s="3" t="str">
        <f aca="false">VLOOKUP($A186,四字熟語辞典!$A$2:$D$5753,2,0)</f>
        <v>しょうじゃひつめつ</v>
      </c>
      <c r="C186" s="17" t="n">
        <f aca="false">COUNTIF(2級出題!$B$1:$B$520,$A186)</f>
        <v>1</v>
      </c>
      <c r="D186" s="3" t="str">
        <f aca="false">VLOOKUP($A186,四字熟語辞典!$A$2:$D$5753,4,0)</f>
        <v>生きているものは必ず死ぬこと。</v>
      </c>
    </row>
    <row r="187" customFormat="false" ht="12.75" hidden="false" customHeight="false" outlineLevel="0" collapsed="false">
      <c r="A187" s="19" t="s">
        <v>8150</v>
      </c>
      <c r="B187" s="3" t="str">
        <f aca="false">VLOOKUP($A187,四字熟語辞典!$A$2:$D$5753,2,0)</f>
        <v>しんしょうぼうだい</v>
      </c>
      <c r="C187" s="17" t="n">
        <f aca="false">COUNTIF(2級出題!$B$1:$B$520,$A187)</f>
        <v>1</v>
      </c>
      <c r="D187" s="3" t="str">
        <f aca="false">VLOOKUP($A187,四字熟語辞典!$A$2:$D$5753,4,0)</f>
        <v>物事を実際より大げさにいう。</v>
      </c>
    </row>
    <row r="188" customFormat="false" ht="12.75" hidden="false" customHeight="false" outlineLevel="0" collapsed="false">
      <c r="A188" s="19" t="s">
        <v>8595</v>
      </c>
      <c r="B188" s="3" t="str">
        <f aca="false">VLOOKUP($A188,四字熟語辞典!$A$2:$D$5753,2,0)</f>
        <v>せいさつよだつ</v>
      </c>
      <c r="C188" s="17" t="n">
        <f aca="false">COUNTIF(2級出題!$B$1:$B$520,$A188)</f>
        <v>1</v>
      </c>
      <c r="D188" s="3" t="str">
        <f aca="false">VLOOKUP($A188,四字熟語辞典!$A$2:$D$5753,4,0)</f>
        <v>他のものを自分の思うままに支配すること。</v>
      </c>
    </row>
    <row r="189" customFormat="false" ht="12.75" hidden="false" customHeight="false" outlineLevel="0" collapsed="false">
      <c r="A189" s="19" t="s">
        <v>8666</v>
      </c>
      <c r="B189" s="3" t="str">
        <f aca="false">VLOOKUP($A189,四字熟語辞典!$A$2:$D$5753,2,0)</f>
        <v>せいせいるてん</v>
      </c>
      <c r="C189" s="17" t="n">
        <f aca="false">COUNTIF(2級出題!$B$1:$B$520,$A189)</f>
        <v>1</v>
      </c>
      <c r="D189" s="3" t="str">
        <f aca="false">VLOOKUP($A189,四字熟語辞典!$A$2:$D$5753,4,0)</f>
        <v>万物が絶えず生じては変化し、移り変わってゆくこと。</v>
      </c>
    </row>
    <row r="190" customFormat="false" ht="12.75" hidden="false" customHeight="false" outlineLevel="0" collapsed="false">
      <c r="A190" s="19" t="s">
        <v>8887</v>
      </c>
      <c r="B190" s="3" t="str">
        <f aca="false">VLOOKUP($A190,四字熟語辞典!$A$2:$D$5753,2,0)</f>
        <v>せきにんてんか</v>
      </c>
      <c r="C190" s="17" t="n">
        <f aca="false">COUNTIF(2級出題!$B$1:$B$520,$A190)</f>
        <v>1</v>
      </c>
      <c r="D190" s="3" t="str">
        <f aca="false">VLOOKUP($A190,四字熟語辞典!$A$2:$D$5753,4,0)</f>
        <v>責任を他になすりつけること。</v>
      </c>
    </row>
    <row r="191" customFormat="false" ht="12.75" hidden="false" customHeight="false" outlineLevel="0" collapsed="false">
      <c r="A191" s="19" t="s">
        <v>8966</v>
      </c>
      <c r="B191" s="3" t="str">
        <f aca="false">VLOOKUP($A191,四字熟語辞典!$A$2:$D$5753,2,0)</f>
        <v>せっしょうきんだん</v>
      </c>
      <c r="C191" s="17" t="n">
        <f aca="false">COUNTIF(2級出題!$B$1:$B$520,$A191)</f>
        <v>1</v>
      </c>
      <c r="D191" s="3" t="str">
        <f aca="false">VLOOKUP($A191,四字熟語辞典!$A$2:$D$5753,4,0)</f>
        <v>鳥・獣・魚などを捕ったり殺したりすることを禁ずること。</v>
      </c>
    </row>
    <row r="192" customFormat="false" ht="12.75" hidden="false" customHeight="false" outlineLevel="0" collapsed="false">
      <c r="A192" s="19" t="s">
        <v>9013</v>
      </c>
      <c r="B192" s="3" t="str">
        <f aca="false">VLOOKUP($A192,四字熟語辞典!$A$2:$D$5753,2,0)</f>
        <v>ぜひきょくちょく</v>
      </c>
      <c r="C192" s="17" t="n">
        <f aca="false">COUNTIF(2級出題!$B$1:$B$520,$A192)</f>
        <v>1</v>
      </c>
      <c r="D192" s="3" t="str">
        <f aca="false">VLOOKUP($A192,四字熟語辞典!$A$2:$D$5753,4,0)</f>
        <v>物事の善悪・正不正のこと。</v>
      </c>
    </row>
    <row r="193" customFormat="false" ht="12.75" hidden="false" customHeight="false" outlineLevel="0" collapsed="false">
      <c r="A193" s="19" t="s">
        <v>10251</v>
      </c>
      <c r="B193" s="3" t="str">
        <f aca="false">VLOOKUP($A193,四字熟語辞典!$A$2:$D$5753,2,0)</f>
        <v>だんがいぜっぺき</v>
      </c>
      <c r="C193" s="17" t="n">
        <f aca="false">COUNTIF(2級出題!$B$1:$B$520,$A193)</f>
        <v>1</v>
      </c>
      <c r="D193" s="3" t="str">
        <f aca="false">VLOOKUP($A193,四字熟語辞典!$A$2:$D$5753,4,0)</f>
        <v>険しく切り立ったがけ。</v>
      </c>
    </row>
    <row r="194" customFormat="false" ht="12.75" hidden="false" customHeight="false" outlineLevel="0" collapsed="false">
      <c r="A194" s="19" t="s">
        <v>10610</v>
      </c>
      <c r="B194" s="3" t="str">
        <f aca="false">VLOOKUP($A194,四字熟語辞典!$A$2:$D$5753,2,0)</f>
        <v>ちゅうとはんぱ</v>
      </c>
      <c r="C194" s="17" t="n">
        <f aca="false">COUNTIF(2級出題!$B$1:$B$520,$A194)</f>
        <v>1</v>
      </c>
      <c r="D194" s="3" t="str">
        <f aca="false">VLOOKUP($A194,四字熟語辞典!$A$2:$D$5753,4,0)</f>
        <v>物事がきちんとかたづかないこと。</v>
      </c>
    </row>
    <row r="195" customFormat="false" ht="12.75" hidden="false" customHeight="false" outlineLevel="0" collapsed="false">
      <c r="A195" s="19" t="s">
        <v>11208</v>
      </c>
      <c r="B195" s="3" t="str">
        <f aca="false">VLOOKUP($A195,四字熟語辞典!$A$2:$D$5753,2,0)</f>
        <v>てんがいこどく</v>
      </c>
      <c r="C195" s="17" t="n">
        <f aca="false">COUNTIF(2級出題!$B$1:$B$520,$A195)</f>
        <v>1</v>
      </c>
      <c r="D195" s="3" t="str">
        <f aca="false">VLOOKUP($A195,四字熟語辞典!$A$2:$D$5753,4,0)</f>
        <v>身寄りがなくひとりぼっちであること。</v>
      </c>
    </row>
    <row r="196" customFormat="false" ht="12.75" hidden="false" customHeight="false" outlineLevel="0" collapsed="false">
      <c r="A196" s="19" t="s">
        <v>11560</v>
      </c>
      <c r="B196" s="3" t="str">
        <f aca="false">VLOOKUP($A196,四字熟語辞典!$A$2:$D$5753,2,0)</f>
        <v>どうこういきょく</v>
      </c>
      <c r="C196" s="17" t="n">
        <f aca="false">COUNTIF(2級出題!$B$1:$B$520,$A196)</f>
        <v>1</v>
      </c>
      <c r="D196" s="3" t="str">
        <f aca="false">VLOOKUP($A196,四字熟語辞典!$A$2:$D$5753,4,0)</f>
        <v>外見は異なるが、内容は似たり寄ったりであること。</v>
      </c>
    </row>
    <row r="197" customFormat="false" ht="12.75" hidden="false" customHeight="false" outlineLevel="0" collapsed="false">
      <c r="A197" s="19" t="s">
        <v>12581</v>
      </c>
      <c r="B197" s="3" t="str">
        <f aca="false">VLOOKUP($A197,四字熟語辞典!$A$2:$D$5753,2,0)</f>
        <v>はくしゅかっさい</v>
      </c>
      <c r="C197" s="17" t="n">
        <f aca="false">COUNTIF(2級出題!$B$1:$B$520,$A197)</f>
        <v>1</v>
      </c>
      <c r="D197" s="3" t="str">
        <f aca="false">VLOOKUP($A197,四字熟語辞典!$A$2:$D$5753,4,0)</f>
        <v>手をたたいて、おおいにほめたたえること。</v>
      </c>
    </row>
    <row r="198" customFormat="false" ht="12.75" hidden="false" customHeight="false" outlineLevel="0" collapsed="false">
      <c r="A198" s="19" t="s">
        <v>12743</v>
      </c>
      <c r="B198" s="3" t="str">
        <f aca="false">VLOOKUP($A198,四字熟語辞典!$A$2:$D$5753,2,0)</f>
        <v>ばつざんがいせい</v>
      </c>
      <c r="C198" s="17" t="n">
        <f aca="false">COUNTIF(2級出題!$B$1:$B$520,$A198)</f>
        <v>1</v>
      </c>
      <c r="D198" s="3" t="str">
        <f aca="false">VLOOKUP($A198,四字熟語辞典!$A$2:$D$5753,4,0)</f>
        <v>非常に威勢が強いこと。また、気性が勇猛盛んなこと。</v>
      </c>
    </row>
    <row r="199" customFormat="false" ht="12.75" hidden="false" customHeight="false" outlineLevel="0" collapsed="false">
      <c r="A199" s="19" t="s">
        <v>13259</v>
      </c>
      <c r="B199" s="3" t="str">
        <f aca="false">VLOOKUP($A199,四字熟語辞典!$A$2:$D$5753,2,0)</f>
        <v>びもくしゅうれい</v>
      </c>
      <c r="C199" s="17" t="n">
        <f aca="false">COUNTIF(2級出題!$B$1:$B$520,$A199)</f>
        <v>1</v>
      </c>
      <c r="D199" s="3" t="str">
        <f aca="false">VLOOKUP($A199,四字熟語辞典!$A$2:$D$5753,4,0)</f>
        <v>顔かたちが美しくととのっていること。</v>
      </c>
    </row>
    <row r="200" customFormat="false" ht="12.75" hidden="false" customHeight="false" outlineLevel="0" collapsed="false">
      <c r="A200" s="19" t="s">
        <v>13393</v>
      </c>
      <c r="B200" s="3" t="str">
        <f aca="false">VLOOKUP($A200,四字熟語辞典!$A$2:$D$5753,2,0)</f>
        <v>ひゃっきやこう</v>
      </c>
      <c r="C200" s="17" t="n">
        <f aca="false">COUNTIF(2級出題!$B$1:$B$520,$A200)</f>
        <v>1</v>
      </c>
      <c r="D200" s="3" t="str">
        <f aca="false">VLOOKUP($A200,四字熟語辞典!$A$2:$D$5753,4,0)</f>
        <v>多くの悪人がのさばりはびこるたとえ。</v>
      </c>
    </row>
    <row r="201" customFormat="false" ht="12.75" hidden="false" customHeight="false" outlineLevel="0" collapsed="false">
      <c r="A201" s="19" t="s">
        <v>13715</v>
      </c>
      <c r="B201" s="3" t="str">
        <f aca="false">VLOOKUP($A201,四字熟語辞典!$A$2:$D$5753,2,0)</f>
        <v>ふきゅうふめつ</v>
      </c>
      <c r="C201" s="17" t="n">
        <f aca="false">COUNTIF(2級出題!$B$1:$B$520,$A201)</f>
        <v>1</v>
      </c>
      <c r="D201" s="3" t="str">
        <f aca="false">VLOOKUP($A201,四字熟語辞典!$A$2:$D$5753,4,0)</f>
        <v>いつまでもほろびないこと。</v>
      </c>
    </row>
    <row r="202" customFormat="false" ht="12.75" hidden="false" customHeight="false" outlineLevel="0" collapsed="false">
      <c r="A202" s="19" t="s">
        <v>14244</v>
      </c>
      <c r="B202" s="3" t="str">
        <f aca="false">VLOOKUP($A202,四字熟語辞典!$A$2:$D$5753,2,0)</f>
        <v>へんげんせきご</v>
      </c>
      <c r="C202" s="17" t="n">
        <f aca="false">COUNTIF(2級出題!$B$1:$B$520,$A202)</f>
        <v>1</v>
      </c>
      <c r="D202" s="3" t="str">
        <f aca="false">VLOOKUP($A202,四字熟語辞典!$A$2:$D$5753,4,0)</f>
        <v>わずかな言葉。ほんのひと言ふた言。⇒片言隻句</v>
      </c>
    </row>
    <row r="203" customFormat="false" ht="12.75" hidden="false" customHeight="false" outlineLevel="0" collapsed="false">
      <c r="A203" s="19" t="s">
        <v>14408</v>
      </c>
      <c r="B203" s="3" t="str">
        <f aca="false">VLOOKUP($A203,四字熟語辞典!$A$2:$D$5753,2,0)</f>
        <v>ぼうじゃくぶじん</v>
      </c>
      <c r="C203" s="17" t="n">
        <f aca="false">COUNTIF(2級出題!$B$1:$B$520,$A203)</f>
        <v>1</v>
      </c>
      <c r="D203" s="3" t="str">
        <f aca="false">VLOOKUP($A203,四字熟語辞典!$A$2:$D$5753,4,0)</f>
        <v>人前にもかかわらず、勝手で無遠慮な振る舞いをすること。⇒旁若無人</v>
      </c>
    </row>
    <row r="204" customFormat="false" ht="12.75" hidden="false" customHeight="false" outlineLevel="0" collapsed="false">
      <c r="A204" s="19" t="s">
        <v>15091</v>
      </c>
      <c r="B204" s="3" t="str">
        <f aca="false">VLOOKUP($A204,四字熟語辞典!$A$2:$D$5753,2,0)</f>
        <v>めんきょかいでん</v>
      </c>
      <c r="C204" s="17" t="n">
        <f aca="false">COUNTIF(2級出題!$B$1:$B$520,$A204)</f>
        <v>1</v>
      </c>
      <c r="D204" s="3" t="str">
        <f aca="false">VLOOKUP($A204,四字熟語辞典!$A$2:$D$5753,4,0)</f>
        <v>極意を伝授すること。</v>
      </c>
    </row>
    <row r="205" customFormat="false" ht="12.75" hidden="false" customHeight="false" outlineLevel="0" collapsed="false">
      <c r="A205" s="19" t="s">
        <v>15122</v>
      </c>
      <c r="B205" s="3" t="str">
        <f aca="false">VLOOKUP($A205,四字熟語辞典!$A$2:$D$5753,2,0)</f>
        <v>めんもくいっしん</v>
      </c>
      <c r="C205" s="17" t="n">
        <f aca="false">COUNTIF(2級出題!$B$1:$B$520,$A205)</f>
        <v>1</v>
      </c>
      <c r="D205" s="3" t="str">
        <f aca="false">VLOOKUP($A205,四字熟語辞典!$A$2:$D$5753,4,0)</f>
        <v>今までとは違う高い評価を得ること。また、今までとは外見や内容がすっかり変わること。</v>
      </c>
    </row>
    <row r="206" customFormat="false" ht="12.75" hidden="false" customHeight="false" outlineLevel="0" collapsed="false">
      <c r="A206" s="19" t="s">
        <v>15388</v>
      </c>
      <c r="B206" s="3" t="str">
        <f aca="false">VLOOKUP($A206,四字熟語辞典!$A$2:$D$5753,2,0)</f>
        <v>ゆうもうかかん</v>
      </c>
      <c r="C206" s="17" t="n">
        <f aca="false">COUNTIF(2級出題!$B$1:$B$520,$A206)</f>
        <v>1</v>
      </c>
      <c r="D206" s="3" t="str">
        <f aca="false">VLOOKUP($A206,四字熟語辞典!$A$2:$D$5753,4,0)</f>
        <v>勇ましくて強く、決断力に富むこと。</v>
      </c>
    </row>
    <row r="207" customFormat="false" ht="12.75" hidden="false" customHeight="false" outlineLevel="0" collapsed="false">
      <c r="A207" s="19" t="s">
        <v>15466</v>
      </c>
      <c r="B207" s="3" t="str">
        <f aca="false">VLOOKUP($A207,四字熟語辞典!$A$2:$D$5753,2,0)</f>
        <v>ようしたんれい</v>
      </c>
      <c r="C207" s="17" t="n">
        <f aca="false">COUNTIF(2級出題!$B$1:$B$520,$A207)</f>
        <v>1</v>
      </c>
      <c r="D207" s="3" t="str">
        <f aca="false">VLOOKUP($A207,四字熟語辞典!$A$2:$D$5753,4,0)</f>
        <v>姿かたちの美しいこと。</v>
      </c>
    </row>
    <row r="208" customFormat="false" ht="12.75" hidden="false" customHeight="false" outlineLevel="0" collapsed="false">
      <c r="A208" s="19" t="s">
        <v>15703</v>
      </c>
      <c r="B208" s="3" t="str">
        <f aca="false">VLOOKUP($A208,四字熟語辞典!$A$2:$D$5753,2,0)</f>
        <v>りごうしゅうさん</v>
      </c>
      <c r="C208" s="17" t="n">
        <f aca="false">COUNTIF(2級出題!$B$1:$B$520,$A208)</f>
        <v>1</v>
      </c>
      <c r="D208" s="3" t="str">
        <f aca="false">VLOOKUP($A208,四字熟語辞典!$A$2:$D$5753,4,0)</f>
        <v>離れたり集まったりすること。また、協力したり反目したりすること。</v>
      </c>
    </row>
    <row r="209" customFormat="false" ht="12.75" hidden="false" customHeight="false" outlineLevel="0" collapsed="false">
      <c r="A209" s="19" t="s">
        <v>15730</v>
      </c>
      <c r="B209" s="3" t="str">
        <f aca="false">VLOOKUP($A209,四字熟語辞典!$A$2:$D$5753,2,0)</f>
        <v>りひきょくちょく</v>
      </c>
      <c r="C209" s="17" t="n">
        <f aca="false">COUNTIF(2級出題!$B$1:$B$520,$A209)</f>
        <v>1</v>
      </c>
      <c r="D209" s="3" t="str">
        <f aca="false">VLOOKUP($A209,四字熟語辞典!$A$2:$D$5753,4,0)</f>
        <v>道理にかなったことと道理にかなわないこと。また、正しいことと間違っていること。</v>
      </c>
    </row>
    <row r="210" customFormat="false" ht="12.75" hidden="false" customHeight="false" outlineLevel="0" collapsed="false">
      <c r="A210" s="19" t="s">
        <v>15748</v>
      </c>
      <c r="B210" s="3" t="str">
        <f aca="false">VLOOKUP($A210,四字熟語辞典!$A$2:$D$5753,2,0)</f>
        <v>りゅうげんひご</v>
      </c>
      <c r="C210" s="17" t="n">
        <f aca="false">COUNTIF(2級出題!$B$1:$B$520,$A210)</f>
        <v>1</v>
      </c>
      <c r="D210" s="3" t="str">
        <f aca="false">VLOOKUP($A210,四字熟語辞典!$A$2:$D$5753,4,0)</f>
        <v>確かな根拠のないいいかげんなうわさ。⇒流言蜚語</v>
      </c>
    </row>
    <row r="211" customFormat="false" ht="12.75" hidden="false" customHeight="false" outlineLevel="0" collapsed="false">
      <c r="A211" s="19" t="s">
        <v>16003</v>
      </c>
      <c r="B211" s="3" t="str">
        <f aca="false">VLOOKUP($A211,四字熟語辞典!$A$2:$D$5753,2,0)</f>
        <v>れいこんふめつ</v>
      </c>
      <c r="C211" s="17" t="n">
        <f aca="false">COUNTIF(2級出題!$B$1:$B$520,$A211)</f>
        <v>1</v>
      </c>
      <c r="D211" s="3" t="str">
        <f aca="false">VLOOKUP($A211,四字熟語辞典!$A$2:$D$5753,4,0)</f>
        <v>人間の魂は肉体の死後も存在しているという考え方。</v>
      </c>
    </row>
    <row r="212" customFormat="false" ht="12.75" hidden="false" customHeight="false" outlineLevel="0" collapsed="false">
      <c r="A212" s="19" t="s">
        <v>16158</v>
      </c>
      <c r="B212" s="3" t="str">
        <f aca="false">VLOOKUP($A212,四字熟語辞典!$A$2:$D$5753,2,0)</f>
        <v>ろんこうこうしょう</v>
      </c>
      <c r="C212" s="17" t="n">
        <f aca="false">COUNTIF(2級出題!$B$1:$B$520,$A212)</f>
        <v>1</v>
      </c>
      <c r="D212" s="3" t="str">
        <f aca="false">VLOOKUP($A212,四字熟語辞典!$A$2:$D$5753,4,0)</f>
        <v>功績の有無や大きさの程度を調べ、それに応じてふさわしい賞を与えること。</v>
      </c>
    </row>
  </sheetData>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0"/>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E499" activeCellId="0" sqref="E499"/>
    </sheetView>
  </sheetViews>
  <sheetFormatPr defaultColWidth="12.234375" defaultRowHeight="12.75" zeroHeight="false" outlineLevelRow="0" outlineLevelCol="0"/>
  <cols>
    <col collapsed="false" customWidth="true" hidden="false" outlineLevel="0" max="1" min="1" style="0" width="11.67"/>
    <col collapsed="false" customWidth="true" hidden="false" outlineLevel="0" max="2" min="2" style="0" width="9.67"/>
    <col collapsed="false" customWidth="true" hidden="false" outlineLevel="0" max="3" min="3" style="0" width="10.6"/>
  </cols>
  <sheetData>
    <row r="1" customFormat="false" ht="12.75" hidden="false" customHeight="false" outlineLevel="0" collapsed="false">
      <c r="A1" s="0" t="s">
        <v>16528</v>
      </c>
      <c r="B1" s="12" t="s">
        <v>9847</v>
      </c>
    </row>
    <row r="2" customFormat="false" ht="12.75" hidden="false" customHeight="false" outlineLevel="0" collapsed="false">
      <c r="B2" s="12" t="s">
        <v>2250</v>
      </c>
    </row>
    <row r="3" customFormat="false" ht="12.75" hidden="false" customHeight="false" outlineLevel="0" collapsed="false">
      <c r="B3" s="12" t="s">
        <v>2684</v>
      </c>
    </row>
    <row r="4" customFormat="false" ht="12.75" hidden="false" customHeight="false" outlineLevel="0" collapsed="false">
      <c r="B4" s="12" t="s">
        <v>2656</v>
      </c>
    </row>
    <row r="5" customFormat="false" ht="12.75" hidden="false" customHeight="false" outlineLevel="0" collapsed="false">
      <c r="B5" s="12" t="s">
        <v>11272</v>
      </c>
    </row>
    <row r="6" customFormat="false" ht="12.75" hidden="false" customHeight="false" outlineLevel="0" collapsed="false">
      <c r="B6" s="12" t="s">
        <v>2585</v>
      </c>
    </row>
    <row r="7" customFormat="false" ht="12.75" hidden="false" customHeight="false" outlineLevel="0" collapsed="false">
      <c r="B7" s="12" t="s">
        <v>10433</v>
      </c>
    </row>
    <row r="8" customFormat="false" ht="12.75" hidden="false" customHeight="false" outlineLevel="0" collapsed="false">
      <c r="B8" s="12" t="s">
        <v>4021</v>
      </c>
    </row>
    <row r="9" customFormat="false" ht="12.75" hidden="false" customHeight="false" outlineLevel="0" collapsed="false">
      <c r="B9" s="12" t="s">
        <v>5786</v>
      </c>
    </row>
    <row r="10" customFormat="false" ht="12.75" hidden="false" customHeight="false" outlineLevel="0" collapsed="false">
      <c r="B10" s="12" t="s">
        <v>5945</v>
      </c>
    </row>
    <row r="11" customFormat="false" ht="12.75" hidden="false" customHeight="false" outlineLevel="0" collapsed="false">
      <c r="B11" s="12" t="s">
        <v>1705</v>
      </c>
    </row>
    <row r="12" customFormat="false" ht="12.75" hidden="false" customHeight="false" outlineLevel="0" collapsed="false">
      <c r="B12" s="12" t="s">
        <v>14528</v>
      </c>
    </row>
    <row r="13" customFormat="false" ht="12.75" hidden="false" customHeight="false" outlineLevel="0" collapsed="false">
      <c r="B13" s="12" t="s">
        <v>14506</v>
      </c>
    </row>
    <row r="14" customFormat="false" ht="12.75" hidden="false" customHeight="false" outlineLevel="0" collapsed="false">
      <c r="B14" s="12" t="s">
        <v>3535</v>
      </c>
    </row>
    <row r="15" customFormat="false" ht="12.75" hidden="false" customHeight="false" outlineLevel="0" collapsed="false">
      <c r="B15" s="12" t="s">
        <v>120</v>
      </c>
    </row>
    <row r="16" customFormat="false" ht="12.75" hidden="false" customHeight="false" outlineLevel="0" collapsed="false">
      <c r="B16" s="12" t="s">
        <v>14878</v>
      </c>
    </row>
    <row r="17" customFormat="false" ht="12.75" hidden="false" customHeight="false" outlineLevel="0" collapsed="false">
      <c r="B17" s="12" t="s">
        <v>14617</v>
      </c>
    </row>
    <row r="18" customFormat="false" ht="12.75" hidden="false" customHeight="false" outlineLevel="0" collapsed="false">
      <c r="B18" s="12" t="s">
        <v>1598</v>
      </c>
    </row>
    <row r="19" customFormat="false" ht="12.75" hidden="false" customHeight="false" outlineLevel="0" collapsed="false">
      <c r="B19" s="12" t="s">
        <v>13807</v>
      </c>
    </row>
    <row r="20" customFormat="false" ht="12.75" hidden="false" customHeight="false" outlineLevel="0" collapsed="false">
      <c r="B20" s="12" t="s">
        <v>13137</v>
      </c>
    </row>
    <row r="21" customFormat="false" ht="12.75" hidden="false" customHeight="false" outlineLevel="0" collapsed="false">
      <c r="B21" s="12" t="s">
        <v>12696</v>
      </c>
    </row>
    <row r="22" customFormat="false" ht="12.75" hidden="false" customHeight="false" outlineLevel="0" collapsed="false">
      <c r="B22" s="12" t="s">
        <v>9647</v>
      </c>
    </row>
    <row r="23" customFormat="false" ht="12.75" hidden="false" customHeight="false" outlineLevel="0" collapsed="false">
      <c r="B23" s="12" t="s">
        <v>13900</v>
      </c>
    </row>
    <row r="24" customFormat="false" ht="12.75" hidden="false" customHeight="false" outlineLevel="0" collapsed="false">
      <c r="B24" s="12" t="s">
        <v>10251</v>
      </c>
    </row>
    <row r="25" customFormat="false" ht="12.75" hidden="false" customHeight="false" outlineLevel="0" collapsed="false">
      <c r="B25" s="12" t="s">
        <v>123</v>
      </c>
    </row>
    <row r="26" customFormat="false" ht="12.75" hidden="false" customHeight="false" outlineLevel="0" collapsed="false">
      <c r="B26" s="12" t="s">
        <v>12605</v>
      </c>
    </row>
    <row r="27" customFormat="false" ht="12.75" hidden="false" customHeight="false" outlineLevel="0" collapsed="false">
      <c r="B27" s="12" t="s">
        <v>14546</v>
      </c>
    </row>
    <row r="28" customFormat="false" ht="12.75" hidden="false" customHeight="false" outlineLevel="0" collapsed="false">
      <c r="B28" s="12" t="s">
        <v>3896</v>
      </c>
    </row>
    <row r="29" customFormat="false" ht="12.75" hidden="false" customHeight="false" outlineLevel="0" collapsed="false">
      <c r="B29" s="12" t="s">
        <v>10938</v>
      </c>
    </row>
    <row r="30" customFormat="false" ht="12.75" hidden="false" customHeight="false" outlineLevel="0" collapsed="false">
      <c r="B30" s="12" t="s">
        <v>12743</v>
      </c>
    </row>
    <row r="31" customFormat="false" ht="12.75" hidden="false" customHeight="false" outlineLevel="0" collapsed="false">
      <c r="A31" s="0" t="s">
        <v>16529</v>
      </c>
      <c r="B31" s="12" t="s">
        <v>15265</v>
      </c>
    </row>
    <row r="32" customFormat="false" ht="12.75" hidden="false" customHeight="false" outlineLevel="0" collapsed="false">
      <c r="B32" s="12" t="s">
        <v>3112</v>
      </c>
    </row>
    <row r="33" customFormat="false" ht="12.75" hidden="false" customHeight="false" outlineLevel="0" collapsed="false">
      <c r="B33" s="12" t="s">
        <v>4641</v>
      </c>
    </row>
    <row r="34" customFormat="false" ht="12.75" hidden="false" customHeight="false" outlineLevel="0" collapsed="false">
      <c r="B34" s="12" t="s">
        <v>3988</v>
      </c>
    </row>
    <row r="35" customFormat="false" ht="12.75" hidden="false" customHeight="false" outlineLevel="0" collapsed="false">
      <c r="B35" s="12" t="s">
        <v>3538</v>
      </c>
    </row>
    <row r="36" customFormat="false" ht="12.75" hidden="false" customHeight="false" outlineLevel="0" collapsed="false">
      <c r="B36" s="12" t="s">
        <v>4496</v>
      </c>
    </row>
    <row r="37" customFormat="false" ht="12.75" hidden="false" customHeight="false" outlineLevel="0" collapsed="false">
      <c r="B37" s="12" t="s">
        <v>12009</v>
      </c>
    </row>
    <row r="38" customFormat="false" ht="12.75" hidden="false" customHeight="false" outlineLevel="0" collapsed="false">
      <c r="B38" s="12" t="s">
        <v>12783</v>
      </c>
    </row>
    <row r="39" customFormat="false" ht="12.75" hidden="false" customHeight="false" outlineLevel="0" collapsed="false">
      <c r="B39" s="12" t="s">
        <v>13748</v>
      </c>
    </row>
    <row r="40" customFormat="false" ht="12.75" hidden="false" customHeight="false" outlineLevel="0" collapsed="false">
      <c r="B40" s="12" t="s">
        <v>16115</v>
      </c>
    </row>
    <row r="41" customFormat="false" ht="12.75" hidden="false" customHeight="false" outlineLevel="0" collapsed="false">
      <c r="B41" s="12" t="s">
        <v>10908</v>
      </c>
    </row>
    <row r="42" customFormat="false" ht="12.75" hidden="false" customHeight="false" outlineLevel="0" collapsed="false">
      <c r="B42" s="12" t="s">
        <v>15968</v>
      </c>
    </row>
    <row r="43" customFormat="false" ht="12.75" hidden="false" customHeight="false" outlineLevel="0" collapsed="false">
      <c r="B43" s="12" t="s">
        <v>15172</v>
      </c>
    </row>
    <row r="44" customFormat="false" ht="12.75" hidden="false" customHeight="false" outlineLevel="0" collapsed="false">
      <c r="B44" s="12" t="s">
        <v>11471</v>
      </c>
    </row>
    <row r="45" customFormat="false" ht="12.75" hidden="false" customHeight="false" outlineLevel="0" collapsed="false">
      <c r="B45" s="12" t="s">
        <v>4051</v>
      </c>
    </row>
    <row r="46" customFormat="false" ht="12.75" hidden="false" customHeight="false" outlineLevel="0" collapsed="false">
      <c r="B46" s="12" t="s">
        <v>7459</v>
      </c>
    </row>
    <row r="47" customFormat="false" ht="12.75" hidden="false" customHeight="false" outlineLevel="0" collapsed="false">
      <c r="B47" s="12" t="s">
        <v>2817</v>
      </c>
    </row>
    <row r="48" customFormat="false" ht="12.75" hidden="false" customHeight="false" outlineLevel="0" collapsed="false">
      <c r="B48" s="12" t="s">
        <v>4021</v>
      </c>
    </row>
    <row r="49" customFormat="false" ht="12.75" hidden="false" customHeight="false" outlineLevel="0" collapsed="false">
      <c r="B49" s="12" t="s">
        <v>305</v>
      </c>
    </row>
    <row r="50" customFormat="false" ht="12.75" hidden="false" customHeight="false" outlineLevel="0" collapsed="false">
      <c r="B50" s="12" t="s">
        <v>4426</v>
      </c>
    </row>
    <row r="51" customFormat="false" ht="12.75" hidden="false" customHeight="false" outlineLevel="0" collapsed="false">
      <c r="B51" s="12" t="s">
        <v>5690</v>
      </c>
    </row>
    <row r="52" customFormat="false" ht="12.75" hidden="false" customHeight="false" outlineLevel="0" collapsed="false">
      <c r="B52" s="12" t="s">
        <v>5786</v>
      </c>
    </row>
    <row r="53" customFormat="false" ht="12.75" hidden="false" customHeight="false" outlineLevel="0" collapsed="false">
      <c r="B53" s="12" t="s">
        <v>12071</v>
      </c>
    </row>
    <row r="54" customFormat="false" ht="12.75" hidden="false" customHeight="false" outlineLevel="0" collapsed="false">
      <c r="B54" s="12" t="s">
        <v>3819</v>
      </c>
    </row>
    <row r="55" customFormat="false" ht="12.75" hidden="false" customHeight="false" outlineLevel="0" collapsed="false">
      <c r="B55" s="12" t="s">
        <v>6977</v>
      </c>
    </row>
    <row r="56" customFormat="false" ht="12.75" hidden="false" customHeight="false" outlineLevel="0" collapsed="false">
      <c r="B56" s="12" t="s">
        <v>5815</v>
      </c>
    </row>
    <row r="57" customFormat="false" ht="12.75" hidden="false" customHeight="false" outlineLevel="0" collapsed="false">
      <c r="B57" s="12" t="s">
        <v>3950</v>
      </c>
    </row>
    <row r="58" customFormat="false" ht="12.75" hidden="false" customHeight="false" outlineLevel="0" collapsed="false">
      <c r="B58" s="12" t="s">
        <v>6945</v>
      </c>
    </row>
    <row r="59" customFormat="false" ht="12.75" hidden="false" customHeight="false" outlineLevel="0" collapsed="false">
      <c r="B59" s="12" t="s">
        <v>8837</v>
      </c>
    </row>
    <row r="60" customFormat="false" ht="12.75" hidden="false" customHeight="false" outlineLevel="0" collapsed="false">
      <c r="B60" s="12" t="s">
        <v>11697</v>
      </c>
    </row>
    <row r="61" customFormat="false" ht="12.75" hidden="false" customHeight="false" outlineLevel="0" collapsed="false">
      <c r="A61" s="0" t="s">
        <v>16530</v>
      </c>
      <c r="B61" s="12" t="s">
        <v>9847</v>
      </c>
    </row>
    <row r="62" customFormat="false" ht="12.75" hidden="false" customHeight="false" outlineLevel="0" collapsed="false">
      <c r="B62" s="12" t="s">
        <v>3919</v>
      </c>
    </row>
    <row r="63" customFormat="false" ht="12.75" hidden="false" customHeight="false" outlineLevel="0" collapsed="false">
      <c r="B63" s="12" t="s">
        <v>1888</v>
      </c>
    </row>
    <row r="64" customFormat="false" ht="12.75" hidden="false" customHeight="false" outlineLevel="0" collapsed="false">
      <c r="B64" s="12" t="s">
        <v>14455</v>
      </c>
    </row>
    <row r="65" customFormat="false" ht="12.75" hidden="false" customHeight="false" outlineLevel="0" collapsed="false">
      <c r="B65" s="12" t="s">
        <v>11272</v>
      </c>
    </row>
    <row r="66" customFormat="false" ht="12.75" hidden="false" customHeight="false" outlineLevel="0" collapsed="false">
      <c r="B66" s="12" t="s">
        <v>855</v>
      </c>
    </row>
    <row r="67" customFormat="false" ht="12.75" hidden="false" customHeight="false" outlineLevel="0" collapsed="false">
      <c r="B67" s="12" t="s">
        <v>9991</v>
      </c>
    </row>
    <row r="68" customFormat="false" ht="12.75" hidden="false" customHeight="false" outlineLevel="0" collapsed="false">
      <c r="B68" s="12" t="s">
        <v>14878</v>
      </c>
    </row>
    <row r="69" customFormat="false" ht="12.75" hidden="false" customHeight="false" outlineLevel="0" collapsed="false">
      <c r="B69" s="12" t="s">
        <v>3362</v>
      </c>
    </row>
    <row r="70" customFormat="false" ht="12.75" hidden="false" customHeight="false" outlineLevel="0" collapsed="false">
      <c r="B70" s="12" t="s">
        <v>120</v>
      </c>
    </row>
    <row r="71" customFormat="false" ht="12.75" hidden="false" customHeight="false" outlineLevel="0" collapsed="false">
      <c r="B71" s="12" t="s">
        <v>7476</v>
      </c>
    </row>
    <row r="72" customFormat="false" ht="12.75" hidden="false" customHeight="false" outlineLevel="0" collapsed="false">
      <c r="B72" s="12" t="s">
        <v>728</v>
      </c>
    </row>
    <row r="73" customFormat="false" ht="12.75" hidden="false" customHeight="false" outlineLevel="0" collapsed="false">
      <c r="B73" s="12" t="s">
        <v>15587</v>
      </c>
    </row>
    <row r="74" customFormat="false" ht="12.75" hidden="false" customHeight="false" outlineLevel="0" collapsed="false">
      <c r="B74" s="12" t="s">
        <v>15524</v>
      </c>
    </row>
    <row r="75" customFormat="false" ht="12.75" hidden="false" customHeight="false" outlineLevel="0" collapsed="false">
      <c r="B75" s="12" t="s">
        <v>9432</v>
      </c>
    </row>
    <row r="76" customFormat="false" ht="12.75" hidden="false" customHeight="false" outlineLevel="0" collapsed="false">
      <c r="B76" s="12" t="s">
        <v>11332</v>
      </c>
    </row>
    <row r="77" customFormat="false" ht="12.75" hidden="false" customHeight="false" outlineLevel="0" collapsed="false">
      <c r="B77" s="12" t="s">
        <v>10725</v>
      </c>
    </row>
    <row r="78" customFormat="false" ht="12.75" hidden="false" customHeight="false" outlineLevel="0" collapsed="false">
      <c r="B78" s="12" t="s">
        <v>12581</v>
      </c>
    </row>
    <row r="79" customFormat="false" ht="12.75" hidden="false" customHeight="false" outlineLevel="0" collapsed="false">
      <c r="B79" s="12" t="s">
        <v>16531</v>
      </c>
    </row>
    <row r="80" customFormat="false" ht="12.75" hidden="false" customHeight="false" outlineLevel="0" collapsed="false">
      <c r="B80" s="12" t="s">
        <v>2916</v>
      </c>
    </row>
    <row r="81" customFormat="false" ht="12.75" hidden="false" customHeight="false" outlineLevel="0" collapsed="false">
      <c r="B81" s="12" t="s">
        <v>15924</v>
      </c>
    </row>
    <row r="82" customFormat="false" ht="12.75" hidden="false" customHeight="false" outlineLevel="0" collapsed="false">
      <c r="B82" s="12" t="s">
        <v>3224</v>
      </c>
    </row>
    <row r="83" customFormat="false" ht="12.75" hidden="false" customHeight="false" outlineLevel="0" collapsed="false">
      <c r="B83" s="12" t="s">
        <v>15169</v>
      </c>
    </row>
    <row r="84" customFormat="false" ht="12.75" hidden="false" customHeight="false" outlineLevel="0" collapsed="false">
      <c r="B84" s="12" t="s">
        <v>4745</v>
      </c>
    </row>
    <row r="85" customFormat="false" ht="12.75" hidden="false" customHeight="false" outlineLevel="0" collapsed="false">
      <c r="B85" s="12" t="s">
        <v>10922</v>
      </c>
    </row>
    <row r="86" customFormat="false" ht="12.75" hidden="false" customHeight="false" outlineLevel="0" collapsed="false">
      <c r="B86" s="12" t="s">
        <v>9393</v>
      </c>
    </row>
    <row r="87" customFormat="false" ht="12.75" hidden="false" customHeight="false" outlineLevel="0" collapsed="false">
      <c r="B87" s="12" t="s">
        <v>7161</v>
      </c>
    </row>
    <row r="88" customFormat="false" ht="12.75" hidden="false" customHeight="false" outlineLevel="0" collapsed="false">
      <c r="B88" s="12" t="s">
        <v>13300</v>
      </c>
    </row>
    <row r="89" customFormat="false" ht="12.75" hidden="false" customHeight="false" outlineLevel="0" collapsed="false">
      <c r="B89" s="12" t="s">
        <v>3807</v>
      </c>
    </row>
    <row r="90" customFormat="false" ht="12.75" hidden="false" customHeight="false" outlineLevel="0" collapsed="false">
      <c r="B90" s="12" t="s">
        <v>5744</v>
      </c>
    </row>
    <row r="91" customFormat="false" ht="12.75" hidden="false" customHeight="false" outlineLevel="0" collapsed="false">
      <c r="A91" s="0" t="s">
        <v>16532</v>
      </c>
      <c r="B91" s="12" t="s">
        <v>15437</v>
      </c>
    </row>
    <row r="92" customFormat="false" ht="12.75" hidden="false" customHeight="false" outlineLevel="0" collapsed="false">
      <c r="B92" s="12" t="s">
        <v>13748</v>
      </c>
    </row>
    <row r="93" customFormat="false" ht="12.75" hidden="false" customHeight="false" outlineLevel="0" collapsed="false">
      <c r="B93" s="12" t="s">
        <v>7368</v>
      </c>
    </row>
    <row r="94" customFormat="false" ht="12.75" hidden="false" customHeight="false" outlineLevel="0" collapsed="false">
      <c r="B94" s="12" t="s">
        <v>4021</v>
      </c>
    </row>
    <row r="95" customFormat="false" ht="12.75" hidden="false" customHeight="false" outlineLevel="0" collapsed="false">
      <c r="B95" s="12" t="s">
        <v>10275</v>
      </c>
    </row>
    <row r="96" customFormat="false" ht="12.75" hidden="false" customHeight="false" outlineLevel="0" collapsed="false">
      <c r="B96" s="12" t="s">
        <v>14546</v>
      </c>
    </row>
    <row r="97" customFormat="false" ht="12.75" hidden="false" customHeight="false" outlineLevel="0" collapsed="false">
      <c r="B97" s="12" t="s">
        <v>7450</v>
      </c>
    </row>
    <row r="98" customFormat="false" ht="12.75" hidden="false" customHeight="false" outlineLevel="0" collapsed="false">
      <c r="B98" s="12" t="s">
        <v>10805</v>
      </c>
    </row>
    <row r="99" customFormat="false" ht="12.75" hidden="false" customHeight="false" outlineLevel="0" collapsed="false">
      <c r="B99" s="12" t="s">
        <v>6886</v>
      </c>
    </row>
    <row r="100" customFormat="false" ht="12.75" hidden="false" customHeight="false" outlineLevel="0" collapsed="false">
      <c r="B100" s="12" t="s">
        <v>13192</v>
      </c>
    </row>
    <row r="101" customFormat="false" ht="12.75" hidden="false" customHeight="false" outlineLevel="0" collapsed="false">
      <c r="B101" s="12" t="s">
        <v>14528</v>
      </c>
    </row>
    <row r="102" customFormat="false" ht="12.75" hidden="false" customHeight="false" outlineLevel="0" collapsed="false">
      <c r="B102" s="12" t="s">
        <v>11471</v>
      </c>
    </row>
    <row r="103" customFormat="false" ht="12.75" hidden="false" customHeight="false" outlineLevel="0" collapsed="false">
      <c r="B103" s="12" t="s">
        <v>10908</v>
      </c>
    </row>
    <row r="104" customFormat="false" ht="12.75" hidden="false" customHeight="false" outlineLevel="0" collapsed="false">
      <c r="B104" s="12" t="s">
        <v>13817</v>
      </c>
    </row>
    <row r="105" customFormat="false" ht="12.75" hidden="false" customHeight="false" outlineLevel="0" collapsed="false">
      <c r="B105" s="12" t="s">
        <v>1562</v>
      </c>
    </row>
    <row r="106" customFormat="false" ht="12.75" hidden="false" customHeight="false" outlineLevel="0" collapsed="false">
      <c r="B106" s="12" t="s">
        <v>7776</v>
      </c>
    </row>
    <row r="107" customFormat="false" ht="12.75" hidden="false" customHeight="false" outlineLevel="0" collapsed="false">
      <c r="B107" s="12" t="s">
        <v>1316</v>
      </c>
    </row>
    <row r="108" customFormat="false" ht="12.75" hidden="false" customHeight="false" outlineLevel="0" collapsed="false">
      <c r="B108" s="12" t="s">
        <v>6945</v>
      </c>
    </row>
    <row r="109" customFormat="false" ht="12.75" hidden="false" customHeight="false" outlineLevel="0" collapsed="false">
      <c r="B109" s="12" t="s">
        <v>11928</v>
      </c>
    </row>
    <row r="110" customFormat="false" ht="12.75" hidden="false" customHeight="false" outlineLevel="0" collapsed="false">
      <c r="B110" s="12" t="s">
        <v>11317</v>
      </c>
    </row>
    <row r="111" customFormat="false" ht="12.75" hidden="false" customHeight="false" outlineLevel="0" collapsed="false">
      <c r="B111" s="12" t="s">
        <v>6977</v>
      </c>
    </row>
    <row r="112" customFormat="false" ht="12.75" hidden="false" customHeight="false" outlineLevel="0" collapsed="false">
      <c r="B112" s="12" t="s">
        <v>6991</v>
      </c>
    </row>
    <row r="113" customFormat="false" ht="12.75" hidden="false" customHeight="false" outlineLevel="0" collapsed="false">
      <c r="B113" s="12" t="s">
        <v>123</v>
      </c>
    </row>
    <row r="114" customFormat="false" ht="12.75" hidden="false" customHeight="false" outlineLevel="0" collapsed="false">
      <c r="B114" s="12" t="s">
        <v>14171</v>
      </c>
    </row>
    <row r="115" customFormat="false" ht="12.75" hidden="false" customHeight="false" outlineLevel="0" collapsed="false">
      <c r="B115" s="12" t="s">
        <v>9847</v>
      </c>
    </row>
    <row r="116" customFormat="false" ht="12.75" hidden="false" customHeight="false" outlineLevel="0" collapsed="false">
      <c r="B116" s="12" t="s">
        <v>15469</v>
      </c>
    </row>
    <row r="117" customFormat="false" ht="12.75" hidden="false" customHeight="false" outlineLevel="0" collapsed="false">
      <c r="B117" s="12" t="s">
        <v>7633</v>
      </c>
    </row>
    <row r="118" customFormat="false" ht="12.75" hidden="false" customHeight="false" outlineLevel="0" collapsed="false">
      <c r="B118" s="12" t="s">
        <v>10938</v>
      </c>
    </row>
    <row r="119" customFormat="false" ht="12.75" hidden="false" customHeight="false" outlineLevel="0" collapsed="false">
      <c r="B119" s="12" t="s">
        <v>678</v>
      </c>
    </row>
    <row r="120" customFormat="false" ht="12.75" hidden="false" customHeight="false" outlineLevel="0" collapsed="false">
      <c r="B120" s="12" t="s">
        <v>6594</v>
      </c>
    </row>
    <row r="121" customFormat="false" ht="12.75" hidden="false" customHeight="false" outlineLevel="0" collapsed="false">
      <c r="A121" s="0" t="s">
        <v>16533</v>
      </c>
      <c r="B121" s="12" t="s">
        <v>3112</v>
      </c>
    </row>
    <row r="122" customFormat="false" ht="12.75" hidden="false" customHeight="false" outlineLevel="0" collapsed="false">
      <c r="B122" s="12" t="s">
        <v>2585</v>
      </c>
    </row>
    <row r="123" customFormat="false" ht="12.75" hidden="false" customHeight="false" outlineLevel="0" collapsed="false">
      <c r="B123" s="12" t="s">
        <v>7161</v>
      </c>
    </row>
    <row r="124" customFormat="false" ht="12.75" hidden="false" customHeight="false" outlineLevel="0" collapsed="false">
      <c r="B124" s="12" t="s">
        <v>13604</v>
      </c>
    </row>
    <row r="125" customFormat="false" ht="12.75" hidden="false" customHeight="false" outlineLevel="0" collapsed="false">
      <c r="B125" s="12" t="s">
        <v>4420</v>
      </c>
    </row>
    <row r="126" customFormat="false" ht="12.75" hidden="false" customHeight="false" outlineLevel="0" collapsed="false">
      <c r="B126" s="12" t="s">
        <v>16136</v>
      </c>
    </row>
    <row r="127" customFormat="false" ht="12.75" hidden="false" customHeight="false" outlineLevel="0" collapsed="false">
      <c r="B127" s="12" t="s">
        <v>5187</v>
      </c>
    </row>
    <row r="128" customFormat="false" ht="12.75" hidden="false" customHeight="false" outlineLevel="0" collapsed="false">
      <c r="B128" s="12" t="s">
        <v>16534</v>
      </c>
    </row>
    <row r="129" customFormat="false" ht="12.75" hidden="false" customHeight="false" outlineLevel="0" collapsed="false">
      <c r="B129" s="12" t="s">
        <v>3896</v>
      </c>
    </row>
    <row r="130" customFormat="false" ht="12.75" hidden="false" customHeight="false" outlineLevel="0" collapsed="false">
      <c r="B130" s="12" t="s">
        <v>4278</v>
      </c>
    </row>
    <row r="131" customFormat="false" ht="12.75" hidden="false" customHeight="false" outlineLevel="0" collapsed="false">
      <c r="B131" s="12" t="s">
        <v>14455</v>
      </c>
    </row>
    <row r="132" customFormat="false" ht="12.75" hidden="false" customHeight="false" outlineLevel="0" collapsed="false">
      <c r="B132" s="12" t="s">
        <v>5230</v>
      </c>
    </row>
    <row r="133" customFormat="false" ht="12.75" hidden="false" customHeight="false" outlineLevel="0" collapsed="false">
      <c r="B133" s="12" t="s">
        <v>7476</v>
      </c>
    </row>
    <row r="134" customFormat="false" ht="12.75" hidden="false" customHeight="false" outlineLevel="0" collapsed="false">
      <c r="B134" s="12" t="s">
        <v>15048</v>
      </c>
    </row>
    <row r="135" customFormat="false" ht="12.75" hidden="false" customHeight="false" outlineLevel="0" collapsed="false">
      <c r="B135" s="12" t="s">
        <v>1888</v>
      </c>
    </row>
    <row r="136" customFormat="false" ht="12.75" hidden="false" customHeight="false" outlineLevel="0" collapsed="false">
      <c r="B136" s="12" t="s">
        <v>16202</v>
      </c>
    </row>
    <row r="137" customFormat="false" ht="12.75" hidden="false" customHeight="false" outlineLevel="0" collapsed="false">
      <c r="B137" s="12" t="s">
        <v>12581</v>
      </c>
    </row>
    <row r="138" customFormat="false" ht="12.75" hidden="false" customHeight="false" outlineLevel="0" collapsed="false">
      <c r="B138" s="12" t="s">
        <v>15066</v>
      </c>
    </row>
    <row r="139" customFormat="false" ht="12.75" hidden="false" customHeight="false" outlineLevel="0" collapsed="false">
      <c r="B139" s="12" t="s">
        <v>6431</v>
      </c>
    </row>
    <row r="140" customFormat="false" ht="12.75" hidden="false" customHeight="false" outlineLevel="0" collapsed="false">
      <c r="B140" s="12" t="s">
        <v>1155</v>
      </c>
    </row>
    <row r="141" customFormat="false" ht="12.75" hidden="false" customHeight="false" outlineLevel="0" collapsed="false">
      <c r="B141" s="12" t="s">
        <v>4021</v>
      </c>
    </row>
    <row r="142" customFormat="false" ht="12.75" hidden="false" customHeight="false" outlineLevel="0" collapsed="false">
      <c r="B142" s="12" t="s">
        <v>12071</v>
      </c>
    </row>
    <row r="143" customFormat="false" ht="12.75" hidden="false" customHeight="false" outlineLevel="0" collapsed="false">
      <c r="B143" s="12" t="s">
        <v>13748</v>
      </c>
    </row>
    <row r="144" customFormat="false" ht="12.75" hidden="false" customHeight="false" outlineLevel="0" collapsed="false">
      <c r="B144" s="12" t="s">
        <v>14046</v>
      </c>
    </row>
    <row r="145" customFormat="false" ht="12.75" hidden="false" customHeight="false" outlineLevel="0" collapsed="false">
      <c r="B145" s="12" t="s">
        <v>3136</v>
      </c>
    </row>
    <row r="146" customFormat="false" ht="12.75" hidden="false" customHeight="false" outlineLevel="0" collapsed="false">
      <c r="B146" s="12" t="s">
        <v>4496</v>
      </c>
    </row>
    <row r="147" customFormat="false" ht="12.75" hidden="false" customHeight="false" outlineLevel="0" collapsed="false">
      <c r="B147" s="12" t="s">
        <v>11091</v>
      </c>
    </row>
    <row r="148" customFormat="false" ht="12.75" hidden="false" customHeight="false" outlineLevel="0" collapsed="false">
      <c r="B148" s="12" t="s">
        <v>9393</v>
      </c>
    </row>
    <row r="149" customFormat="false" ht="12.75" hidden="false" customHeight="false" outlineLevel="0" collapsed="false">
      <c r="B149" s="12" t="s">
        <v>3947</v>
      </c>
    </row>
    <row r="150" customFormat="false" ht="12.75" hidden="false" customHeight="false" outlineLevel="0" collapsed="false">
      <c r="B150" s="12" t="s">
        <v>13259</v>
      </c>
    </row>
    <row r="151" customFormat="false" ht="12.75" hidden="false" customHeight="false" outlineLevel="0" collapsed="false">
      <c r="A151" s="0" t="s">
        <v>16535</v>
      </c>
      <c r="B151" s="12" t="s">
        <v>11471</v>
      </c>
    </row>
    <row r="152" customFormat="false" ht="12.75" hidden="false" customHeight="false" outlineLevel="0" collapsed="false">
      <c r="B152" s="12" t="s">
        <v>15968</v>
      </c>
    </row>
    <row r="153" customFormat="false" ht="12.75" hidden="false" customHeight="false" outlineLevel="0" collapsed="false">
      <c r="B153" s="12" t="s">
        <v>3538</v>
      </c>
    </row>
    <row r="154" customFormat="false" ht="12.75" hidden="false" customHeight="false" outlineLevel="0" collapsed="false">
      <c r="B154" s="12" t="s">
        <v>4641</v>
      </c>
    </row>
    <row r="155" customFormat="false" ht="12.75" hidden="false" customHeight="false" outlineLevel="0" collapsed="false">
      <c r="B155" s="12" t="s">
        <v>11697</v>
      </c>
    </row>
    <row r="156" customFormat="false" ht="12.75" hidden="false" customHeight="false" outlineLevel="0" collapsed="false">
      <c r="B156" s="12" t="s">
        <v>11551</v>
      </c>
    </row>
    <row r="157" customFormat="false" ht="12.75" hidden="false" customHeight="false" outlineLevel="0" collapsed="false">
      <c r="B157" s="12" t="s">
        <v>11272</v>
      </c>
    </row>
    <row r="158" customFormat="false" ht="12.75" hidden="false" customHeight="false" outlineLevel="0" collapsed="false">
      <c r="B158" s="12" t="s">
        <v>4426</v>
      </c>
    </row>
    <row r="159" customFormat="false" ht="12.75" hidden="false" customHeight="false" outlineLevel="0" collapsed="false">
      <c r="B159" s="12" t="s">
        <v>6886</v>
      </c>
    </row>
    <row r="160" customFormat="false" ht="12.75" hidden="false" customHeight="false" outlineLevel="0" collapsed="false">
      <c r="B160" s="12" t="s">
        <v>2311</v>
      </c>
    </row>
    <row r="161" customFormat="false" ht="12.75" hidden="false" customHeight="false" outlineLevel="0" collapsed="false">
      <c r="B161" s="12" t="s">
        <v>3819</v>
      </c>
    </row>
    <row r="162" customFormat="false" ht="12.75" hidden="false" customHeight="false" outlineLevel="0" collapsed="false">
      <c r="B162" s="12" t="s">
        <v>10908</v>
      </c>
    </row>
    <row r="163" customFormat="false" ht="12.75" hidden="false" customHeight="false" outlineLevel="0" collapsed="false">
      <c r="B163" s="12" t="s">
        <v>6226</v>
      </c>
    </row>
    <row r="164" customFormat="false" ht="12.75" hidden="false" customHeight="false" outlineLevel="0" collapsed="false">
      <c r="B164" s="12" t="s">
        <v>2250</v>
      </c>
    </row>
    <row r="165" customFormat="false" ht="12.75" hidden="false" customHeight="false" outlineLevel="0" collapsed="false">
      <c r="B165" s="12" t="s">
        <v>4051</v>
      </c>
    </row>
    <row r="166" customFormat="false" ht="12.75" hidden="false" customHeight="false" outlineLevel="0" collapsed="false">
      <c r="B166" s="12" t="s">
        <v>10938</v>
      </c>
    </row>
    <row r="167" customFormat="false" ht="12.75" hidden="false" customHeight="false" outlineLevel="0" collapsed="false">
      <c r="B167" s="12" t="s">
        <v>120</v>
      </c>
    </row>
    <row r="168" customFormat="false" ht="12.75" hidden="false" customHeight="false" outlineLevel="0" collapsed="false">
      <c r="B168" s="12" t="s">
        <v>5786</v>
      </c>
    </row>
    <row r="169" customFormat="false" ht="12.75" hidden="false" customHeight="false" outlineLevel="0" collapsed="false">
      <c r="B169" s="12" t="s">
        <v>8837</v>
      </c>
    </row>
    <row r="170" customFormat="false" ht="12.75" hidden="false" customHeight="false" outlineLevel="0" collapsed="false">
      <c r="B170" s="12" t="s">
        <v>13192</v>
      </c>
    </row>
    <row r="171" customFormat="false" ht="12.75" hidden="false" customHeight="false" outlineLevel="0" collapsed="false">
      <c r="B171" s="12" t="s">
        <v>14506</v>
      </c>
    </row>
    <row r="172" customFormat="false" ht="12.75" hidden="false" customHeight="false" outlineLevel="0" collapsed="false">
      <c r="B172" s="12" t="s">
        <v>10805</v>
      </c>
    </row>
    <row r="173" customFormat="false" ht="12.75" hidden="false" customHeight="false" outlineLevel="0" collapsed="false">
      <c r="B173" s="12" t="s">
        <v>2585</v>
      </c>
    </row>
    <row r="174" customFormat="false" ht="12.75" hidden="false" customHeight="false" outlineLevel="0" collapsed="false">
      <c r="B174" s="12" t="s">
        <v>1191</v>
      </c>
    </row>
    <row r="175" customFormat="false" ht="12.75" hidden="false" customHeight="false" outlineLevel="0" collapsed="false">
      <c r="B175" s="12" t="s">
        <v>4021</v>
      </c>
    </row>
    <row r="176" customFormat="false" ht="12.75" hidden="false" customHeight="false" outlineLevel="0" collapsed="false">
      <c r="B176" s="12" t="s">
        <v>6945</v>
      </c>
    </row>
    <row r="177" customFormat="false" ht="12.75" hidden="false" customHeight="false" outlineLevel="0" collapsed="false">
      <c r="B177" s="12" t="s">
        <v>8695</v>
      </c>
    </row>
    <row r="178" customFormat="false" ht="12.75" hidden="false" customHeight="false" outlineLevel="0" collapsed="false">
      <c r="B178" s="12" t="s">
        <v>14617</v>
      </c>
    </row>
    <row r="179" customFormat="false" ht="12.75" hidden="false" customHeight="false" outlineLevel="0" collapsed="false">
      <c r="B179" s="12" t="s">
        <v>12547</v>
      </c>
    </row>
    <row r="180" customFormat="false" ht="12.75" hidden="false" customHeight="false" outlineLevel="0" collapsed="false">
      <c r="B180" s="12" t="s">
        <v>12743</v>
      </c>
    </row>
    <row r="181" customFormat="false" ht="12.75" hidden="false" customHeight="false" outlineLevel="0" collapsed="false">
      <c r="A181" s="0" t="s">
        <v>16536</v>
      </c>
      <c r="B181" s="12" t="s">
        <v>6594</v>
      </c>
    </row>
    <row r="182" customFormat="false" ht="12.75" hidden="false" customHeight="false" outlineLevel="0" collapsed="false">
      <c r="B182" s="12" t="s">
        <v>14455</v>
      </c>
    </row>
    <row r="183" customFormat="false" ht="12.75" hidden="false" customHeight="false" outlineLevel="0" collapsed="false">
      <c r="B183" s="12" t="s">
        <v>12896</v>
      </c>
    </row>
    <row r="184" customFormat="false" ht="12.75" hidden="false" customHeight="false" outlineLevel="0" collapsed="false">
      <c r="B184" s="12" t="s">
        <v>11471</v>
      </c>
    </row>
    <row r="185" customFormat="false" ht="12.75" hidden="false" customHeight="false" outlineLevel="0" collapsed="false">
      <c r="B185" s="12" t="s">
        <v>13604</v>
      </c>
    </row>
    <row r="186" customFormat="false" ht="12.75" hidden="false" customHeight="false" outlineLevel="0" collapsed="false">
      <c r="B186" s="12" t="s">
        <v>3362</v>
      </c>
    </row>
    <row r="187" customFormat="false" ht="12.75" hidden="false" customHeight="false" outlineLevel="0" collapsed="false">
      <c r="B187" s="12" t="s">
        <v>15524</v>
      </c>
    </row>
    <row r="188" customFormat="false" ht="12.75" hidden="false" customHeight="false" outlineLevel="0" collapsed="false">
      <c r="B188" s="12" t="s">
        <v>11332</v>
      </c>
    </row>
    <row r="189" customFormat="false" ht="12.75" hidden="false" customHeight="false" outlineLevel="0" collapsed="false">
      <c r="B189" s="12" t="s">
        <v>16158</v>
      </c>
    </row>
    <row r="190" customFormat="false" ht="12.75" hidden="false" customHeight="false" outlineLevel="0" collapsed="false">
      <c r="B190" s="12" t="s">
        <v>4884</v>
      </c>
    </row>
    <row r="191" customFormat="false" ht="12.75" hidden="false" customHeight="false" outlineLevel="0" collapsed="false">
      <c r="B191" s="12" t="s">
        <v>15959</v>
      </c>
    </row>
    <row r="192" customFormat="false" ht="12.75" hidden="false" customHeight="false" outlineLevel="0" collapsed="false">
      <c r="B192" s="12" t="s">
        <v>15968</v>
      </c>
    </row>
    <row r="193" customFormat="false" ht="12.75" hidden="false" customHeight="false" outlineLevel="0" collapsed="false">
      <c r="B193" s="12" t="s">
        <v>5047</v>
      </c>
    </row>
    <row r="194" customFormat="false" ht="12.75" hidden="false" customHeight="false" outlineLevel="0" collapsed="false">
      <c r="B194" s="12" t="s">
        <v>3112</v>
      </c>
    </row>
    <row r="195" customFormat="false" ht="12.75" hidden="false" customHeight="false" outlineLevel="0" collapsed="false">
      <c r="B195" s="12" t="s">
        <v>15172</v>
      </c>
    </row>
    <row r="196" customFormat="false" ht="12.75" hidden="false" customHeight="false" outlineLevel="0" collapsed="false">
      <c r="B196" s="12" t="s">
        <v>6869</v>
      </c>
    </row>
    <row r="197" customFormat="false" ht="12.75" hidden="false" customHeight="false" outlineLevel="0" collapsed="false">
      <c r="B197" s="12" t="s">
        <v>7347</v>
      </c>
    </row>
    <row r="198" customFormat="false" ht="12.75" hidden="false" customHeight="false" outlineLevel="0" collapsed="false">
      <c r="B198" s="12" t="s">
        <v>11697</v>
      </c>
    </row>
    <row r="199" customFormat="false" ht="12.75" hidden="false" customHeight="false" outlineLevel="0" collapsed="false">
      <c r="B199" s="12" t="s">
        <v>4496</v>
      </c>
    </row>
    <row r="200" customFormat="false" ht="12.75" hidden="false" customHeight="false" outlineLevel="0" collapsed="false">
      <c r="B200" s="12" t="s">
        <v>3896</v>
      </c>
    </row>
    <row r="201" customFormat="false" ht="12.75" hidden="false" customHeight="false" outlineLevel="0" collapsed="false">
      <c r="B201" s="12" t="s">
        <v>10805</v>
      </c>
    </row>
    <row r="202" customFormat="false" ht="12.75" hidden="false" customHeight="false" outlineLevel="0" collapsed="false">
      <c r="B202" s="12" t="s">
        <v>4641</v>
      </c>
    </row>
    <row r="203" customFormat="false" ht="12.75" hidden="false" customHeight="false" outlineLevel="0" collapsed="false">
      <c r="B203" s="12" t="s">
        <v>9847</v>
      </c>
    </row>
    <row r="204" customFormat="false" ht="12.75" hidden="false" customHeight="false" outlineLevel="0" collapsed="false">
      <c r="B204" s="12" t="s">
        <v>9432</v>
      </c>
    </row>
    <row r="205" customFormat="false" ht="12.75" hidden="false" customHeight="false" outlineLevel="0" collapsed="false">
      <c r="B205" s="12" t="s">
        <v>3538</v>
      </c>
    </row>
    <row r="206" customFormat="false" ht="12.75" hidden="false" customHeight="false" outlineLevel="0" collapsed="false">
      <c r="B206" s="12" t="s">
        <v>9393</v>
      </c>
    </row>
    <row r="207" customFormat="false" ht="12.75" hidden="false" customHeight="false" outlineLevel="0" collapsed="false">
      <c r="B207" s="12" t="s">
        <v>6431</v>
      </c>
    </row>
    <row r="208" customFormat="false" ht="12.75" hidden="false" customHeight="false" outlineLevel="0" collapsed="false">
      <c r="B208" s="12" t="s">
        <v>7161</v>
      </c>
    </row>
    <row r="209" customFormat="false" ht="12.75" hidden="false" customHeight="false" outlineLevel="0" collapsed="false">
      <c r="B209" s="12" t="s">
        <v>12743</v>
      </c>
    </row>
    <row r="210" customFormat="false" ht="12.75" hidden="false" customHeight="false" outlineLevel="0" collapsed="false">
      <c r="B210" s="12" t="s">
        <v>3718</v>
      </c>
    </row>
    <row r="211" customFormat="false" ht="12.75" hidden="false" customHeight="false" outlineLevel="0" collapsed="false">
      <c r="A211" s="0" t="s">
        <v>16489</v>
      </c>
      <c r="B211" s="12" t="s">
        <v>4021</v>
      </c>
    </row>
    <row r="212" customFormat="false" ht="12.75" hidden="false" customHeight="false" outlineLevel="0" collapsed="false">
      <c r="B212" s="12" t="s">
        <v>13817</v>
      </c>
    </row>
    <row r="213" customFormat="false" ht="12.75" hidden="false" customHeight="false" outlineLevel="0" collapsed="false">
      <c r="B213" s="12" t="s">
        <v>3224</v>
      </c>
    </row>
    <row r="214" customFormat="false" ht="12.75" hidden="false" customHeight="false" outlineLevel="0" collapsed="false">
      <c r="B214" s="12" t="s">
        <v>12071</v>
      </c>
    </row>
    <row r="215" customFormat="false" ht="12.75" hidden="false" customHeight="false" outlineLevel="0" collapsed="false">
      <c r="B215" s="12" t="s">
        <v>5786</v>
      </c>
    </row>
    <row r="216" customFormat="false" ht="12.75" hidden="false" customHeight="false" outlineLevel="0" collapsed="false">
      <c r="B216" s="12" t="s">
        <v>11928</v>
      </c>
    </row>
    <row r="217" customFormat="false" ht="12.75" hidden="false" customHeight="false" outlineLevel="0" collapsed="false">
      <c r="B217" s="12" t="s">
        <v>4278</v>
      </c>
    </row>
    <row r="218" customFormat="false" ht="12.75" hidden="false" customHeight="false" outlineLevel="0" collapsed="false">
      <c r="B218" s="12" t="s">
        <v>2308</v>
      </c>
    </row>
    <row r="219" customFormat="false" ht="12.75" hidden="false" customHeight="false" outlineLevel="0" collapsed="false">
      <c r="B219" s="12" t="s">
        <v>11091</v>
      </c>
    </row>
    <row r="220" customFormat="false" ht="12.75" hidden="false" customHeight="false" outlineLevel="0" collapsed="false">
      <c r="B220" s="12" t="s">
        <v>3807</v>
      </c>
    </row>
    <row r="221" customFormat="false" ht="12.75" hidden="false" customHeight="false" outlineLevel="0" collapsed="false">
      <c r="B221" s="12" t="s">
        <v>10908</v>
      </c>
    </row>
    <row r="222" customFormat="false" ht="12.75" hidden="false" customHeight="false" outlineLevel="0" collapsed="false">
      <c r="B222" s="12" t="s">
        <v>12783</v>
      </c>
    </row>
    <row r="223" customFormat="false" ht="12.75" hidden="false" customHeight="false" outlineLevel="0" collapsed="false">
      <c r="B223" s="12" t="s">
        <v>10828</v>
      </c>
    </row>
    <row r="224" customFormat="false" ht="12.75" hidden="false" customHeight="false" outlineLevel="0" collapsed="false">
      <c r="B224" s="12" t="s">
        <v>4420</v>
      </c>
    </row>
    <row r="225" customFormat="false" ht="12.75" hidden="false" customHeight="false" outlineLevel="0" collapsed="false">
      <c r="B225" s="12" t="s">
        <v>14082</v>
      </c>
    </row>
    <row r="226" customFormat="false" ht="12.75" hidden="false" customHeight="false" outlineLevel="0" collapsed="false">
      <c r="B226" s="12" t="s">
        <v>14617</v>
      </c>
    </row>
    <row r="227" customFormat="false" ht="12.75" hidden="false" customHeight="false" outlineLevel="0" collapsed="false">
      <c r="B227" s="12" t="s">
        <v>6886</v>
      </c>
    </row>
    <row r="228" customFormat="false" ht="12.75" hidden="false" customHeight="false" outlineLevel="0" collapsed="false">
      <c r="B228" s="12" t="s">
        <v>3896</v>
      </c>
    </row>
    <row r="229" customFormat="false" ht="12.75" hidden="false" customHeight="false" outlineLevel="0" collapsed="false">
      <c r="B229" s="12" t="s">
        <v>3950</v>
      </c>
    </row>
    <row r="230" customFormat="false" ht="12.75" hidden="false" customHeight="false" outlineLevel="0" collapsed="false">
      <c r="B230" s="12" t="s">
        <v>14046</v>
      </c>
    </row>
    <row r="231" customFormat="false" ht="12.75" hidden="false" customHeight="false" outlineLevel="0" collapsed="false">
      <c r="B231" s="12" t="s">
        <v>9432</v>
      </c>
    </row>
    <row r="232" customFormat="false" ht="12.75" hidden="false" customHeight="false" outlineLevel="0" collapsed="false">
      <c r="B232" s="12" t="s">
        <v>3819</v>
      </c>
    </row>
    <row r="233" customFormat="false" ht="12.75" hidden="false" customHeight="false" outlineLevel="0" collapsed="false">
      <c r="B233" s="12" t="s">
        <v>13748</v>
      </c>
    </row>
    <row r="234" customFormat="false" ht="12.75" hidden="false" customHeight="false" outlineLevel="0" collapsed="false">
      <c r="B234" s="12" t="s">
        <v>6576</v>
      </c>
    </row>
    <row r="235" customFormat="false" ht="12.75" hidden="false" customHeight="false" outlineLevel="0" collapsed="false">
      <c r="B235" s="12" t="s">
        <v>14455</v>
      </c>
    </row>
    <row r="236" customFormat="false" ht="12.75" hidden="false" customHeight="false" outlineLevel="0" collapsed="false">
      <c r="B236" s="12" t="s">
        <v>11332</v>
      </c>
    </row>
    <row r="237" customFormat="false" ht="12.75" hidden="false" customHeight="false" outlineLevel="0" collapsed="false">
      <c r="B237" s="12" t="s">
        <v>6431</v>
      </c>
    </row>
    <row r="238" customFormat="false" ht="12.75" hidden="false" customHeight="false" outlineLevel="0" collapsed="false">
      <c r="B238" s="12" t="s">
        <v>6945</v>
      </c>
    </row>
    <row r="239" customFormat="false" ht="12.75" hidden="false" customHeight="false" outlineLevel="0" collapsed="false">
      <c r="B239" s="12" t="s">
        <v>6869</v>
      </c>
    </row>
    <row r="240" customFormat="false" ht="12.75" hidden="false" customHeight="false" outlineLevel="0" collapsed="false">
      <c r="B240" s="12" t="s">
        <v>3112</v>
      </c>
    </row>
    <row r="241" customFormat="false" ht="12.75" hidden="false" customHeight="false" outlineLevel="0" collapsed="false">
      <c r="A241" s="0" t="s">
        <v>16513</v>
      </c>
      <c r="B241" s="12" t="s">
        <v>6977</v>
      </c>
    </row>
    <row r="242" customFormat="false" ht="12.75" hidden="false" customHeight="false" outlineLevel="0" collapsed="false">
      <c r="B242" s="12" t="s">
        <v>9847</v>
      </c>
    </row>
    <row r="243" customFormat="false" ht="12.75" hidden="false" customHeight="false" outlineLevel="0" collapsed="false">
      <c r="B243" s="12" t="s">
        <v>5786</v>
      </c>
    </row>
    <row r="244" customFormat="false" ht="12.75" hidden="false" customHeight="false" outlineLevel="0" collapsed="false">
      <c r="B244" s="12" t="s">
        <v>15924</v>
      </c>
    </row>
    <row r="245" customFormat="false" ht="12.75" hidden="false" customHeight="false" outlineLevel="0" collapsed="false">
      <c r="B245" s="12" t="s">
        <v>6594</v>
      </c>
    </row>
    <row r="246" customFormat="false" ht="12.75" hidden="false" customHeight="false" outlineLevel="0" collapsed="false">
      <c r="B246" s="12" t="s">
        <v>3365</v>
      </c>
    </row>
    <row r="247" customFormat="false" ht="12.75" hidden="false" customHeight="false" outlineLevel="0" collapsed="false">
      <c r="B247" s="12" t="s">
        <v>10805</v>
      </c>
    </row>
    <row r="248" customFormat="false" ht="12.75" hidden="false" customHeight="false" outlineLevel="0" collapsed="false">
      <c r="B248" s="12" t="s">
        <v>2585</v>
      </c>
    </row>
    <row r="249" customFormat="false" ht="12.75" hidden="false" customHeight="false" outlineLevel="0" collapsed="false">
      <c r="B249" s="12" t="s">
        <v>7776</v>
      </c>
    </row>
    <row r="250" customFormat="false" ht="12.75" hidden="false" customHeight="false" outlineLevel="0" collapsed="false">
      <c r="B250" s="12" t="s">
        <v>10922</v>
      </c>
    </row>
    <row r="251" customFormat="false" ht="12.75" hidden="false" customHeight="false" outlineLevel="0" collapsed="false">
      <c r="B251" s="12" t="s">
        <v>3538</v>
      </c>
    </row>
    <row r="252" customFormat="false" ht="12.75" hidden="false" customHeight="false" outlineLevel="0" collapsed="false">
      <c r="B252" s="12" t="s">
        <v>3362</v>
      </c>
    </row>
    <row r="253" customFormat="false" ht="12.75" hidden="false" customHeight="false" outlineLevel="0" collapsed="false">
      <c r="B253" s="12" t="s">
        <v>11471</v>
      </c>
    </row>
    <row r="254" customFormat="false" ht="12.75" hidden="false" customHeight="false" outlineLevel="0" collapsed="false">
      <c r="B254" s="12" t="s">
        <v>9647</v>
      </c>
    </row>
    <row r="255" customFormat="false" ht="12.75" hidden="false" customHeight="false" outlineLevel="0" collapsed="false">
      <c r="B255" s="12" t="s">
        <v>2250</v>
      </c>
    </row>
    <row r="256" customFormat="false" ht="12.75" hidden="false" customHeight="false" outlineLevel="0" collapsed="false">
      <c r="B256" s="12" t="s">
        <v>5638</v>
      </c>
    </row>
    <row r="257" customFormat="false" ht="12.75" hidden="false" customHeight="false" outlineLevel="0" collapsed="false">
      <c r="B257" s="12" t="s">
        <v>12743</v>
      </c>
    </row>
    <row r="258" customFormat="false" ht="12.75" hidden="false" customHeight="false" outlineLevel="0" collapsed="false">
      <c r="B258" s="12" t="s">
        <v>120</v>
      </c>
    </row>
    <row r="259" customFormat="false" ht="12.75" hidden="false" customHeight="false" outlineLevel="0" collapsed="false">
      <c r="B259" s="12" t="s">
        <v>14546</v>
      </c>
    </row>
    <row r="260" customFormat="false" ht="12.75" hidden="false" customHeight="false" outlineLevel="0" collapsed="false">
      <c r="B260" s="12" t="s">
        <v>15959</v>
      </c>
    </row>
    <row r="261" customFormat="false" ht="12.75" hidden="false" customHeight="false" outlineLevel="0" collapsed="false">
      <c r="B261" s="12" t="s">
        <v>16115</v>
      </c>
    </row>
    <row r="262" customFormat="false" ht="12.75" hidden="false" customHeight="false" outlineLevel="0" collapsed="false">
      <c r="B262" s="12" t="s">
        <v>14129</v>
      </c>
    </row>
    <row r="263" customFormat="false" ht="12.75" hidden="false" customHeight="false" outlineLevel="0" collapsed="false">
      <c r="B263" s="12" t="s">
        <v>15544</v>
      </c>
    </row>
    <row r="264" customFormat="false" ht="12.75" hidden="false" customHeight="false" outlineLevel="0" collapsed="false">
      <c r="B264" s="12" t="s">
        <v>10908</v>
      </c>
    </row>
    <row r="265" customFormat="false" ht="12.75" hidden="false" customHeight="false" outlineLevel="0" collapsed="false">
      <c r="B265" s="12" t="s">
        <v>3224</v>
      </c>
    </row>
    <row r="266" customFormat="false" ht="12.75" hidden="false" customHeight="false" outlineLevel="0" collapsed="false">
      <c r="B266" s="12" t="s">
        <v>13765</v>
      </c>
    </row>
    <row r="267" customFormat="false" ht="12.75" hidden="false" customHeight="false" outlineLevel="0" collapsed="false">
      <c r="B267" s="12" t="s">
        <v>678</v>
      </c>
    </row>
    <row r="268" customFormat="false" ht="12.75" hidden="false" customHeight="false" outlineLevel="0" collapsed="false">
      <c r="B268" s="12" t="s">
        <v>8837</v>
      </c>
    </row>
    <row r="269" customFormat="false" ht="12.75" hidden="false" customHeight="false" outlineLevel="0" collapsed="false">
      <c r="B269" s="12" t="s">
        <v>14528</v>
      </c>
    </row>
    <row r="270" customFormat="false" ht="12.75" hidden="false" customHeight="false" outlineLevel="0" collapsed="false">
      <c r="B270" s="12" t="s">
        <v>2719</v>
      </c>
    </row>
    <row r="271" customFormat="false" ht="12.75" hidden="false" customHeight="false" outlineLevel="0" collapsed="false">
      <c r="A271" s="0" t="s">
        <v>16522</v>
      </c>
      <c r="B271" s="12" t="s">
        <v>4745</v>
      </c>
    </row>
    <row r="272" customFormat="false" ht="12.75" hidden="false" customHeight="false" outlineLevel="0" collapsed="false">
      <c r="B272" s="12" t="s">
        <v>5922</v>
      </c>
    </row>
    <row r="273" customFormat="false" ht="12.75" hidden="false" customHeight="false" outlineLevel="0" collapsed="false">
      <c r="B273" s="12" t="s">
        <v>14046</v>
      </c>
    </row>
    <row r="274" customFormat="false" ht="12.75" hidden="false" customHeight="false" outlineLevel="0" collapsed="false">
      <c r="B274" s="12" t="s">
        <v>15169</v>
      </c>
    </row>
    <row r="275" customFormat="false" ht="12.75" hidden="false" customHeight="false" outlineLevel="0" collapsed="false">
      <c r="B275" s="12" t="s">
        <v>1823</v>
      </c>
    </row>
    <row r="276" customFormat="false" ht="12.75" hidden="false" customHeight="false" outlineLevel="0" collapsed="false">
      <c r="B276" s="12" t="s">
        <v>16534</v>
      </c>
    </row>
    <row r="277" customFormat="false" ht="12.75" hidden="false" customHeight="false" outlineLevel="0" collapsed="false">
      <c r="B277" s="12" t="s">
        <v>2311</v>
      </c>
    </row>
    <row r="278" customFormat="false" ht="12.75" hidden="false" customHeight="false" outlineLevel="0" collapsed="false">
      <c r="B278" s="12" t="s">
        <v>5744</v>
      </c>
    </row>
    <row r="279" customFormat="false" ht="12.75" hidden="false" customHeight="false" outlineLevel="0" collapsed="false">
      <c r="B279" s="12" t="s">
        <v>1054</v>
      </c>
    </row>
    <row r="280" customFormat="false" ht="12.75" hidden="false" customHeight="false" outlineLevel="0" collapsed="false">
      <c r="B280" s="12" t="s">
        <v>15505</v>
      </c>
    </row>
    <row r="281" customFormat="false" ht="12.75" hidden="false" customHeight="false" outlineLevel="0" collapsed="false">
      <c r="B281" s="12" t="s">
        <v>10251</v>
      </c>
    </row>
    <row r="282" customFormat="false" ht="12.75" hidden="false" customHeight="false" outlineLevel="0" collapsed="false">
      <c r="B282" s="12" t="s">
        <v>3581</v>
      </c>
    </row>
    <row r="283" customFormat="false" ht="12.75" hidden="false" customHeight="false" outlineLevel="0" collapsed="false">
      <c r="B283" s="12" t="s">
        <v>16537</v>
      </c>
    </row>
    <row r="284" customFormat="false" ht="12.75" hidden="false" customHeight="false" outlineLevel="0" collapsed="false">
      <c r="B284" s="12" t="s">
        <v>13748</v>
      </c>
    </row>
    <row r="285" customFormat="false" ht="12.75" hidden="false" customHeight="false" outlineLevel="0" collapsed="false">
      <c r="B285" s="12" t="s">
        <v>4565</v>
      </c>
    </row>
    <row r="286" customFormat="false" ht="12.75" hidden="false" customHeight="false" outlineLevel="0" collapsed="false">
      <c r="B286" s="12" t="s">
        <v>10805</v>
      </c>
    </row>
    <row r="287" customFormat="false" ht="12.75" hidden="false" customHeight="false" outlineLevel="0" collapsed="false">
      <c r="B287" s="12" t="s">
        <v>4884</v>
      </c>
    </row>
    <row r="288" customFormat="false" ht="12.75" hidden="false" customHeight="false" outlineLevel="0" collapsed="false">
      <c r="B288" s="12" t="s">
        <v>6594</v>
      </c>
    </row>
    <row r="289" customFormat="false" ht="12.75" hidden="false" customHeight="false" outlineLevel="0" collapsed="false">
      <c r="B289" s="12" t="s">
        <v>6115</v>
      </c>
    </row>
    <row r="290" customFormat="false" ht="12.75" hidden="false" customHeight="false" outlineLevel="0" collapsed="false">
      <c r="B290" s="12" t="s">
        <v>7294</v>
      </c>
    </row>
    <row r="291" customFormat="false" ht="12.75" hidden="false" customHeight="false" outlineLevel="0" collapsed="false">
      <c r="B291" s="12" t="s">
        <v>9432</v>
      </c>
    </row>
    <row r="292" customFormat="false" ht="12.75" hidden="false" customHeight="false" outlineLevel="0" collapsed="false">
      <c r="B292" s="12" t="s">
        <v>10908</v>
      </c>
    </row>
    <row r="293" customFormat="false" ht="12.75" hidden="false" customHeight="false" outlineLevel="0" collapsed="false">
      <c r="B293" s="12" t="s">
        <v>13817</v>
      </c>
    </row>
    <row r="294" customFormat="false" ht="12.75" hidden="false" customHeight="false" outlineLevel="0" collapsed="false">
      <c r="B294" s="12" t="s">
        <v>3769</v>
      </c>
    </row>
    <row r="295" customFormat="false" ht="12.75" hidden="false" customHeight="false" outlineLevel="0" collapsed="false">
      <c r="B295" s="12" t="s">
        <v>8878</v>
      </c>
    </row>
    <row r="296" customFormat="false" ht="12.75" hidden="false" customHeight="false" outlineLevel="0" collapsed="false">
      <c r="B296" s="12" t="s">
        <v>4278</v>
      </c>
    </row>
    <row r="297" customFormat="false" ht="12.75" hidden="false" customHeight="false" outlineLevel="0" collapsed="false">
      <c r="B297" s="12" t="s">
        <v>3896</v>
      </c>
    </row>
    <row r="298" customFormat="false" ht="12.75" hidden="false" customHeight="false" outlineLevel="0" collapsed="false">
      <c r="B298" s="12" t="s">
        <v>14506</v>
      </c>
    </row>
    <row r="299" customFormat="false" ht="12.75" hidden="false" customHeight="false" outlineLevel="0" collapsed="false">
      <c r="B299" s="12" t="s">
        <v>13192</v>
      </c>
    </row>
    <row r="300" customFormat="false" ht="12.75" hidden="false" customHeight="false" outlineLevel="0" collapsed="false">
      <c r="B300" s="12" t="s">
        <v>9393</v>
      </c>
    </row>
    <row r="301" customFormat="false" ht="12.75" hidden="false" customHeight="false" outlineLevel="0" collapsed="false">
      <c r="A301" s="0" t="s">
        <v>16523</v>
      </c>
      <c r="B301" s="12" t="s">
        <v>7558</v>
      </c>
    </row>
    <row r="302" customFormat="false" ht="12.75" hidden="false" customHeight="false" outlineLevel="0" collapsed="false">
      <c r="B302" s="12" t="s">
        <v>15135</v>
      </c>
    </row>
    <row r="303" customFormat="false" ht="12.75" hidden="false" customHeight="false" outlineLevel="0" collapsed="false">
      <c r="B303" s="12" t="s">
        <v>10307</v>
      </c>
    </row>
    <row r="304" customFormat="false" ht="12.75" hidden="false" customHeight="false" outlineLevel="0" collapsed="false">
      <c r="B304" s="12" t="s">
        <v>123</v>
      </c>
    </row>
    <row r="305" customFormat="false" ht="12.75" hidden="false" customHeight="false" outlineLevel="0" collapsed="false">
      <c r="B305" s="12" t="s">
        <v>11272</v>
      </c>
    </row>
    <row r="306" customFormat="false" ht="12.75" hidden="false" customHeight="false" outlineLevel="0" collapsed="false">
      <c r="B306" s="12" t="s">
        <v>10725</v>
      </c>
    </row>
    <row r="307" customFormat="false" ht="12.75" hidden="false" customHeight="false" outlineLevel="0" collapsed="false">
      <c r="B307" s="12" t="s">
        <v>6869</v>
      </c>
    </row>
    <row r="308" customFormat="false" ht="12.75" hidden="false" customHeight="false" outlineLevel="0" collapsed="false">
      <c r="B308" s="12" t="s">
        <v>7459</v>
      </c>
    </row>
    <row r="309" customFormat="false" ht="12.75" hidden="false" customHeight="false" outlineLevel="0" collapsed="false">
      <c r="B309" s="12" t="s">
        <v>3919</v>
      </c>
    </row>
    <row r="310" customFormat="false" ht="12.75" hidden="false" customHeight="false" outlineLevel="0" collapsed="false">
      <c r="B310" s="12" t="s">
        <v>15221</v>
      </c>
    </row>
    <row r="311" customFormat="false" ht="12.75" hidden="false" customHeight="false" outlineLevel="0" collapsed="false">
      <c r="B311" s="12" t="s">
        <v>3224</v>
      </c>
    </row>
    <row r="312" customFormat="false" ht="12.75" hidden="false" customHeight="false" outlineLevel="0" collapsed="false">
      <c r="B312" s="12" t="s">
        <v>14314</v>
      </c>
    </row>
    <row r="313" customFormat="false" ht="12.75" hidden="false" customHeight="false" outlineLevel="0" collapsed="false">
      <c r="B313" s="12" t="s">
        <v>4745</v>
      </c>
    </row>
    <row r="314" customFormat="false" ht="12.75" hidden="false" customHeight="false" outlineLevel="0" collapsed="false">
      <c r="B314" s="12" t="s">
        <v>6594</v>
      </c>
    </row>
    <row r="315" customFormat="false" ht="12.75" hidden="false" customHeight="false" outlineLevel="0" collapsed="false">
      <c r="B315" s="12" t="s">
        <v>15968</v>
      </c>
    </row>
    <row r="316" customFormat="false" ht="12.75" hidden="false" customHeight="false" outlineLevel="0" collapsed="false">
      <c r="B316" s="12" t="s">
        <v>4600</v>
      </c>
    </row>
    <row r="317" customFormat="false" ht="12.75" hidden="false" customHeight="false" outlineLevel="0" collapsed="false">
      <c r="B317" s="12" t="s">
        <v>8695</v>
      </c>
    </row>
    <row r="318" customFormat="false" ht="12.75" hidden="false" customHeight="false" outlineLevel="0" collapsed="false">
      <c r="B318" s="12" t="s">
        <v>5394</v>
      </c>
    </row>
    <row r="319" customFormat="false" ht="12.75" hidden="false" customHeight="false" outlineLevel="0" collapsed="false">
      <c r="B319" s="12" t="s">
        <v>3950</v>
      </c>
    </row>
    <row r="320" customFormat="false" ht="12.75" hidden="false" customHeight="false" outlineLevel="0" collapsed="false">
      <c r="B320" s="12" t="s">
        <v>16202</v>
      </c>
    </row>
    <row r="321" customFormat="false" ht="12.75" hidden="false" customHeight="false" outlineLevel="0" collapsed="false">
      <c r="B321" s="12" t="s">
        <v>15172</v>
      </c>
    </row>
    <row r="322" customFormat="false" ht="12.75" hidden="false" customHeight="false" outlineLevel="0" collapsed="false">
      <c r="B322" s="12" t="s">
        <v>13259</v>
      </c>
    </row>
    <row r="323" customFormat="false" ht="12.75" hidden="false" customHeight="false" outlineLevel="0" collapsed="false">
      <c r="B323" s="12" t="s">
        <v>14455</v>
      </c>
    </row>
    <row r="324" customFormat="false" ht="12.75" hidden="false" customHeight="false" outlineLevel="0" collapsed="false">
      <c r="B324" s="12" t="s">
        <v>4629</v>
      </c>
    </row>
    <row r="325" customFormat="false" ht="12.75" hidden="false" customHeight="false" outlineLevel="0" collapsed="false">
      <c r="B325" s="12" t="s">
        <v>14082</v>
      </c>
    </row>
    <row r="326" customFormat="false" ht="12.75" hidden="false" customHeight="false" outlineLevel="0" collapsed="false">
      <c r="B326" s="12" t="s">
        <v>11720</v>
      </c>
    </row>
    <row r="327" customFormat="false" ht="12.75" hidden="false" customHeight="false" outlineLevel="0" collapsed="false">
      <c r="B327" s="12" t="s">
        <v>855</v>
      </c>
    </row>
    <row r="328" customFormat="false" ht="12.75" hidden="false" customHeight="false" outlineLevel="0" collapsed="false">
      <c r="B328" s="12" t="s">
        <v>9417</v>
      </c>
    </row>
    <row r="329" customFormat="false" ht="12.75" hidden="false" customHeight="false" outlineLevel="0" collapsed="false">
      <c r="B329" s="12" t="s">
        <v>15959</v>
      </c>
    </row>
    <row r="330" customFormat="false" ht="12.75" hidden="false" customHeight="false" outlineLevel="0" collapsed="false">
      <c r="B330" s="12" t="s">
        <v>16534</v>
      </c>
    </row>
    <row r="331" customFormat="false" ht="12.75" hidden="false" customHeight="false" outlineLevel="0" collapsed="false">
      <c r="A331" s="1" t="s">
        <v>16538</v>
      </c>
      <c r="B331" s="12" t="s">
        <v>13817</v>
      </c>
    </row>
    <row r="332" customFormat="false" ht="12.75" hidden="false" customHeight="false" outlineLevel="0" collapsed="false">
      <c r="B332" s="12" t="s">
        <v>1917</v>
      </c>
    </row>
    <row r="333" customFormat="false" ht="12.75" hidden="false" customHeight="false" outlineLevel="0" collapsed="false">
      <c r="B333" s="12" t="s">
        <v>15191</v>
      </c>
    </row>
    <row r="334" customFormat="false" ht="12.75" hidden="false" customHeight="false" outlineLevel="0" collapsed="false">
      <c r="B334" s="12" t="s">
        <v>3538</v>
      </c>
    </row>
    <row r="335" customFormat="false" ht="12.75" hidden="false" customHeight="false" outlineLevel="0" collapsed="false">
      <c r="B335" s="12" t="s">
        <v>11813</v>
      </c>
    </row>
    <row r="336" customFormat="false" ht="12.75" hidden="false" customHeight="false" outlineLevel="0" collapsed="false">
      <c r="B336" s="12" t="s">
        <v>12572</v>
      </c>
    </row>
    <row r="337" customFormat="false" ht="12.75" hidden="false" customHeight="false" outlineLevel="0" collapsed="false">
      <c r="B337" s="12" t="s">
        <v>10307</v>
      </c>
    </row>
    <row r="338" customFormat="false" ht="12.75" hidden="false" customHeight="false" outlineLevel="0" collapsed="false">
      <c r="B338" s="12" t="s">
        <v>4496</v>
      </c>
    </row>
    <row r="339" customFormat="false" ht="12.75" hidden="false" customHeight="false" outlineLevel="0" collapsed="false">
      <c r="B339" s="12" t="s">
        <v>1598</v>
      </c>
    </row>
    <row r="340" customFormat="false" ht="12.75" hidden="false" customHeight="false" outlineLevel="0" collapsed="false">
      <c r="B340" s="12" t="s">
        <v>16537</v>
      </c>
    </row>
    <row r="341" customFormat="false" ht="12.75" hidden="false" customHeight="false" outlineLevel="0" collapsed="false">
      <c r="B341" s="12" t="s">
        <v>2079</v>
      </c>
    </row>
    <row r="342" customFormat="false" ht="12.75" hidden="false" customHeight="false" outlineLevel="0" collapsed="false">
      <c r="B342" s="12" t="s">
        <v>4111</v>
      </c>
    </row>
    <row r="343" customFormat="false" ht="12.75" hidden="false" customHeight="false" outlineLevel="0" collapsed="false">
      <c r="A343" s="1"/>
      <c r="B343" s="12" t="s">
        <v>14452</v>
      </c>
    </row>
    <row r="344" customFormat="false" ht="12.75" hidden="false" customHeight="false" outlineLevel="0" collapsed="false">
      <c r="B344" s="12" t="s">
        <v>3819</v>
      </c>
    </row>
    <row r="345" customFormat="false" ht="12.75" hidden="false" customHeight="false" outlineLevel="0" collapsed="false">
      <c r="B345" s="12" t="s">
        <v>14203</v>
      </c>
    </row>
    <row r="346" customFormat="false" ht="12.75" hidden="false" customHeight="false" outlineLevel="0" collapsed="false">
      <c r="B346" s="12" t="s">
        <v>7907</v>
      </c>
    </row>
    <row r="347" customFormat="false" ht="12.75" hidden="false" customHeight="false" outlineLevel="0" collapsed="false">
      <c r="B347" s="12" t="s">
        <v>5105</v>
      </c>
    </row>
    <row r="348" customFormat="false" ht="12.75" hidden="false" customHeight="false" outlineLevel="0" collapsed="false">
      <c r="B348" s="12" t="s">
        <v>15309</v>
      </c>
    </row>
    <row r="349" customFormat="false" ht="12.75" hidden="false" customHeight="false" outlineLevel="0" collapsed="false">
      <c r="B349" s="12" t="s">
        <v>13415</v>
      </c>
    </row>
    <row r="350" customFormat="false" ht="12.75" hidden="false" customHeight="false" outlineLevel="0" collapsed="false">
      <c r="B350" s="12" t="s">
        <v>5394</v>
      </c>
    </row>
    <row r="351" customFormat="false" ht="12.75" hidden="false" customHeight="false" outlineLevel="0" collapsed="false">
      <c r="B351" s="12" t="s">
        <v>14004</v>
      </c>
    </row>
    <row r="352" customFormat="false" ht="12.75" hidden="false" customHeight="false" outlineLevel="0" collapsed="false">
      <c r="B352" s="12" t="s">
        <v>7558</v>
      </c>
    </row>
    <row r="353" customFormat="false" ht="12.75" hidden="false" customHeight="false" outlineLevel="0" collapsed="false">
      <c r="B353" s="12" t="s">
        <v>11272</v>
      </c>
    </row>
    <row r="354" customFormat="false" ht="12.75" hidden="false" customHeight="false" outlineLevel="0" collapsed="false">
      <c r="B354" s="12" t="s">
        <v>6431</v>
      </c>
    </row>
    <row r="355" customFormat="false" ht="12.75" hidden="false" customHeight="false" outlineLevel="0" collapsed="false">
      <c r="A355" s="0" t="s">
        <v>16539</v>
      </c>
      <c r="B355" s="12" t="s">
        <v>16105</v>
      </c>
    </row>
    <row r="356" customFormat="false" ht="12.75" hidden="false" customHeight="false" outlineLevel="0" collapsed="false">
      <c r="B356" s="12" t="s">
        <v>5729</v>
      </c>
    </row>
    <row r="357" customFormat="false" ht="12.75" hidden="false" customHeight="false" outlineLevel="0" collapsed="false">
      <c r="B357" s="12" t="s">
        <v>8088</v>
      </c>
    </row>
    <row r="358" customFormat="false" ht="12.75" hidden="false" customHeight="false" outlineLevel="0" collapsed="false">
      <c r="B358" s="12" t="s">
        <v>13765</v>
      </c>
    </row>
    <row r="359" customFormat="false" ht="12.75" hidden="false" customHeight="false" outlineLevel="0" collapsed="false">
      <c r="B359" s="12" t="s">
        <v>15943</v>
      </c>
    </row>
    <row r="360" customFormat="false" ht="12.75" hidden="false" customHeight="false" outlineLevel="0" collapsed="false">
      <c r="B360" s="12" t="s">
        <v>2476</v>
      </c>
    </row>
    <row r="361" customFormat="false" ht="12.75" hidden="false" customHeight="false" outlineLevel="0" collapsed="false">
      <c r="B361" s="12" t="s">
        <v>10725</v>
      </c>
    </row>
    <row r="362" customFormat="false" ht="12.75" hidden="false" customHeight="false" outlineLevel="0" collapsed="false">
      <c r="B362" s="12" t="s">
        <v>13427</v>
      </c>
    </row>
    <row r="363" customFormat="false" ht="12.75" hidden="false" customHeight="false" outlineLevel="0" collapsed="false">
      <c r="B363" s="12" t="s">
        <v>7558</v>
      </c>
    </row>
    <row r="364" customFormat="false" ht="12.75" hidden="false" customHeight="false" outlineLevel="0" collapsed="false">
      <c r="B364" s="12" t="s">
        <v>8878</v>
      </c>
    </row>
    <row r="365" customFormat="false" ht="12.75" hidden="false" customHeight="false" outlineLevel="0" collapsed="false">
      <c r="B365" s="12" t="s">
        <v>7408</v>
      </c>
    </row>
    <row r="366" customFormat="false" ht="12.75" hidden="false" customHeight="false" outlineLevel="0" collapsed="false">
      <c r="B366" s="12" t="s">
        <v>15486</v>
      </c>
    </row>
    <row r="367" customFormat="false" ht="12.75" hidden="false" customHeight="false" outlineLevel="0" collapsed="false">
      <c r="B367" s="12" t="s">
        <v>34</v>
      </c>
    </row>
    <row r="368" customFormat="false" ht="12.75" hidden="false" customHeight="false" outlineLevel="0" collapsed="false">
      <c r="B368" s="12" t="s">
        <v>15172</v>
      </c>
    </row>
    <row r="369" customFormat="false" ht="12.75" hidden="false" customHeight="false" outlineLevel="0" collapsed="false">
      <c r="B369" s="12" t="s">
        <v>3950</v>
      </c>
    </row>
    <row r="370" customFormat="false" ht="12.75" hidden="false" customHeight="false" outlineLevel="0" collapsed="false">
      <c r="B370" s="12" t="s">
        <v>15035</v>
      </c>
    </row>
    <row r="371" customFormat="false" ht="12.75" hidden="false" customHeight="false" outlineLevel="0" collapsed="false">
      <c r="B371" s="12" t="s">
        <v>11813</v>
      </c>
    </row>
    <row r="372" customFormat="false" ht="12.75" hidden="false" customHeight="false" outlineLevel="0" collapsed="false">
      <c r="B372" s="12" t="s">
        <v>11724</v>
      </c>
    </row>
    <row r="373" customFormat="false" ht="12.75" hidden="false" customHeight="false" outlineLevel="0" collapsed="false">
      <c r="B373" s="12" t="s">
        <v>16115</v>
      </c>
    </row>
    <row r="374" customFormat="false" ht="12.75" hidden="false" customHeight="false" outlineLevel="0" collapsed="false">
      <c r="B374" s="12" t="s">
        <v>12869</v>
      </c>
    </row>
    <row r="375" customFormat="false" ht="12.75" hidden="false" customHeight="false" outlineLevel="0" collapsed="false">
      <c r="B375" s="12" t="s">
        <v>15627</v>
      </c>
    </row>
    <row r="376" customFormat="false" ht="12.75" hidden="false" customHeight="false" outlineLevel="0" collapsed="false">
      <c r="B376" s="12" t="s">
        <v>13424</v>
      </c>
    </row>
    <row r="377" customFormat="false" ht="12.75" hidden="false" customHeight="false" outlineLevel="0" collapsed="false">
      <c r="B377" s="12" t="s">
        <v>14546</v>
      </c>
    </row>
    <row r="378" customFormat="false" ht="12.75" hidden="false" customHeight="false" outlineLevel="0" collapsed="false">
      <c r="B378" s="12" t="s">
        <v>14698</v>
      </c>
    </row>
    <row r="379" customFormat="false" ht="12.75" hidden="false" customHeight="false" outlineLevel="0" collapsed="false">
      <c r="A379" s="0" t="s">
        <v>16540</v>
      </c>
      <c r="B379" s="12" t="s">
        <v>3569</v>
      </c>
    </row>
    <row r="380" customFormat="false" ht="12.75" hidden="false" customHeight="false" outlineLevel="0" collapsed="false">
      <c r="B380" s="12" t="s">
        <v>14723</v>
      </c>
    </row>
    <row r="381" customFormat="false" ht="12.75" hidden="false" customHeight="false" outlineLevel="0" collapsed="false">
      <c r="B381" s="12" t="s">
        <v>1054</v>
      </c>
    </row>
    <row r="382" customFormat="false" ht="12.75" hidden="false" customHeight="false" outlineLevel="0" collapsed="false">
      <c r="B382" s="12" t="s">
        <v>4482</v>
      </c>
    </row>
    <row r="383" customFormat="false" ht="12.75" hidden="false" customHeight="false" outlineLevel="0" collapsed="false">
      <c r="B383" s="12" t="s">
        <v>11759</v>
      </c>
    </row>
    <row r="384" customFormat="false" ht="12.75" hidden="false" customHeight="false" outlineLevel="0" collapsed="false">
      <c r="B384" s="12" t="s">
        <v>14024</v>
      </c>
    </row>
    <row r="385" customFormat="false" ht="12.75" hidden="false" customHeight="false" outlineLevel="0" collapsed="false">
      <c r="B385" s="12" t="s">
        <v>15924</v>
      </c>
    </row>
    <row r="386" customFormat="false" ht="12.75" hidden="false" customHeight="false" outlineLevel="0" collapsed="false">
      <c r="B386" s="12" t="s">
        <v>13300</v>
      </c>
    </row>
    <row r="387" customFormat="false" ht="12.75" hidden="false" customHeight="false" outlineLevel="0" collapsed="false">
      <c r="B387" s="12" t="s">
        <v>9647</v>
      </c>
    </row>
    <row r="388" customFormat="false" ht="12.75" hidden="false" customHeight="false" outlineLevel="0" collapsed="false">
      <c r="B388" s="12" t="s">
        <v>12354</v>
      </c>
    </row>
    <row r="389" customFormat="false" ht="12.75" hidden="false" customHeight="false" outlineLevel="0" collapsed="false">
      <c r="B389" s="12" t="s">
        <v>11922</v>
      </c>
    </row>
    <row r="390" customFormat="false" ht="12.75" hidden="false" customHeight="false" outlineLevel="0" collapsed="false">
      <c r="B390" s="12" t="s">
        <v>9624</v>
      </c>
    </row>
    <row r="391" customFormat="false" ht="12.75" hidden="false" customHeight="false" outlineLevel="0" collapsed="false">
      <c r="B391" s="12" t="s">
        <v>728</v>
      </c>
    </row>
    <row r="392" customFormat="false" ht="12.75" hidden="false" customHeight="false" outlineLevel="0" collapsed="false">
      <c r="B392" s="12" t="s">
        <v>12572</v>
      </c>
    </row>
    <row r="393" customFormat="false" ht="12.75" hidden="false" customHeight="false" outlineLevel="0" collapsed="false">
      <c r="B393" s="12" t="s">
        <v>4745</v>
      </c>
    </row>
    <row r="394" customFormat="false" ht="12.75" hidden="false" customHeight="false" outlineLevel="0" collapsed="false">
      <c r="B394" s="12" t="s">
        <v>14460</v>
      </c>
    </row>
    <row r="395" customFormat="false" ht="12.75" hidden="false" customHeight="false" outlineLevel="0" collapsed="false">
      <c r="B395" s="12" t="s">
        <v>6442</v>
      </c>
    </row>
    <row r="396" customFormat="false" ht="12.75" hidden="false" customHeight="false" outlineLevel="0" collapsed="false">
      <c r="B396" s="12" t="s">
        <v>16537</v>
      </c>
    </row>
    <row r="397" customFormat="false" ht="12.75" hidden="false" customHeight="false" outlineLevel="0" collapsed="false">
      <c r="B397" s="12" t="s">
        <v>15135</v>
      </c>
    </row>
    <row r="398" customFormat="false" ht="12.75" hidden="false" customHeight="false" outlineLevel="0" collapsed="false">
      <c r="B398" s="12" t="s">
        <v>13696</v>
      </c>
    </row>
    <row r="399" customFormat="false" ht="12.75" hidden="false" customHeight="false" outlineLevel="0" collapsed="false">
      <c r="B399" s="12" t="s">
        <v>15597</v>
      </c>
    </row>
    <row r="400" customFormat="false" ht="12.75" hidden="false" customHeight="false" outlineLevel="0" collapsed="false">
      <c r="B400" s="12" t="s">
        <v>15505</v>
      </c>
    </row>
    <row r="401" customFormat="false" ht="12.75" hidden="false" customHeight="false" outlineLevel="0" collapsed="false">
      <c r="B401" s="12" t="s">
        <v>11278</v>
      </c>
    </row>
    <row r="402" customFormat="false" ht="12.75" hidden="false" customHeight="false" outlineLevel="0" collapsed="false">
      <c r="B402" s="12" t="s">
        <v>855</v>
      </c>
    </row>
    <row r="403" customFormat="false" ht="12.75" hidden="false" customHeight="false" outlineLevel="0" collapsed="false">
      <c r="A403" s="0" t="s">
        <v>16541</v>
      </c>
      <c r="B403" s="12" t="s">
        <v>15486</v>
      </c>
    </row>
    <row r="404" customFormat="false" ht="12.75" hidden="false" customHeight="false" outlineLevel="0" collapsed="false">
      <c r="B404" s="12" t="s">
        <v>1425</v>
      </c>
    </row>
    <row r="405" customFormat="false" ht="12.75" hidden="false" customHeight="false" outlineLevel="0" collapsed="false">
      <c r="B405" s="12" t="s">
        <v>14004</v>
      </c>
    </row>
    <row r="406" customFormat="false" ht="12.75" hidden="false" customHeight="false" outlineLevel="0" collapsed="false">
      <c r="B406" s="12" t="s">
        <v>5230</v>
      </c>
    </row>
    <row r="407" customFormat="false" ht="12.75" hidden="false" customHeight="false" outlineLevel="0" collapsed="false">
      <c r="B407" s="12" t="s">
        <v>6886</v>
      </c>
    </row>
    <row r="408" customFormat="false" ht="12.75" hidden="false" customHeight="false" outlineLevel="0" collapsed="false">
      <c r="B408" s="12" t="s">
        <v>1888</v>
      </c>
    </row>
    <row r="409" customFormat="false" ht="12.75" hidden="false" customHeight="false" outlineLevel="0" collapsed="false">
      <c r="B409" s="12" t="s">
        <v>10725</v>
      </c>
    </row>
    <row r="410" customFormat="false" ht="12.75" hidden="false" customHeight="false" outlineLevel="0" collapsed="false">
      <c r="B410" s="12" t="s">
        <v>1917</v>
      </c>
    </row>
    <row r="411" customFormat="false" ht="12.75" hidden="false" customHeight="false" outlineLevel="0" collapsed="false">
      <c r="B411" s="12" t="s">
        <v>16115</v>
      </c>
    </row>
    <row r="412" customFormat="false" ht="12.75" hidden="false" customHeight="false" outlineLevel="0" collapsed="false">
      <c r="B412" s="12" t="s">
        <v>5105</v>
      </c>
    </row>
    <row r="413" customFormat="false" ht="12.75" hidden="false" customHeight="false" outlineLevel="0" collapsed="false">
      <c r="B413" s="12" t="s">
        <v>5595</v>
      </c>
    </row>
    <row r="414" customFormat="false" ht="12.75" hidden="false" customHeight="false" outlineLevel="0" collapsed="false">
      <c r="B414" s="12" t="s">
        <v>11272</v>
      </c>
    </row>
    <row r="415" customFormat="false" ht="12.75" hidden="false" customHeight="false" outlineLevel="0" collapsed="false">
      <c r="B415" s="12" t="s">
        <v>15035</v>
      </c>
    </row>
    <row r="416" customFormat="false" ht="12.75" hidden="false" customHeight="false" outlineLevel="0" collapsed="false">
      <c r="B416" s="12" t="s">
        <v>10307</v>
      </c>
    </row>
    <row r="417" customFormat="false" ht="12.75" hidden="false" customHeight="false" outlineLevel="0" collapsed="false">
      <c r="B417" s="12" t="s">
        <v>4629</v>
      </c>
    </row>
    <row r="418" customFormat="false" ht="12.75" hidden="false" customHeight="false" outlineLevel="0" collapsed="false">
      <c r="B418" s="12" t="s">
        <v>15221</v>
      </c>
    </row>
    <row r="419" customFormat="false" ht="12.75" hidden="false" customHeight="false" outlineLevel="0" collapsed="false">
      <c r="B419" s="12" t="s">
        <v>2079</v>
      </c>
    </row>
    <row r="420" customFormat="false" ht="12.75" hidden="false" customHeight="false" outlineLevel="0" collapsed="false">
      <c r="B420" s="12" t="s">
        <v>8485</v>
      </c>
    </row>
    <row r="421" customFormat="false" ht="12.75" hidden="false" customHeight="false" outlineLevel="0" collapsed="false">
      <c r="B421" s="12" t="s">
        <v>10657</v>
      </c>
    </row>
    <row r="422" customFormat="false" ht="12.75" hidden="false" customHeight="false" outlineLevel="0" collapsed="false">
      <c r="B422" s="12" t="s">
        <v>8878</v>
      </c>
    </row>
    <row r="423" customFormat="false" ht="12.75" hidden="false" customHeight="false" outlineLevel="0" collapsed="false">
      <c r="B423" s="12" t="s">
        <v>14203</v>
      </c>
    </row>
    <row r="424" customFormat="false" ht="12.75" hidden="false" customHeight="false" outlineLevel="0" collapsed="false">
      <c r="B424" s="12" t="s">
        <v>13424</v>
      </c>
    </row>
    <row r="425" customFormat="false" ht="12.75" hidden="false" customHeight="false" outlineLevel="0" collapsed="false">
      <c r="B425" s="12" t="s">
        <v>13453</v>
      </c>
    </row>
    <row r="426" customFormat="false" ht="12.75" hidden="false" customHeight="false" outlineLevel="0" collapsed="false">
      <c r="B426" s="12" t="s">
        <v>15227</v>
      </c>
    </row>
    <row r="427" customFormat="false" ht="12.75" hidden="false" customHeight="false" outlineLevel="0" collapsed="false">
      <c r="A427" s="0" t="s">
        <v>16542</v>
      </c>
      <c r="B427" s="12" t="s">
        <v>12803</v>
      </c>
    </row>
    <row r="428" customFormat="false" ht="12.75" hidden="false" customHeight="false" outlineLevel="0" collapsed="false">
      <c r="B428" s="12" t="s">
        <v>15469</v>
      </c>
    </row>
    <row r="429" customFormat="false" ht="12.75" hidden="false" customHeight="false" outlineLevel="0" collapsed="false">
      <c r="B429" s="12" t="s">
        <v>13300</v>
      </c>
    </row>
    <row r="430" customFormat="false" ht="12.75" hidden="false" customHeight="false" outlineLevel="0" collapsed="false">
      <c r="B430" s="12" t="s">
        <v>9647</v>
      </c>
    </row>
    <row r="431" customFormat="false" ht="12.75" hidden="false" customHeight="false" outlineLevel="0" collapsed="false">
      <c r="B431" s="12" t="s">
        <v>11159</v>
      </c>
    </row>
    <row r="432" customFormat="false" ht="12.75" hidden="false" customHeight="false" outlineLevel="0" collapsed="false">
      <c r="B432" s="12" t="s">
        <v>12455</v>
      </c>
    </row>
    <row r="433" customFormat="false" ht="12.75" hidden="false" customHeight="false" outlineLevel="0" collapsed="false">
      <c r="B433" s="12" t="s">
        <v>10865</v>
      </c>
    </row>
    <row r="434" customFormat="false" ht="12.75" hidden="false" customHeight="false" outlineLevel="0" collapsed="false">
      <c r="B434" s="12" t="s">
        <v>12869</v>
      </c>
    </row>
    <row r="435" customFormat="false" ht="12.75" hidden="false" customHeight="false" outlineLevel="0" collapsed="false">
      <c r="B435" s="12" t="s">
        <v>4929</v>
      </c>
    </row>
    <row r="436" customFormat="false" ht="12.75" hidden="false" customHeight="false" outlineLevel="0" collapsed="false">
      <c r="B436" s="12" t="s">
        <v>7347</v>
      </c>
    </row>
    <row r="437" customFormat="false" ht="12.75" hidden="false" customHeight="false" outlineLevel="0" collapsed="false">
      <c r="B437" s="12" t="s">
        <v>15135</v>
      </c>
    </row>
    <row r="438" customFormat="false" ht="12.75" hidden="false" customHeight="false" outlineLevel="0" collapsed="false">
      <c r="B438" s="12" t="s">
        <v>7408</v>
      </c>
    </row>
    <row r="439" customFormat="false" ht="12.75" hidden="false" customHeight="false" outlineLevel="0" collapsed="false">
      <c r="B439" s="12" t="s">
        <v>15517</v>
      </c>
    </row>
    <row r="440" customFormat="false" ht="12.75" hidden="false" customHeight="false" outlineLevel="0" collapsed="false">
      <c r="B440" s="12" t="s">
        <v>14698</v>
      </c>
    </row>
    <row r="441" customFormat="false" ht="12.75" hidden="false" customHeight="false" outlineLevel="0" collapsed="false">
      <c r="B441" s="12" t="s">
        <v>15309</v>
      </c>
    </row>
    <row r="442" customFormat="false" ht="12.75" hidden="false" customHeight="false" outlineLevel="0" collapsed="false">
      <c r="B442" s="12" t="s">
        <v>9101</v>
      </c>
    </row>
    <row r="443" customFormat="false" ht="12.75" hidden="false" customHeight="false" outlineLevel="0" collapsed="false">
      <c r="B443" s="12" t="s">
        <v>10938</v>
      </c>
    </row>
    <row r="444" customFormat="false" ht="12.75" hidden="false" customHeight="false" outlineLevel="0" collapsed="false">
      <c r="B444" s="12" t="s">
        <v>14129</v>
      </c>
    </row>
    <row r="445" customFormat="false" ht="12.75" hidden="false" customHeight="false" outlineLevel="0" collapsed="false">
      <c r="B445" s="12" t="s">
        <v>15035</v>
      </c>
    </row>
    <row r="446" customFormat="false" ht="12.75" hidden="false" customHeight="false" outlineLevel="0" collapsed="false">
      <c r="B446" s="12" t="s">
        <v>7907</v>
      </c>
    </row>
    <row r="447" customFormat="false" ht="12.75" hidden="false" customHeight="false" outlineLevel="0" collapsed="false">
      <c r="B447" s="12" t="s">
        <v>11527</v>
      </c>
    </row>
    <row r="448" customFormat="false" ht="12.75" hidden="false" customHeight="false" outlineLevel="0" collapsed="false">
      <c r="B448" s="12" t="s">
        <v>1471</v>
      </c>
    </row>
    <row r="449" customFormat="false" ht="12.75" hidden="false" customHeight="false" outlineLevel="0" collapsed="false">
      <c r="B449" s="12" t="s">
        <v>13696</v>
      </c>
    </row>
    <row r="450" customFormat="false" ht="12.75" hidden="false" customHeight="false" outlineLevel="0" collapsed="false">
      <c r="B450" s="12" t="s">
        <v>1917</v>
      </c>
    </row>
    <row r="451" customFormat="false" ht="12.75" hidden="false" customHeight="false" outlineLevel="0" collapsed="false">
      <c r="A451" s="0" t="s">
        <v>16543</v>
      </c>
      <c r="B451" s="12" t="s">
        <v>31</v>
      </c>
    </row>
    <row r="452" customFormat="false" ht="12.75" hidden="false" customHeight="false" outlineLevel="0" collapsed="false">
      <c r="B452" s="12" t="s">
        <v>4641</v>
      </c>
    </row>
    <row r="453" customFormat="false" ht="12.75" hidden="false" customHeight="false" outlineLevel="0" collapsed="false">
      <c r="B453" s="12" t="s">
        <v>728</v>
      </c>
    </row>
    <row r="454" customFormat="false" ht="12.75" hidden="false" customHeight="false" outlineLevel="0" collapsed="false">
      <c r="B454" s="12" t="s">
        <v>3819</v>
      </c>
    </row>
    <row r="455" customFormat="false" ht="12.75" hidden="false" customHeight="false" outlineLevel="0" collapsed="false">
      <c r="B455" s="12" t="s">
        <v>12083</v>
      </c>
    </row>
    <row r="456" customFormat="false" ht="12.75" hidden="false" customHeight="false" outlineLevel="0" collapsed="false">
      <c r="B456" s="12" t="s">
        <v>15943</v>
      </c>
    </row>
    <row r="457" customFormat="false" ht="12.75" hidden="false" customHeight="false" outlineLevel="0" collapsed="false">
      <c r="B457" s="12" t="s">
        <v>7429</v>
      </c>
    </row>
    <row r="458" customFormat="false" ht="12.75" hidden="false" customHeight="false" outlineLevel="0" collapsed="false">
      <c r="B458" s="12" t="s">
        <v>3551</v>
      </c>
    </row>
    <row r="459" customFormat="false" ht="12.75" hidden="false" customHeight="false" outlineLevel="0" collapsed="false">
      <c r="B459" s="12" t="s">
        <v>11551</v>
      </c>
    </row>
    <row r="460" customFormat="false" ht="12.75" hidden="false" customHeight="false" outlineLevel="0" collapsed="false">
      <c r="B460" s="12" t="s">
        <v>14203</v>
      </c>
    </row>
    <row r="461" customFormat="false" ht="12.75" hidden="false" customHeight="false" outlineLevel="0" collapsed="false">
      <c r="B461" s="12" t="s">
        <v>11813</v>
      </c>
    </row>
    <row r="462" customFormat="false" ht="12.75" hidden="false" customHeight="false" outlineLevel="0" collapsed="false">
      <c r="B462" s="12" t="s">
        <v>4208</v>
      </c>
    </row>
    <row r="463" customFormat="false" ht="12.75" hidden="false" customHeight="false" outlineLevel="0" collapsed="false">
      <c r="B463" s="12" t="s">
        <v>5815</v>
      </c>
    </row>
    <row r="464" customFormat="false" ht="12.75" hidden="false" customHeight="false" outlineLevel="0" collapsed="false">
      <c r="B464" s="12" t="s">
        <v>12602</v>
      </c>
    </row>
    <row r="465" customFormat="false" ht="12.75" hidden="false" customHeight="false" outlineLevel="0" collapsed="false">
      <c r="B465" s="12" t="s">
        <v>7173</v>
      </c>
    </row>
    <row r="466" customFormat="false" ht="12.75" hidden="false" customHeight="false" outlineLevel="0" collapsed="false">
      <c r="B466" s="12" t="s">
        <v>12455</v>
      </c>
    </row>
    <row r="467" customFormat="false" ht="12.75" hidden="false" customHeight="false" outlineLevel="0" collapsed="false">
      <c r="B467" s="12" t="s">
        <v>3726</v>
      </c>
    </row>
    <row r="468" customFormat="false" ht="12.75" hidden="false" customHeight="false" outlineLevel="0" collapsed="false">
      <c r="B468" s="12" t="s">
        <v>11759</v>
      </c>
    </row>
    <row r="469" customFormat="false" ht="12.75" hidden="false" customHeight="false" outlineLevel="0" collapsed="false">
      <c r="B469" s="12" t="s">
        <v>2538</v>
      </c>
    </row>
    <row r="470" customFormat="false" ht="12.75" hidden="false" customHeight="false" outlineLevel="0" collapsed="false">
      <c r="B470" s="12" t="s">
        <v>5756</v>
      </c>
    </row>
    <row r="471" customFormat="false" ht="12.75" hidden="false" customHeight="false" outlineLevel="0" collapsed="false">
      <c r="B471" s="12" t="s">
        <v>11922</v>
      </c>
    </row>
    <row r="472" customFormat="false" ht="12.75" hidden="false" customHeight="false" outlineLevel="0" collapsed="false">
      <c r="B472" s="12" t="s">
        <v>5575</v>
      </c>
    </row>
    <row r="473" customFormat="false" ht="12.75" hidden="false" customHeight="false" outlineLevel="0" collapsed="false">
      <c r="B473" s="12" t="s">
        <v>5809</v>
      </c>
    </row>
    <row r="474" customFormat="false" ht="12.75" hidden="false" customHeight="false" outlineLevel="0" collapsed="false">
      <c r="B474" s="12" t="s">
        <v>5350</v>
      </c>
    </row>
    <row r="475" customFormat="false" ht="12.75" hidden="false" customHeight="false" outlineLevel="0" collapsed="false">
      <c r="A475" s="1" t="s">
        <v>16544</v>
      </c>
      <c r="B475" s="12" t="s">
        <v>10772</v>
      </c>
    </row>
    <row r="476" customFormat="false" ht="12.75" hidden="false" customHeight="false" outlineLevel="0" collapsed="false">
      <c r="B476" s="12" t="s">
        <v>2570</v>
      </c>
    </row>
    <row r="477" customFormat="false" ht="12.75" hidden="false" customHeight="false" outlineLevel="0" collapsed="false">
      <c r="B477" s="12" t="s">
        <v>15562</v>
      </c>
    </row>
    <row r="478" customFormat="false" ht="12.75" hidden="false" customHeight="false" outlineLevel="0" collapsed="false">
      <c r="B478" s="12" t="s">
        <v>10793</v>
      </c>
    </row>
    <row r="479" customFormat="false" ht="12.75" hidden="false" customHeight="false" outlineLevel="0" collapsed="false">
      <c r="B479" s="12" t="s">
        <v>6211</v>
      </c>
    </row>
    <row r="480" customFormat="false" ht="12.75" hidden="false" customHeight="false" outlineLevel="0" collapsed="false">
      <c r="B480" s="12" t="s">
        <v>7347</v>
      </c>
    </row>
    <row r="481" customFormat="false" ht="12.75" hidden="false" customHeight="false" outlineLevel="0" collapsed="false">
      <c r="B481" s="12" t="s">
        <v>8963</v>
      </c>
    </row>
    <row r="482" customFormat="false" ht="12.75" hidden="false" customHeight="false" outlineLevel="0" collapsed="false">
      <c r="B482" s="12" t="s">
        <v>7161</v>
      </c>
    </row>
    <row r="483" customFormat="false" ht="12.75" hidden="false" customHeight="false" outlineLevel="0" collapsed="false">
      <c r="B483" s="12" t="s">
        <v>2753</v>
      </c>
    </row>
    <row r="484" customFormat="false" ht="12.75" hidden="false" customHeight="false" outlineLevel="0" collapsed="false">
      <c r="B484" s="12" t="s">
        <v>8088</v>
      </c>
    </row>
    <row r="485" customFormat="false" ht="12.75" hidden="false" customHeight="false" outlineLevel="0" collapsed="false">
      <c r="B485" s="12" t="s">
        <v>6886</v>
      </c>
    </row>
    <row r="486" customFormat="false" ht="12.75" hidden="false" customHeight="false" outlineLevel="0" collapsed="false">
      <c r="B486" s="12" t="s">
        <v>728</v>
      </c>
    </row>
    <row r="487" customFormat="false" ht="12.75" hidden="false" customHeight="false" outlineLevel="0" collapsed="false">
      <c r="B487" s="12" t="s">
        <v>14238</v>
      </c>
    </row>
    <row r="488" customFormat="false" ht="12.75" hidden="false" customHeight="false" outlineLevel="0" collapsed="false">
      <c r="B488" s="12" t="s">
        <v>2013</v>
      </c>
    </row>
    <row r="489" customFormat="false" ht="12.75" hidden="false" customHeight="false" outlineLevel="0" collapsed="false">
      <c r="B489" s="12" t="s">
        <v>11459</v>
      </c>
    </row>
    <row r="490" customFormat="false" ht="12.75" hidden="false" customHeight="false" outlineLevel="0" collapsed="false">
      <c r="B490" s="12" t="s">
        <v>4970</v>
      </c>
    </row>
    <row r="491" customFormat="false" ht="12.75" hidden="false" customHeight="false" outlineLevel="0" collapsed="false">
      <c r="B491" s="12" t="s">
        <v>4496</v>
      </c>
    </row>
    <row r="492" customFormat="false" ht="12.75" hidden="false" customHeight="false" outlineLevel="0" collapsed="false">
      <c r="B492" s="12" t="s">
        <v>3569</v>
      </c>
    </row>
    <row r="493" customFormat="false" ht="12.75" hidden="false" customHeight="false" outlineLevel="0" collapsed="false">
      <c r="B493" s="12" t="s">
        <v>3419</v>
      </c>
    </row>
    <row r="494" customFormat="false" ht="12.75" hidden="false" customHeight="false" outlineLevel="0" collapsed="false">
      <c r="B494" s="12" t="s">
        <v>15309</v>
      </c>
    </row>
    <row r="495" customFormat="false" ht="12.75" hidden="false" customHeight="false" outlineLevel="0" collapsed="false">
      <c r="B495" s="12" t="s">
        <v>15469</v>
      </c>
    </row>
    <row r="496" customFormat="false" ht="12.75" hidden="false" customHeight="false" outlineLevel="0" collapsed="false">
      <c r="B496" s="12" t="s">
        <v>6968</v>
      </c>
    </row>
    <row r="497" customFormat="false" ht="12.75" hidden="false" customHeight="false" outlineLevel="0" collapsed="false">
      <c r="B497" s="12" t="s">
        <v>15597</v>
      </c>
    </row>
    <row r="498" customFormat="false" ht="12.75" hidden="false" customHeight="false" outlineLevel="0" collapsed="false">
      <c r="B498" s="12" t="s">
        <v>13210</v>
      </c>
    </row>
    <row r="499" customFormat="false" ht="12.75" hidden="false" customHeight="false" outlineLevel="0" collapsed="false">
      <c r="A499" s="0" t="s">
        <v>16545</v>
      </c>
      <c r="B499" s="12" t="s">
        <v>2753</v>
      </c>
    </row>
    <row r="500" customFormat="false" ht="12.75" hidden="false" customHeight="false" outlineLevel="0" collapsed="false">
      <c r="B500" s="12" t="s">
        <v>14780</v>
      </c>
    </row>
    <row r="501" customFormat="false" ht="12.75" hidden="false" customHeight="false" outlineLevel="0" collapsed="false">
      <c r="B501" s="12" t="s">
        <v>2656</v>
      </c>
    </row>
    <row r="502" customFormat="false" ht="12.75" hidden="false" customHeight="false" outlineLevel="0" collapsed="false">
      <c r="B502" s="12" t="s">
        <v>4063</v>
      </c>
    </row>
    <row r="503" customFormat="false" ht="12.75" hidden="false" customHeight="false" outlineLevel="0" collapsed="false">
      <c r="B503" s="12" t="s">
        <v>10433</v>
      </c>
    </row>
    <row r="504" customFormat="false" ht="12.75" hidden="false" customHeight="false" outlineLevel="0" collapsed="false">
      <c r="B504" s="12" t="s">
        <v>5756</v>
      </c>
    </row>
    <row r="505" customFormat="false" ht="12.75" hidden="false" customHeight="false" outlineLevel="0" collapsed="false">
      <c r="B505" s="12" t="s">
        <v>3500</v>
      </c>
    </row>
    <row r="506" customFormat="false" ht="12.75" hidden="false" customHeight="false" outlineLevel="0" collapsed="false">
      <c r="B506" s="12" t="s">
        <v>2817</v>
      </c>
    </row>
    <row r="507" customFormat="false" ht="12.75" hidden="false" customHeight="false" outlineLevel="0" collapsed="false">
      <c r="B507" s="12" t="s">
        <v>2811</v>
      </c>
    </row>
    <row r="508" customFormat="false" ht="12.75" hidden="false" customHeight="false" outlineLevel="0" collapsed="false">
      <c r="B508" s="12" t="s">
        <v>2594</v>
      </c>
    </row>
    <row r="509" customFormat="false" ht="12.75" hidden="false" customHeight="false" outlineLevel="0" collapsed="false">
      <c r="B509" s="12" t="s">
        <v>14854</v>
      </c>
    </row>
    <row r="510" customFormat="false" ht="12.75" hidden="false" customHeight="false" outlineLevel="0" collapsed="false">
      <c r="B510" s="12" t="s">
        <v>4482</v>
      </c>
    </row>
    <row r="511" customFormat="false" ht="12.75" hidden="false" customHeight="false" outlineLevel="0" collapsed="false">
      <c r="B511" s="12" t="s">
        <v>15505</v>
      </c>
    </row>
    <row r="512" customFormat="false" ht="12.75" hidden="false" customHeight="false" outlineLevel="0" collapsed="false">
      <c r="B512" s="12" t="s">
        <v>16534</v>
      </c>
    </row>
    <row r="513" customFormat="false" ht="12.75" hidden="false" customHeight="false" outlineLevel="0" collapsed="false">
      <c r="B513" s="12" t="s">
        <v>9847</v>
      </c>
    </row>
    <row r="514" customFormat="false" ht="12.75" hidden="false" customHeight="false" outlineLevel="0" collapsed="false">
      <c r="B514" s="12" t="s">
        <v>1612</v>
      </c>
    </row>
    <row r="515" customFormat="false" ht="12.75" hidden="false" customHeight="false" outlineLevel="0" collapsed="false">
      <c r="B515" s="12" t="s">
        <v>14274</v>
      </c>
    </row>
    <row r="516" customFormat="false" ht="12.75" hidden="false" customHeight="false" outlineLevel="0" collapsed="false">
      <c r="B516" s="12" t="s">
        <v>2538</v>
      </c>
    </row>
    <row r="517" customFormat="false" ht="12.75" hidden="false" customHeight="false" outlineLevel="0" collapsed="false">
      <c r="B517" s="12" t="s">
        <v>7758</v>
      </c>
    </row>
    <row r="518" customFormat="false" ht="12.75" hidden="false" customHeight="false" outlineLevel="0" collapsed="false">
      <c r="B518" s="12" t="s">
        <v>10817</v>
      </c>
    </row>
    <row r="519" customFormat="false" ht="12.75" hidden="false" customHeight="false" outlineLevel="0" collapsed="false">
      <c r="B519" s="12" t="s">
        <v>15597</v>
      </c>
    </row>
    <row r="520" customFormat="false" ht="12.75" hidden="false" customHeight="false" outlineLevel="0" collapsed="false">
      <c r="B520" s="12" t="s">
        <v>1888</v>
      </c>
    </row>
    <row r="521" customFormat="false" ht="12.75" hidden="false" customHeight="false" outlineLevel="0" collapsed="false">
      <c r="B521" s="12" t="s">
        <v>2112</v>
      </c>
    </row>
    <row r="522" customFormat="false" ht="12.75" hidden="false" customHeight="false" outlineLevel="0" collapsed="false">
      <c r="B522" s="12" t="s">
        <v>10938</v>
      </c>
    </row>
    <row r="523" customFormat="false" ht="12.75" hidden="false" customHeight="false" outlineLevel="0" collapsed="false">
      <c r="A523" s="12" t="s">
        <v>16546</v>
      </c>
      <c r="B523" s="12" t="s">
        <v>4021</v>
      </c>
    </row>
    <row r="524" customFormat="false" ht="12.75" hidden="false" customHeight="false" outlineLevel="0" collapsed="false">
      <c r="B524" s="12" t="s">
        <v>4641</v>
      </c>
    </row>
    <row r="525" customFormat="false" ht="12.75" hidden="false" customHeight="false" outlineLevel="0" collapsed="false">
      <c r="B525" s="12" t="s">
        <v>10908</v>
      </c>
    </row>
    <row r="526" customFormat="false" ht="12.75" hidden="false" customHeight="false" outlineLevel="0" collapsed="false">
      <c r="B526" s="12" t="s">
        <v>11471</v>
      </c>
    </row>
    <row r="527" customFormat="false" ht="12.75" hidden="false" customHeight="false" outlineLevel="0" collapsed="false">
      <c r="B527" s="12" t="s">
        <v>9847</v>
      </c>
    </row>
    <row r="528" customFormat="false" ht="12.75" hidden="false" customHeight="false" outlineLevel="0" collapsed="false">
      <c r="B528" s="12" t="s">
        <v>3896</v>
      </c>
    </row>
    <row r="529" customFormat="false" ht="12.75" hidden="false" customHeight="false" outlineLevel="0" collapsed="false">
      <c r="B529" s="12" t="s">
        <v>11272</v>
      </c>
    </row>
    <row r="530" customFormat="false" ht="12.75" hidden="false" customHeight="false" outlineLevel="0" collapsed="false">
      <c r="B530" s="12" t="s">
        <v>13748</v>
      </c>
    </row>
    <row r="531" customFormat="false" ht="12.75" hidden="false" customHeight="false" outlineLevel="0" collapsed="false">
      <c r="B531" s="12" t="s">
        <v>14455</v>
      </c>
    </row>
    <row r="532" customFormat="false" ht="12.75" hidden="false" customHeight="false" outlineLevel="0" collapsed="false">
      <c r="B532" s="12" t="s">
        <v>3112</v>
      </c>
    </row>
    <row r="533" customFormat="false" ht="12.75" hidden="false" customHeight="false" outlineLevel="0" collapsed="false">
      <c r="B533" s="12" t="s">
        <v>3224</v>
      </c>
    </row>
    <row r="534" customFormat="false" ht="12.75" hidden="false" customHeight="false" outlineLevel="0" collapsed="false">
      <c r="B534" s="12" t="s">
        <v>6886</v>
      </c>
    </row>
    <row r="535" customFormat="false" ht="12.75" hidden="false" customHeight="false" outlineLevel="0" collapsed="false">
      <c r="B535" s="12" t="s">
        <v>6431</v>
      </c>
    </row>
    <row r="536" customFormat="false" ht="12.75" hidden="false" customHeight="false" outlineLevel="0" collapsed="false">
      <c r="B536" s="12" t="s">
        <v>7633</v>
      </c>
    </row>
    <row r="537" customFormat="false" ht="12.75" hidden="false" customHeight="false" outlineLevel="0" collapsed="false">
      <c r="B537" s="12" t="s">
        <v>10805</v>
      </c>
    </row>
    <row r="538" customFormat="false" ht="12.75" hidden="false" customHeight="false" outlineLevel="0" collapsed="false">
      <c r="B538" s="12" t="s">
        <v>10938</v>
      </c>
    </row>
    <row r="539" customFormat="false" ht="12.75" hidden="false" customHeight="false" outlineLevel="0" collapsed="false">
      <c r="B539" s="12" t="s">
        <v>11332</v>
      </c>
    </row>
    <row r="540" customFormat="false" ht="12.75" hidden="false" customHeight="false" outlineLevel="0" collapsed="false">
      <c r="B540" s="12" t="s">
        <v>3538</v>
      </c>
    </row>
    <row r="541" customFormat="false" ht="12.75" hidden="false" customHeight="false" outlineLevel="0" collapsed="false">
      <c r="B541" s="12" t="s">
        <v>15968</v>
      </c>
    </row>
    <row r="542" customFormat="false" ht="12.75" hidden="false" customHeight="false" outlineLevel="0" collapsed="false">
      <c r="B542" s="12" t="s">
        <v>3819</v>
      </c>
    </row>
    <row r="543" customFormat="false" ht="12.75" hidden="false" customHeight="false" outlineLevel="0" collapsed="false">
      <c r="B543" s="12" t="s">
        <v>15924</v>
      </c>
    </row>
    <row r="544" customFormat="false" ht="12.75" hidden="false" customHeight="false" outlineLevel="0" collapsed="false">
      <c r="B544" s="12" t="s">
        <v>14082</v>
      </c>
    </row>
    <row r="545" customFormat="false" ht="12.75" hidden="false" customHeight="false" outlineLevel="0" collapsed="false">
      <c r="B545" s="12" t="s">
        <v>2585</v>
      </c>
    </row>
    <row r="546" customFormat="false" ht="12.75" hidden="false" customHeight="false" outlineLevel="0" collapsed="false">
      <c r="B546" s="12" t="s">
        <v>2250</v>
      </c>
    </row>
    <row r="547" customFormat="false" ht="12.75" hidden="false" customHeight="false" outlineLevel="0" collapsed="false">
      <c r="B547" s="12" t="s">
        <v>4496</v>
      </c>
    </row>
    <row r="548" customFormat="false" ht="12.75" hidden="false" customHeight="false" outlineLevel="0" collapsed="false">
      <c r="B548" s="12" t="s">
        <v>4745</v>
      </c>
    </row>
    <row r="549" customFormat="false" ht="12.75" hidden="false" customHeight="false" outlineLevel="0" collapsed="false">
      <c r="B549" s="12" t="s">
        <v>5786</v>
      </c>
    </row>
    <row r="550" customFormat="false" ht="12.75" hidden="false" customHeight="false" outlineLevel="0" collapsed="false">
      <c r="B550" s="12" t="s">
        <v>6945</v>
      </c>
    </row>
    <row r="551" customFormat="false" ht="12.75" hidden="false" customHeight="false" outlineLevel="0" collapsed="false">
      <c r="B551" s="12" t="s">
        <v>7161</v>
      </c>
    </row>
    <row r="552" customFormat="false" ht="12.75" hidden="false" customHeight="false" outlineLevel="0" collapsed="false">
      <c r="B552" s="12" t="s">
        <v>7476</v>
      </c>
    </row>
    <row r="553" customFormat="false" ht="12.75" hidden="false" customHeight="false" outlineLevel="0" collapsed="false">
      <c r="B553" s="12" t="s">
        <v>8837</v>
      </c>
    </row>
    <row r="554" customFormat="false" ht="12.75" hidden="false" customHeight="false" outlineLevel="0" collapsed="false">
      <c r="B554" s="12" t="s">
        <v>12071</v>
      </c>
    </row>
    <row r="555" customFormat="false" ht="12.75" hidden="false" customHeight="false" outlineLevel="0" collapsed="false">
      <c r="B555" s="12" t="s">
        <v>14617</v>
      </c>
    </row>
    <row r="556" customFormat="false" ht="12.75" hidden="false" customHeight="false" outlineLevel="0" collapsed="false">
      <c r="B556" s="12" t="s">
        <v>14528</v>
      </c>
    </row>
    <row r="557" customFormat="false" ht="12.75" hidden="false" customHeight="false" outlineLevel="0" collapsed="false">
      <c r="B557" s="12" t="s">
        <v>120</v>
      </c>
    </row>
    <row r="558" customFormat="false" ht="12.75" hidden="false" customHeight="false" outlineLevel="0" collapsed="false">
      <c r="B558" s="12" t="s">
        <v>123</v>
      </c>
    </row>
    <row r="559" customFormat="false" ht="12.75" hidden="false" customHeight="false" outlineLevel="0" collapsed="false">
      <c r="B559" s="12" t="s">
        <v>798</v>
      </c>
    </row>
    <row r="560" customFormat="false" ht="12.75" hidden="false" customHeight="false" outlineLevel="0" collapsed="false">
      <c r="B560" s="12" t="s">
        <v>2100</v>
      </c>
    </row>
    <row r="561" customFormat="false" ht="12.75" hidden="false" customHeight="false" outlineLevel="0" collapsed="false">
      <c r="B561" s="12" t="s">
        <v>2308</v>
      </c>
    </row>
    <row r="562" customFormat="false" ht="12.75" hidden="false" customHeight="false" outlineLevel="0" collapsed="false">
      <c r="B562" s="12" t="s">
        <v>3807</v>
      </c>
    </row>
    <row r="563" customFormat="false" ht="12.75" hidden="false" customHeight="false" outlineLevel="0" collapsed="false">
      <c r="B563" s="12" t="s">
        <v>5809</v>
      </c>
    </row>
    <row r="564" customFormat="false" ht="12.75" hidden="false" customHeight="false" outlineLevel="0" collapsed="false">
      <c r="B564" s="12" t="s">
        <v>4278</v>
      </c>
    </row>
    <row r="565" customFormat="false" ht="12.75" hidden="false" customHeight="false" outlineLevel="0" collapsed="false">
      <c r="B565" s="12" t="s">
        <v>6226</v>
      </c>
    </row>
    <row r="566" customFormat="false" ht="12.75" hidden="false" customHeight="false" outlineLevel="0" collapsed="false">
      <c r="B566" s="12" t="s">
        <v>6594</v>
      </c>
    </row>
    <row r="567" customFormat="false" ht="12.75" hidden="false" customHeight="false" outlineLevel="0" collapsed="false">
      <c r="B567" s="12" t="s">
        <v>9432</v>
      </c>
    </row>
    <row r="568" customFormat="false" ht="12.75" hidden="false" customHeight="false" outlineLevel="0" collapsed="false">
      <c r="B568" s="12" t="s">
        <v>9393</v>
      </c>
    </row>
    <row r="569" customFormat="false" ht="12.75" hidden="false" customHeight="false" outlineLevel="0" collapsed="false">
      <c r="B569" s="12" t="s">
        <v>11928</v>
      </c>
    </row>
    <row r="570" customFormat="false" ht="12.75" hidden="false" customHeight="false" outlineLevel="0" collapsed="false">
      <c r="B570" s="12" t="s">
        <v>12743</v>
      </c>
    </row>
    <row r="571" customFormat="false" ht="12.75" hidden="false" customHeight="false" outlineLevel="0" collapsed="false">
      <c r="B571" s="12" t="s">
        <v>12783</v>
      </c>
    </row>
    <row r="572" customFormat="false" ht="12.75" hidden="false" customHeight="false" outlineLevel="0" collapsed="false">
      <c r="B572" s="12" t="s">
        <v>13259</v>
      </c>
    </row>
    <row r="573" customFormat="false" ht="12.75" hidden="false" customHeight="false" outlineLevel="0" collapsed="false">
      <c r="B573" s="12" t="s">
        <v>13817</v>
      </c>
    </row>
    <row r="574" customFormat="false" ht="12.75" hidden="false" customHeight="false" outlineLevel="0" collapsed="false">
      <c r="B574" s="12" t="s">
        <v>14046</v>
      </c>
    </row>
    <row r="575" customFormat="false" ht="12.75" hidden="false" customHeight="false" outlineLevel="0" collapsed="false">
      <c r="B575" s="12" t="s">
        <v>14506</v>
      </c>
    </row>
    <row r="576" customFormat="false" ht="12.75" hidden="false" customHeight="false" outlineLevel="0" collapsed="false">
      <c r="B576" s="12" t="s">
        <v>14546</v>
      </c>
    </row>
    <row r="577" customFormat="false" ht="12.75" hidden="false" customHeight="false" outlineLevel="0" collapsed="false">
      <c r="B577" s="12" t="s">
        <v>14878</v>
      </c>
    </row>
    <row r="578" customFormat="false" ht="12.75" hidden="false" customHeight="false" outlineLevel="0" collapsed="false">
      <c r="B578" s="12" t="s">
        <v>15172</v>
      </c>
    </row>
    <row r="579" customFormat="false" ht="12.75" hidden="false" customHeight="false" outlineLevel="0" collapsed="false">
      <c r="B579" s="12" t="s">
        <v>15524</v>
      </c>
    </row>
    <row r="580" customFormat="false" ht="12.75" hidden="false" customHeight="false" outlineLevel="0" collapsed="false">
      <c r="B580" s="12" t="s">
        <v>305</v>
      </c>
    </row>
    <row r="581" customFormat="false" ht="12.75" hidden="false" customHeight="false" outlineLevel="0" collapsed="false">
      <c r="B581" s="12" t="s">
        <v>1054</v>
      </c>
    </row>
    <row r="582" customFormat="false" ht="12.75" hidden="false" customHeight="false" outlineLevel="0" collapsed="false">
      <c r="B582" s="12" t="s">
        <v>1155</v>
      </c>
    </row>
    <row r="583" customFormat="false" ht="12.75" hidden="false" customHeight="false" outlineLevel="0" collapsed="false">
      <c r="B583" s="12" t="s">
        <v>1705</v>
      </c>
    </row>
    <row r="584" customFormat="false" ht="12.75" hidden="false" customHeight="false" outlineLevel="0" collapsed="false">
      <c r="B584" s="12" t="s">
        <v>2543</v>
      </c>
    </row>
    <row r="585" customFormat="false" ht="12.75" hidden="false" customHeight="false" outlineLevel="0" collapsed="false">
      <c r="B585" s="12" t="s">
        <v>2532</v>
      </c>
    </row>
    <row r="586" customFormat="false" ht="12.75" hidden="false" customHeight="false" outlineLevel="0" collapsed="false">
      <c r="B586" s="12" t="s">
        <v>2684</v>
      </c>
    </row>
    <row r="587" customFormat="false" ht="12.75" hidden="false" customHeight="false" outlineLevel="0" collapsed="false">
      <c r="B587" s="12" t="s">
        <v>3362</v>
      </c>
    </row>
    <row r="588" customFormat="false" ht="12.75" hidden="false" customHeight="false" outlineLevel="0" collapsed="false">
      <c r="B588" s="12" t="s">
        <v>3581</v>
      </c>
    </row>
    <row r="589" customFormat="false" ht="12.75" hidden="false" customHeight="false" outlineLevel="0" collapsed="false">
      <c r="B589" s="12" t="s">
        <v>3950</v>
      </c>
    </row>
    <row r="590" customFormat="false" ht="12.75" hidden="false" customHeight="false" outlineLevel="0" collapsed="false">
      <c r="B590" s="12" t="s">
        <v>4420</v>
      </c>
    </row>
    <row r="591" customFormat="false" ht="12.75" hidden="false" customHeight="false" outlineLevel="0" collapsed="false">
      <c r="B591" s="12" t="s">
        <v>3816</v>
      </c>
    </row>
    <row r="592" customFormat="false" ht="12.75" hidden="false" customHeight="false" outlineLevel="0" collapsed="false">
      <c r="B592" s="12" t="s">
        <v>4051</v>
      </c>
    </row>
    <row r="593" customFormat="false" ht="12.75" hidden="false" customHeight="false" outlineLevel="0" collapsed="false">
      <c r="B593" s="12" t="s">
        <v>4426</v>
      </c>
    </row>
    <row r="594" customFormat="false" ht="12.75" hidden="false" customHeight="false" outlineLevel="0" collapsed="false">
      <c r="B594" s="12" t="s">
        <v>5638</v>
      </c>
    </row>
    <row r="595" customFormat="false" ht="12.75" hidden="false" customHeight="false" outlineLevel="0" collapsed="false">
      <c r="B595" s="12" t="s">
        <v>5394</v>
      </c>
    </row>
    <row r="596" customFormat="false" ht="12.75" hidden="false" customHeight="false" outlineLevel="0" collapsed="false">
      <c r="B596" s="12" t="s">
        <v>5338</v>
      </c>
    </row>
    <row r="597" customFormat="false" ht="12.75" hidden="false" customHeight="false" outlineLevel="0" collapsed="false">
      <c r="B597" s="12" t="s">
        <v>3718</v>
      </c>
    </row>
    <row r="598" customFormat="false" ht="12.75" hidden="false" customHeight="false" outlineLevel="0" collapsed="false">
      <c r="B598" s="12" t="s">
        <v>4929</v>
      </c>
    </row>
    <row r="599" customFormat="false" ht="12.75" hidden="false" customHeight="false" outlineLevel="0" collapsed="false">
      <c r="B599" s="12" t="s">
        <v>6869</v>
      </c>
    </row>
    <row r="600" customFormat="false" ht="12.75" hidden="false" customHeight="false" outlineLevel="0" collapsed="false">
      <c r="B600" s="12" t="s">
        <v>6977</v>
      </c>
    </row>
    <row r="601" customFormat="false" ht="12.75" hidden="false" customHeight="false" outlineLevel="0" collapsed="false">
      <c r="B601" s="12" t="s">
        <v>7459</v>
      </c>
    </row>
    <row r="602" customFormat="false" ht="12.75" hidden="false" customHeight="false" outlineLevel="0" collapsed="false">
      <c r="B602" s="12" t="s">
        <v>8695</v>
      </c>
    </row>
    <row r="603" customFormat="false" ht="12.75" hidden="false" customHeight="false" outlineLevel="0" collapsed="false">
      <c r="B603" s="12" t="s">
        <v>9824</v>
      </c>
    </row>
    <row r="604" customFormat="false" ht="12.75" hidden="false" customHeight="false" outlineLevel="0" collapsed="false">
      <c r="B604" s="12" t="s">
        <v>9991</v>
      </c>
    </row>
    <row r="605" customFormat="false" ht="12.75" hidden="false" customHeight="false" outlineLevel="0" collapsed="false">
      <c r="B605" s="12" t="s">
        <v>10433</v>
      </c>
    </row>
    <row r="606" customFormat="false" ht="12.75" hidden="false" customHeight="false" outlineLevel="0" collapsed="false">
      <c r="B606" s="12" t="s">
        <v>10828</v>
      </c>
    </row>
    <row r="607" customFormat="false" ht="12.75" hidden="false" customHeight="false" outlineLevel="0" collapsed="false">
      <c r="B607" s="12" t="s">
        <v>11091</v>
      </c>
    </row>
    <row r="608" customFormat="false" ht="12.75" hidden="false" customHeight="false" outlineLevel="0" collapsed="false">
      <c r="B608" s="12" t="s">
        <v>11813</v>
      </c>
    </row>
    <row r="609" customFormat="false" ht="12.75" hidden="false" customHeight="false" outlineLevel="0" collapsed="false">
      <c r="B609" s="12" t="s">
        <v>8502</v>
      </c>
    </row>
    <row r="610" customFormat="false" ht="12.75" hidden="false" customHeight="false" outlineLevel="0" collapsed="false">
      <c r="B610" s="12" t="s">
        <v>11784</v>
      </c>
    </row>
    <row r="611" customFormat="false" ht="12.75" hidden="false" customHeight="false" outlineLevel="0" collapsed="false">
      <c r="B611" s="12" t="s">
        <v>11697</v>
      </c>
    </row>
    <row r="612" customFormat="false" ht="12.75" hidden="false" customHeight="false" outlineLevel="0" collapsed="false">
      <c r="B612" s="12" t="s">
        <v>1888</v>
      </c>
    </row>
    <row r="613" customFormat="false" ht="12.75" hidden="false" customHeight="false" outlineLevel="0" collapsed="false">
      <c r="B613" s="12" t="s">
        <v>12581</v>
      </c>
    </row>
    <row r="614" customFormat="false" ht="12.75" hidden="false" customHeight="false" outlineLevel="0" collapsed="false">
      <c r="B614" s="12" t="s">
        <v>12605</v>
      </c>
    </row>
    <row r="615" customFormat="false" ht="12.75" hidden="false" customHeight="false" outlineLevel="0" collapsed="false">
      <c r="B615" s="12" t="s">
        <v>3538</v>
      </c>
    </row>
    <row r="616" customFormat="false" ht="12.75" hidden="false" customHeight="false" outlineLevel="0" collapsed="false">
      <c r="B616" s="12" t="s">
        <v>13192</v>
      </c>
    </row>
    <row r="617" customFormat="false" ht="12.75" hidden="false" customHeight="false" outlineLevel="0" collapsed="false">
      <c r="B617" s="12" t="s">
        <v>13300</v>
      </c>
    </row>
    <row r="618" customFormat="false" ht="12.75" hidden="false" customHeight="false" outlineLevel="0" collapsed="false">
      <c r="B618" s="12" t="s">
        <v>13807</v>
      </c>
    </row>
    <row r="619" customFormat="false" ht="12.75" hidden="false" customHeight="false" outlineLevel="0" collapsed="false">
      <c r="B619" s="12" t="s">
        <v>3819</v>
      </c>
    </row>
    <row r="620" customFormat="false" ht="12.75" hidden="false" customHeight="false" outlineLevel="0" collapsed="false">
      <c r="B620" s="12" t="s">
        <v>13300</v>
      </c>
    </row>
    <row r="621" customFormat="false" ht="12.75" hidden="false" customHeight="false" outlineLevel="0" collapsed="false">
      <c r="B621" s="12" t="s">
        <v>4641</v>
      </c>
    </row>
    <row r="622" customFormat="false" ht="12.75" hidden="false" customHeight="false" outlineLevel="0" collapsed="false">
      <c r="B622" s="12" t="s">
        <v>11813</v>
      </c>
    </row>
    <row r="623" customFormat="false" ht="12.75" hidden="false" customHeight="false" outlineLevel="0" collapsed="false">
      <c r="B623" s="12" t="s">
        <v>11272</v>
      </c>
    </row>
    <row r="624" customFormat="false" ht="12.75" hidden="false" customHeight="false" outlineLevel="0" collapsed="false">
      <c r="B624" s="12" t="s">
        <v>4745</v>
      </c>
    </row>
    <row r="625" customFormat="false" ht="12.75" hidden="false" customHeight="false" outlineLevel="0" collapsed="false">
      <c r="B625" s="12" t="s">
        <v>9647</v>
      </c>
    </row>
    <row r="626" customFormat="false" ht="12.75" hidden="false" customHeight="false" outlineLevel="0" collapsed="false">
      <c r="B626" s="12" t="s">
        <v>10938</v>
      </c>
    </row>
    <row r="627" customFormat="false" ht="12.75" hidden="false" customHeight="false" outlineLevel="0" collapsed="false">
      <c r="B627" s="12" t="s">
        <v>4021</v>
      </c>
    </row>
    <row r="628" customFormat="false" ht="12.75" hidden="false" customHeight="false" outlineLevel="0" collapsed="false">
      <c r="B628" s="12" t="s">
        <v>6886</v>
      </c>
    </row>
    <row r="629" customFormat="false" ht="12.75" hidden="false" customHeight="false" outlineLevel="0" collapsed="false">
      <c r="B629" s="12" t="s">
        <v>16537</v>
      </c>
    </row>
    <row r="630" customFormat="false" ht="12.75" hidden="false" customHeight="false" outlineLevel="0" collapsed="false">
      <c r="B630" s="12" t="s">
        <v>120</v>
      </c>
    </row>
    <row r="631" customFormat="false" ht="12.75" hidden="false" customHeight="false" outlineLevel="0" collapsed="false">
      <c r="B631" s="12" t="s">
        <v>12572</v>
      </c>
    </row>
    <row r="632" customFormat="false" ht="12.75" hidden="false" customHeight="false" outlineLevel="0" collapsed="false">
      <c r="B632" s="12" t="s">
        <v>14546</v>
      </c>
    </row>
    <row r="633" customFormat="false" ht="12.75" hidden="false" customHeight="false" outlineLevel="0" collapsed="false">
      <c r="B633" s="12" t="s">
        <v>2532</v>
      </c>
    </row>
    <row r="634" customFormat="false" ht="12.75" hidden="false" customHeight="false" outlineLevel="0" collapsed="false">
      <c r="B634" s="12" t="s">
        <v>123</v>
      </c>
    </row>
    <row r="635" customFormat="false" ht="12.75" hidden="false" customHeight="false" outlineLevel="0" collapsed="false">
      <c r="B635" s="12" t="s">
        <v>10307</v>
      </c>
    </row>
    <row r="636" customFormat="false" ht="12.75" hidden="false" customHeight="false" outlineLevel="0" collapsed="false">
      <c r="B636" s="12" t="s">
        <v>10725</v>
      </c>
    </row>
    <row r="637" customFormat="false" ht="12.75" hidden="false" customHeight="false" outlineLevel="0" collapsed="false">
      <c r="B637" s="12" t="s">
        <v>14528</v>
      </c>
    </row>
    <row r="638" customFormat="false" ht="12.75" hidden="false" customHeight="false" outlineLevel="0" collapsed="false">
      <c r="B638" s="12" t="s">
        <v>14082</v>
      </c>
    </row>
    <row r="639" customFormat="false" ht="12.75" hidden="false" customHeight="false" outlineLevel="0" collapsed="false">
      <c r="B639" s="12" t="s">
        <v>2079</v>
      </c>
    </row>
    <row r="640" customFormat="false" ht="12.75" hidden="false" customHeight="false" outlineLevel="0" collapsed="false">
      <c r="B640" s="12" t="s">
        <v>1917</v>
      </c>
    </row>
    <row r="641" customFormat="false" ht="12.75" hidden="false" customHeight="false" outlineLevel="0" collapsed="false">
      <c r="B641" s="12" t="s">
        <v>16115</v>
      </c>
    </row>
    <row r="642" customFormat="false" ht="12.75" hidden="false" customHeight="false" outlineLevel="0" collapsed="false">
      <c r="B642" s="12" t="s">
        <v>1054</v>
      </c>
    </row>
    <row r="643" customFormat="false" ht="12.75" hidden="false" customHeight="false" outlineLevel="0" collapsed="false">
      <c r="B643" s="12" t="s">
        <v>15943</v>
      </c>
    </row>
    <row r="644" customFormat="false" ht="12.75" hidden="false" customHeight="false" outlineLevel="0" collapsed="false">
      <c r="B644" s="12" t="s">
        <v>2585</v>
      </c>
    </row>
    <row r="645" customFormat="false" ht="12.75" hidden="false" customHeight="false" outlineLevel="0" collapsed="false">
      <c r="B645" s="12" t="s">
        <v>15135</v>
      </c>
    </row>
    <row r="646" customFormat="false" ht="12.75" hidden="false" customHeight="false" outlineLevel="0" collapsed="false">
      <c r="B646" s="12" t="s">
        <v>2250</v>
      </c>
    </row>
    <row r="647" customFormat="false" ht="12.75" hidden="false" customHeight="false" outlineLevel="0" collapsed="false">
      <c r="B647" s="12" t="s">
        <v>13696</v>
      </c>
    </row>
    <row r="648" customFormat="false" ht="12.75" hidden="false" customHeight="false" outlineLevel="0" collapsed="false">
      <c r="B648" s="12" t="s">
        <v>14698</v>
      </c>
    </row>
    <row r="649" customFormat="false" ht="12.75" hidden="false" customHeight="false" outlineLevel="0" collapsed="false">
      <c r="B649" s="12" t="s">
        <v>3807</v>
      </c>
    </row>
    <row r="650" customFormat="false" ht="12.75" hidden="false" customHeight="false" outlineLevel="0" collapsed="false">
      <c r="B650" s="12" t="s">
        <v>4929</v>
      </c>
    </row>
    <row r="651" customFormat="false" ht="12.75" hidden="false" customHeight="false" outlineLevel="0" collapsed="false">
      <c r="B651" s="12" t="s">
        <v>7907</v>
      </c>
    </row>
    <row r="652" customFormat="false" ht="12.75" hidden="false" customHeight="false" outlineLevel="0" collapsed="false">
      <c r="B652" s="12" t="s">
        <v>3950</v>
      </c>
    </row>
    <row r="653" customFormat="false" ht="12.75" hidden="false" customHeight="false" outlineLevel="0" collapsed="false">
      <c r="B653" s="12" t="s">
        <v>7408</v>
      </c>
    </row>
    <row r="654" customFormat="false" ht="12.75" hidden="false" customHeight="false" outlineLevel="0" collapsed="false">
      <c r="B654" s="12" t="s">
        <v>7161</v>
      </c>
    </row>
    <row r="655" customFormat="false" ht="12.75" hidden="false" customHeight="false" outlineLevel="0" collapsed="false">
      <c r="B655" s="12" t="s">
        <v>3224</v>
      </c>
    </row>
    <row r="656" customFormat="false" ht="12.75" hidden="false" customHeight="false" outlineLevel="0" collapsed="false">
      <c r="B656" s="12" t="s">
        <v>10433</v>
      </c>
    </row>
    <row r="657" customFormat="false" ht="12.75" hidden="false" customHeight="false" outlineLevel="0" collapsed="false">
      <c r="B657" s="12" t="s">
        <v>5105</v>
      </c>
    </row>
    <row r="658" customFormat="false" ht="12.75" hidden="false" customHeight="false" outlineLevel="0" collapsed="false">
      <c r="B658" s="12" t="s">
        <v>2684</v>
      </c>
    </row>
    <row r="659" customFormat="false" ht="12.75" hidden="false" customHeight="false" outlineLevel="0" collapsed="false">
      <c r="B659" s="12" t="s">
        <v>9847</v>
      </c>
    </row>
    <row r="660" customFormat="false" ht="12.75" hidden="false" customHeight="false" outlineLevel="0" collapsed="false">
      <c r="B660" s="12" t="s">
        <v>15172</v>
      </c>
    </row>
    <row r="661" customFormat="false" ht="12.75" hidden="false" customHeight="false" outlineLevel="0" collapsed="false">
      <c r="B661" s="12" t="s">
        <v>13807</v>
      </c>
    </row>
    <row r="662" customFormat="false" ht="12.75" hidden="false" customHeight="false" outlineLevel="0" collapsed="false">
      <c r="B662" s="12" t="s">
        <v>10865</v>
      </c>
    </row>
    <row r="663" customFormat="false" ht="12.75" hidden="false" customHeight="false" outlineLevel="0" collapsed="false">
      <c r="B663" s="12" t="s">
        <v>10657</v>
      </c>
    </row>
    <row r="664" customFormat="false" ht="12.75" hidden="false" customHeight="false" outlineLevel="0" collapsed="false">
      <c r="B664" s="12" t="s">
        <v>3538</v>
      </c>
    </row>
    <row r="665" customFormat="false" ht="12.75" hidden="false" customHeight="false" outlineLevel="0" collapsed="false">
      <c r="B665" s="12" t="s">
        <v>11527</v>
      </c>
    </row>
    <row r="666" customFormat="false" ht="12.75" hidden="false" customHeight="false" outlineLevel="0" collapsed="false">
      <c r="B666" s="12" t="s">
        <v>15440</v>
      </c>
    </row>
    <row r="667" customFormat="false" ht="12.75" hidden="false" customHeight="false" outlineLevel="0" collapsed="false">
      <c r="B667" s="12" t="s">
        <v>14004</v>
      </c>
    </row>
    <row r="668" customFormat="false" ht="12.75" hidden="false" customHeight="false" outlineLevel="0" collapsed="false">
      <c r="B668" s="12" t="s">
        <v>15924</v>
      </c>
    </row>
    <row r="669" customFormat="false" ht="12.75" hidden="false" customHeight="false" outlineLevel="0" collapsed="false">
      <c r="B669" s="12" t="s">
        <v>5394</v>
      </c>
    </row>
    <row r="670" customFormat="false" ht="12.75" hidden="false" customHeight="false" outlineLevel="0" collapsed="false">
      <c r="B670" s="12" t="s">
        <v>12783</v>
      </c>
    </row>
    <row r="671" customFormat="false" ht="12.75" hidden="false" customHeight="false" outlineLevel="0" collapsed="false">
      <c r="B671" s="12" t="s">
        <v>12605</v>
      </c>
    </row>
    <row r="672" customFormat="false" ht="12.75" hidden="false" customHeight="false" outlineLevel="0" collapsed="false">
      <c r="B672" s="12" t="s">
        <v>7633</v>
      </c>
    </row>
    <row r="673" customFormat="false" ht="12.75" hidden="false" customHeight="false" outlineLevel="0" collapsed="false">
      <c r="B673" s="12" t="s">
        <v>15597</v>
      </c>
    </row>
    <row r="674" customFormat="false" ht="12.75" hidden="false" customHeight="false" outlineLevel="0" collapsed="false">
      <c r="B674" s="12" t="s">
        <v>13453</v>
      </c>
    </row>
    <row r="675" customFormat="false" ht="12.75" hidden="false" customHeight="false" outlineLevel="0" collapsed="false">
      <c r="B675" s="12" t="s">
        <v>5230</v>
      </c>
    </row>
    <row r="676" customFormat="false" ht="12.75" hidden="false" customHeight="false" outlineLevel="0" collapsed="false">
      <c r="B676" s="12" t="s">
        <v>9101</v>
      </c>
    </row>
    <row r="677" customFormat="false" ht="12.75" hidden="false" customHeight="false" outlineLevel="0" collapsed="false">
      <c r="B677" s="12" t="s">
        <v>15469</v>
      </c>
    </row>
    <row r="678" customFormat="false" ht="12.75" hidden="false" customHeight="false" outlineLevel="0" collapsed="false">
      <c r="B678" s="12" t="s">
        <v>1471</v>
      </c>
    </row>
    <row r="679" customFormat="false" ht="12.75" hidden="false" customHeight="false" outlineLevel="0" collapsed="false">
      <c r="B679" s="12" t="s">
        <v>15505</v>
      </c>
    </row>
    <row r="680" customFormat="false" ht="12.75" hidden="false" customHeight="false" outlineLevel="0" collapsed="false">
      <c r="B680" s="12" t="s">
        <v>11159</v>
      </c>
    </row>
    <row r="681" customFormat="false" ht="12.75" hidden="false" customHeight="false" outlineLevel="0" collapsed="false">
      <c r="B681" s="12" t="s">
        <v>15221</v>
      </c>
    </row>
    <row r="682" customFormat="false" ht="12.75" hidden="false" customHeight="false" outlineLevel="0" collapsed="false">
      <c r="B682" s="12" t="s">
        <v>15227</v>
      </c>
    </row>
    <row r="683" customFormat="false" ht="12.75" hidden="false" customHeight="false" outlineLevel="0" collapsed="false">
      <c r="B683" s="12" t="s">
        <v>14203</v>
      </c>
    </row>
    <row r="684" customFormat="false" ht="12.75" hidden="false" customHeight="false" outlineLevel="0" collapsed="false">
      <c r="B684" s="12" t="s">
        <v>4111</v>
      </c>
    </row>
    <row r="685" customFormat="false" ht="12.75" hidden="false" customHeight="false" outlineLevel="0" collapsed="false">
      <c r="B685" s="12" t="s">
        <v>7558</v>
      </c>
    </row>
    <row r="686" customFormat="false" ht="12.75" hidden="false" customHeight="false" outlineLevel="0" collapsed="false">
      <c r="B686" s="12" t="s">
        <v>728</v>
      </c>
    </row>
    <row r="687" customFormat="false" ht="12.75" hidden="false" customHeight="false" outlineLevel="0" collapsed="false">
      <c r="B687" s="12" t="s">
        <v>16105</v>
      </c>
    </row>
    <row r="688" customFormat="false" ht="12.75" hidden="false" customHeight="false" outlineLevel="0" collapsed="false">
      <c r="B688" s="12" t="s">
        <v>3569</v>
      </c>
    </row>
    <row r="689" customFormat="false" ht="12.75" hidden="false" customHeight="false" outlineLevel="0" collapsed="false">
      <c r="B689" s="12" t="s">
        <v>5744</v>
      </c>
    </row>
    <row r="690" customFormat="false" ht="12.75" hidden="false" customHeight="false" outlineLevel="0" collapsed="false">
      <c r="B690" s="12" t="s">
        <v>5729</v>
      </c>
    </row>
    <row r="691" customFormat="false" ht="12.75" hidden="false" customHeight="false" outlineLevel="0" collapsed="false">
      <c r="B691" s="12" t="s">
        <v>11759</v>
      </c>
    </row>
    <row r="692" customFormat="false" ht="12.75" hidden="false" customHeight="false" outlineLevel="0" collapsed="false">
      <c r="B692" s="12" t="s">
        <v>2916</v>
      </c>
    </row>
    <row r="693" customFormat="false" ht="12.75" hidden="false" customHeight="false" outlineLevel="0" collapsed="false">
      <c r="B693" s="12" t="s">
        <v>9624</v>
      </c>
    </row>
    <row r="694" customFormat="false" ht="12.75" hidden="false" customHeight="false" outlineLevel="0" collapsed="false">
      <c r="B694" s="12" t="s">
        <v>2476</v>
      </c>
    </row>
    <row r="695" customFormat="false" ht="12.75" hidden="false" customHeight="false" outlineLevel="0" collapsed="false">
      <c r="B695" s="12" t="s">
        <v>14024</v>
      </c>
    </row>
    <row r="696" customFormat="false" ht="12.75" hidden="false" customHeight="false" outlineLevel="0" collapsed="false">
      <c r="B696" s="12" t="s">
        <v>4496</v>
      </c>
    </row>
    <row r="697" customFormat="false" ht="12.75" hidden="false" customHeight="false" outlineLevel="0" collapsed="false">
      <c r="B697" s="12" t="s">
        <v>13424</v>
      </c>
    </row>
    <row r="698" customFormat="false" ht="12.75" hidden="false" customHeight="false" outlineLevel="0" collapsed="false">
      <c r="B698" s="12" t="s">
        <v>15309</v>
      </c>
    </row>
    <row r="699" customFormat="false" ht="12.75" hidden="false" customHeight="false" outlineLevel="0" collapsed="false">
      <c r="B699" s="12" t="s">
        <v>34</v>
      </c>
    </row>
    <row r="700" customFormat="false" ht="12.75" hidden="false" customHeight="false" outlineLevel="0" collapsed="false">
      <c r="B700" s="12" t="s">
        <v>13604</v>
      </c>
    </row>
    <row r="701" customFormat="false" ht="12.75" hidden="false" customHeight="false" outlineLevel="0" collapsed="false">
      <c r="B701" s="12" t="s">
        <v>14698</v>
      </c>
    </row>
    <row r="702" customFormat="false" ht="12.75" hidden="false" customHeight="false" outlineLevel="0" collapsed="false">
      <c r="B702" s="12" t="s">
        <v>15017</v>
      </c>
    </row>
    <row r="703" customFormat="false" ht="12.75" hidden="false" customHeight="false" outlineLevel="0" collapsed="false">
      <c r="B703" s="12" t="s">
        <v>15066</v>
      </c>
    </row>
    <row r="704" customFormat="false" ht="12.75" hidden="false" customHeight="false" outlineLevel="0" collapsed="false">
      <c r="B704" s="12" t="s">
        <v>10725</v>
      </c>
    </row>
    <row r="705" customFormat="false" ht="12.75" hidden="false" customHeight="false" outlineLevel="0" collapsed="false">
      <c r="B705" s="12" t="s">
        <v>15355</v>
      </c>
    </row>
    <row r="706" customFormat="false" ht="12.75" hidden="false" customHeight="false" outlineLevel="0" collapsed="false">
      <c r="B706" s="12" t="s">
        <v>15455</v>
      </c>
    </row>
    <row r="707" customFormat="false" ht="12.75" hidden="false" customHeight="false" outlineLevel="0" collapsed="false">
      <c r="B707" s="12" t="s">
        <v>15440</v>
      </c>
    </row>
    <row r="708" customFormat="false" ht="12.75" hidden="false" customHeight="false" outlineLevel="0" collapsed="false">
      <c r="B708" s="12" t="s">
        <v>15469</v>
      </c>
    </row>
    <row r="709" customFormat="false" ht="12.75" hidden="false" customHeight="false" outlineLevel="0" collapsed="false">
      <c r="B709" s="12" t="s">
        <v>15597</v>
      </c>
    </row>
    <row r="710" customFormat="false" ht="12.75" hidden="false" customHeight="false" outlineLevel="0" collapsed="false">
      <c r="B710" s="12" t="s">
        <v>15820</v>
      </c>
    </row>
    <row r="711" customFormat="false" ht="12.75" hidden="false" customHeight="false" outlineLevel="0" collapsed="false">
      <c r="B711" s="12" t="s">
        <v>15943</v>
      </c>
    </row>
    <row r="712" customFormat="false" ht="12.75" hidden="false" customHeight="false" outlineLevel="0" collapsed="false">
      <c r="B712" s="12" t="s">
        <v>16202</v>
      </c>
    </row>
    <row r="713" customFormat="false" ht="12.75" hidden="false" customHeight="false" outlineLevel="0" collapsed="false">
      <c r="B713" s="12" t="s">
        <v>6576</v>
      </c>
    </row>
    <row r="714" customFormat="false" ht="12.75" hidden="false" customHeight="false" outlineLevel="0" collapsed="false">
      <c r="B714" s="12" t="s">
        <v>102</v>
      </c>
    </row>
    <row r="715" customFormat="false" ht="12.75" hidden="false" customHeight="false" outlineLevel="0" collapsed="false">
      <c r="B715" s="12" t="s">
        <v>7347</v>
      </c>
    </row>
    <row r="716" customFormat="false" ht="12.75" hidden="false" customHeight="false" outlineLevel="0" collapsed="false">
      <c r="B716" s="12" t="s">
        <v>5047</v>
      </c>
    </row>
    <row r="717" customFormat="false" ht="12.75" hidden="false" customHeight="false" outlineLevel="0" collapsed="false">
      <c r="B717" s="12" t="s">
        <v>15959</v>
      </c>
    </row>
    <row r="718" customFormat="false" ht="12.75" hidden="false" customHeight="false" outlineLevel="0" collapsed="false">
      <c r="B718" s="12" t="s">
        <v>16158</v>
      </c>
    </row>
    <row r="719" customFormat="false" ht="12.75" hidden="false" customHeight="false" outlineLevel="0" collapsed="false">
      <c r="B719" s="12" t="s">
        <v>12896</v>
      </c>
    </row>
    <row r="720" customFormat="false" ht="12.75" hidden="false" customHeight="false" outlineLevel="0" collapsed="false">
      <c r="B720" s="12" t="s">
        <v>4884</v>
      </c>
    </row>
    <row r="721" customFormat="false" ht="12.75" hidden="false" customHeight="false" outlineLevel="0" collapsed="false">
      <c r="B721" s="12" t="s">
        <v>12547</v>
      </c>
    </row>
    <row r="722" customFormat="false" ht="12.75" hidden="false" customHeight="false" outlineLevel="0" collapsed="false">
      <c r="B722" s="12" t="s">
        <v>1191</v>
      </c>
    </row>
    <row r="723" customFormat="false" ht="12.75" hidden="false" customHeight="false" outlineLevel="0" collapsed="false">
      <c r="B723" s="12" t="s">
        <v>2500</v>
      </c>
    </row>
    <row r="724" customFormat="false" ht="12.75" hidden="false" customHeight="false" outlineLevel="0" collapsed="false">
      <c r="B724" s="12" t="s">
        <v>3136</v>
      </c>
    </row>
    <row r="725" customFormat="false" ht="12.75" hidden="false" customHeight="false" outlineLevel="0" collapsed="false">
      <c r="B725" s="12" t="s">
        <v>3947</v>
      </c>
    </row>
    <row r="726" customFormat="false" ht="12.75" hidden="false" customHeight="false" outlineLevel="0" collapsed="false">
      <c r="B726" s="12" t="s">
        <v>5230</v>
      </c>
    </row>
    <row r="727" customFormat="false" ht="12.75" hidden="false" customHeight="false" outlineLevel="0" collapsed="false">
      <c r="B727" s="12" t="s">
        <v>15048</v>
      </c>
    </row>
    <row r="728" customFormat="false" ht="12.75" hidden="false" customHeight="false" outlineLevel="0" collapsed="false">
      <c r="B728" s="12" t="s">
        <v>13765</v>
      </c>
    </row>
    <row r="729" customFormat="false" ht="12.75" hidden="false" customHeight="false" outlineLevel="0" collapsed="false">
      <c r="B729" s="12" t="s">
        <v>10743</v>
      </c>
    </row>
    <row r="730" customFormat="false" ht="12.75" hidden="false" customHeight="false" outlineLevel="0" collapsed="false">
      <c r="B730" s="12" t="s">
        <v>16136</v>
      </c>
    </row>
    <row r="731" customFormat="false" ht="12.75" hidden="false" customHeight="false" outlineLevel="0" collapsed="false">
      <c r="B731" s="12" t="s">
        <v>678</v>
      </c>
    </row>
    <row r="732" customFormat="false" ht="12.75" hidden="false" customHeight="false" outlineLevel="0" collapsed="false">
      <c r="B732" s="12" t="s">
        <v>14171</v>
      </c>
    </row>
    <row r="733" customFormat="false" ht="12.75" hidden="false" customHeight="false" outlineLevel="0" collapsed="false">
      <c r="B733" s="12" t="s">
        <v>6991</v>
      </c>
    </row>
    <row r="734" customFormat="false" ht="12.75" hidden="false" customHeight="false" outlineLevel="0" collapsed="false">
      <c r="B734" s="12" t="s">
        <v>1562</v>
      </c>
    </row>
    <row r="735" customFormat="false" ht="12.75" hidden="false" customHeight="false" outlineLevel="0" collapsed="false">
      <c r="B735" s="12" t="s">
        <v>1316</v>
      </c>
    </row>
    <row r="736" customFormat="false" ht="12.75" hidden="false" customHeight="false" outlineLevel="0" collapsed="false">
      <c r="B736" s="12" t="s">
        <v>11317</v>
      </c>
    </row>
    <row r="737" customFormat="false" ht="12.75" hidden="false" customHeight="false" outlineLevel="0" collapsed="false">
      <c r="B737" s="12" t="s">
        <v>7776</v>
      </c>
    </row>
    <row r="738" customFormat="false" ht="12.75" hidden="false" customHeight="false" outlineLevel="0" collapsed="false">
      <c r="B738" s="12" t="s">
        <v>15437</v>
      </c>
    </row>
    <row r="739" customFormat="false" ht="12.75" hidden="false" customHeight="false" outlineLevel="0" collapsed="false">
      <c r="B739" s="12" t="s">
        <v>7450</v>
      </c>
    </row>
    <row r="740" customFormat="false" ht="12.75" hidden="false" customHeight="false" outlineLevel="0" collapsed="false">
      <c r="B740" s="12" t="s">
        <v>10275</v>
      </c>
    </row>
    <row r="741" customFormat="false" ht="12.75" hidden="false" customHeight="false" outlineLevel="0" collapsed="false">
      <c r="B741" s="12" t="s">
        <v>7368</v>
      </c>
    </row>
    <row r="742" customFormat="false" ht="12.75" hidden="false" customHeight="false" outlineLevel="0" collapsed="false">
      <c r="B742" s="12" t="s">
        <v>10922</v>
      </c>
    </row>
    <row r="743" customFormat="false" ht="12.75" hidden="false" customHeight="false" outlineLevel="0" collapsed="false">
      <c r="B743" s="12" t="s">
        <v>15169</v>
      </c>
    </row>
    <row r="744" customFormat="false" ht="12.75" hidden="false" customHeight="false" outlineLevel="0" collapsed="false">
      <c r="B744" s="12" t="s">
        <v>5744</v>
      </c>
    </row>
    <row r="745" customFormat="false" ht="12.75" hidden="false" customHeight="false" outlineLevel="0" collapsed="false">
      <c r="B745" s="12" t="s">
        <v>15587</v>
      </c>
    </row>
    <row r="746" customFormat="false" ht="12.75" hidden="false" customHeight="false" outlineLevel="0" collapsed="false">
      <c r="B746" s="12" t="s">
        <v>11708</v>
      </c>
    </row>
    <row r="747" customFormat="false" ht="12.75" hidden="false" customHeight="false" outlineLevel="0" collapsed="false">
      <c r="B747" s="12" t="s">
        <v>2916</v>
      </c>
    </row>
    <row r="748" customFormat="false" ht="12.75" hidden="false" customHeight="false" outlineLevel="0" collapsed="false">
      <c r="B748" s="12" t="s">
        <v>855</v>
      </c>
    </row>
    <row r="749" customFormat="false" ht="12.75" hidden="false" customHeight="false" outlineLevel="0" collapsed="false">
      <c r="B749" s="12" t="s">
        <v>3919</v>
      </c>
    </row>
    <row r="750" customFormat="false" ht="12.75" hidden="false" customHeight="false" outlineLevel="0" collapsed="false">
      <c r="B750" s="12" t="s">
        <v>5690</v>
      </c>
    </row>
    <row r="751" customFormat="false" ht="12.75" hidden="false" customHeight="false" outlineLevel="0" collapsed="false">
      <c r="B751" s="12" t="s">
        <v>5815</v>
      </c>
    </row>
    <row r="752" customFormat="false" ht="12.75" hidden="false" customHeight="false" outlineLevel="0" collapsed="false">
      <c r="B752" s="12" t="s">
        <v>2817</v>
      </c>
    </row>
    <row r="753" customFormat="false" ht="12.75" hidden="false" customHeight="false" outlineLevel="0" collapsed="false">
      <c r="B753" s="12" t="s">
        <v>15265</v>
      </c>
    </row>
    <row r="754" customFormat="false" ht="12.75" hidden="false" customHeight="false" outlineLevel="0" collapsed="false">
      <c r="B754" s="12" t="s">
        <v>16537</v>
      </c>
    </row>
    <row r="755" customFormat="false" ht="12.75" hidden="false" customHeight="false" outlineLevel="0" collapsed="false">
      <c r="B755" s="12" t="s">
        <v>12009</v>
      </c>
    </row>
    <row r="756" customFormat="false" ht="12.75" hidden="false" customHeight="false" outlineLevel="0" collapsed="false">
      <c r="B756" s="12" t="s">
        <v>16115</v>
      </c>
    </row>
    <row r="757" customFormat="false" ht="12.75" hidden="false" customHeight="false" outlineLevel="0" collapsed="false">
      <c r="B757" s="12" t="s">
        <v>5187</v>
      </c>
    </row>
    <row r="758" customFormat="false" ht="12.75" hidden="false" customHeight="false" outlineLevel="0" collapsed="false">
      <c r="B758" s="12" t="s">
        <v>728</v>
      </c>
    </row>
    <row r="759" customFormat="false" ht="12.75" hidden="false" customHeight="false" outlineLevel="0" collapsed="false">
      <c r="B759" s="12" t="s">
        <v>15505</v>
      </c>
    </row>
    <row r="760" customFormat="false" ht="12.75" hidden="false" customHeight="false" outlineLevel="0" collapsed="false">
      <c r="B760" s="12" t="s">
        <v>2791</v>
      </c>
    </row>
    <row r="761" customFormat="false" ht="12.75" hidden="false" customHeight="false" outlineLevel="0" collapsed="false">
      <c r="B761" s="12" t="s">
        <v>11091</v>
      </c>
    </row>
    <row r="762" customFormat="false" ht="12.75" hidden="false" customHeight="false" outlineLevel="0" collapsed="false">
      <c r="B762" s="12" t="s">
        <v>8804</v>
      </c>
    </row>
    <row r="763" customFormat="false" ht="12.75" hidden="false" customHeight="false" outlineLevel="0" collapsed="false">
      <c r="B763" s="12" t="s">
        <v>241</v>
      </c>
    </row>
    <row r="764" customFormat="false" ht="12.75" hidden="false" customHeight="false" outlineLevel="0" collapsed="false">
      <c r="B764" s="12" t="s">
        <v>7907</v>
      </c>
    </row>
    <row r="765" customFormat="false" ht="12.75" hidden="false" customHeight="false" outlineLevel="0" collapsed="false">
      <c r="B765" s="12" t="s">
        <v>6755</v>
      </c>
    </row>
    <row r="766" customFormat="false" ht="12.75" hidden="false" customHeight="false" outlineLevel="0" collapsed="false">
      <c r="B766" s="12" t="s">
        <v>5214</v>
      </c>
    </row>
    <row r="767" customFormat="false" ht="12.75" hidden="false" customHeight="false" outlineLevel="0" collapsed="false">
      <c r="B767" s="12" t="s">
        <v>9647</v>
      </c>
    </row>
    <row r="768" customFormat="false" ht="12.75" hidden="false" customHeight="false" outlineLevel="0" collapsed="false">
      <c r="B768" s="12" t="s">
        <v>12696</v>
      </c>
    </row>
    <row r="769" customFormat="false" ht="12.75" hidden="false" customHeight="false" outlineLevel="0" collapsed="false">
      <c r="B769" s="12" t="s">
        <v>10251</v>
      </c>
    </row>
    <row r="770" customFormat="false" ht="12.75" hidden="false" customHeight="false" outlineLevel="0" collapsed="false">
      <c r="B770" s="12" t="s">
        <v>13900</v>
      </c>
    </row>
    <row r="771" customFormat="false" ht="12.75" hidden="false" customHeight="false" outlineLevel="0" collapsed="false">
      <c r="B771" s="12" t="s">
        <v>13137</v>
      </c>
    </row>
    <row r="772" customFormat="false" ht="12.75" hidden="false" customHeight="false" outlineLevel="0" collapsed="false">
      <c r="B772" s="12" t="s">
        <v>11697</v>
      </c>
    </row>
    <row r="773" customFormat="false" ht="12.75" hidden="false" customHeight="false" outlineLevel="0" collapsed="false">
      <c r="B773" s="12" t="s">
        <v>4051</v>
      </c>
    </row>
    <row r="774" customFormat="false" ht="12.75" hidden="false" customHeight="false" outlineLevel="0" collapsed="false">
      <c r="B774" s="12" t="s">
        <v>9991</v>
      </c>
    </row>
    <row r="775" customFormat="false" ht="12.75" hidden="false" customHeight="false" outlineLevel="0" collapsed="false">
      <c r="B775" s="12" t="s">
        <v>2817</v>
      </c>
    </row>
    <row r="776" customFormat="false" ht="12.75" hidden="false" customHeight="false" outlineLevel="0" collapsed="false">
      <c r="B776" s="12" t="s">
        <v>15524</v>
      </c>
    </row>
    <row r="777" customFormat="false" ht="12.75" hidden="false" customHeight="false" outlineLevel="0" collapsed="false">
      <c r="B777" s="12" t="s">
        <v>5690</v>
      </c>
    </row>
    <row r="778" customFormat="false" ht="12.75" hidden="false" customHeight="false" outlineLevel="0" collapsed="false">
      <c r="B778" s="12" t="s">
        <v>15355</v>
      </c>
    </row>
    <row r="779" customFormat="false" ht="12.75" hidden="false" customHeight="false" outlineLevel="0" collapsed="false">
      <c r="B779" s="12" t="s">
        <v>3919</v>
      </c>
    </row>
    <row r="780" customFormat="false" ht="12.75" hidden="false" customHeight="false" outlineLevel="0" collapsed="false">
      <c r="B780" s="12" t="s">
        <v>1888</v>
      </c>
    </row>
    <row r="781" customFormat="false" ht="12.75" hidden="false" customHeight="false" outlineLevel="0" collapsed="false">
      <c r="B781" s="12" t="s">
        <v>855</v>
      </c>
    </row>
    <row r="782" customFormat="false" ht="12.75" hidden="false" customHeight="false" outlineLevel="0" collapsed="false">
      <c r="B782" s="12" t="s">
        <v>6945</v>
      </c>
    </row>
    <row r="783" customFormat="false" ht="12.75" hidden="false" customHeight="false" outlineLevel="0" collapsed="false">
      <c r="B783" s="12" t="s">
        <v>7459</v>
      </c>
    </row>
    <row r="784" customFormat="false" ht="12.75" hidden="false" customHeight="false" outlineLevel="0" collapsed="false">
      <c r="B784" s="12" t="s">
        <v>13748</v>
      </c>
    </row>
    <row r="785" customFormat="false" ht="12.75" hidden="false" customHeight="false" outlineLevel="0" collapsed="false">
      <c r="B785" s="12" t="s">
        <v>13765</v>
      </c>
    </row>
    <row r="786" customFormat="false" ht="12.75" hidden="false" customHeight="false" outlineLevel="0" collapsed="false">
      <c r="B786" s="12" t="s">
        <v>2543</v>
      </c>
    </row>
    <row r="787" customFormat="false" ht="12.75" hidden="false" customHeight="false" outlineLevel="0" collapsed="false">
      <c r="B787" s="12" t="s">
        <v>8804</v>
      </c>
    </row>
    <row r="788" customFormat="false" ht="12.75" hidden="false" customHeight="false" outlineLevel="0" collapsed="false">
      <c r="B788" s="12" t="s">
        <v>6594</v>
      </c>
    </row>
    <row r="789" customFormat="false" ht="12.75" hidden="false" customHeight="false" outlineLevel="0" collapsed="false">
      <c r="B789" s="12" t="s">
        <v>10828</v>
      </c>
    </row>
    <row r="790" customFormat="false" ht="12.75" hidden="false" customHeight="false" outlineLevel="0" collapsed="false">
      <c r="B790" s="12" t="s">
        <v>798</v>
      </c>
    </row>
    <row r="791" customFormat="false" ht="12.75" hidden="false" customHeight="false" outlineLevel="0" collapsed="false">
      <c r="B791" s="12" t="s">
        <v>5214</v>
      </c>
    </row>
    <row r="792" customFormat="false" ht="12.75" hidden="false" customHeight="false" outlineLevel="0" collapsed="false">
      <c r="B792" s="12" t="s">
        <v>2311</v>
      </c>
    </row>
    <row r="793" customFormat="false" ht="12.75" hidden="false" customHeight="false" outlineLevel="0" collapsed="false">
      <c r="B793" s="12" t="s">
        <v>11091</v>
      </c>
    </row>
    <row r="794" customFormat="false" ht="12.75" hidden="false" customHeight="false" outlineLevel="0" collapsed="false">
      <c r="B794" s="12" t="s">
        <v>15265</v>
      </c>
    </row>
    <row r="795" customFormat="false" ht="12.75" hidden="false" customHeight="false" outlineLevel="0" collapsed="false">
      <c r="B795" s="12" t="s">
        <v>6226</v>
      </c>
    </row>
    <row r="796" customFormat="false" ht="12.75" hidden="false" customHeight="false" outlineLevel="0" collapsed="false">
      <c r="B796" s="12" t="s">
        <v>11928</v>
      </c>
    </row>
    <row r="797" customFormat="false" ht="12.75" hidden="false" customHeight="false" outlineLevel="0" collapsed="false">
      <c r="B797" s="12" t="s">
        <v>8502</v>
      </c>
    </row>
    <row r="798" customFormat="false" ht="12.75" hidden="false" customHeight="false" outlineLevel="0" collapsed="false">
      <c r="B798" s="12" t="s">
        <v>10805</v>
      </c>
    </row>
    <row r="799" customFormat="false" ht="12.75" hidden="false" customHeight="false" outlineLevel="0" collapsed="false">
      <c r="B799" s="12" t="s">
        <v>14878</v>
      </c>
    </row>
    <row r="800" customFormat="false" ht="12.75" hidden="false" customHeight="false" outlineLevel="0" collapsed="false">
      <c r="B800" s="12" t="s">
        <v>3538</v>
      </c>
    </row>
    <row r="801" customFormat="false" ht="12.75" hidden="false" customHeight="false" outlineLevel="0" collapsed="false">
      <c r="B801" s="12" t="s">
        <v>14617</v>
      </c>
    </row>
    <row r="802" customFormat="false" ht="12.75" hidden="false" customHeight="false" outlineLevel="0" collapsed="false">
      <c r="B802" s="12" t="s">
        <v>3896</v>
      </c>
    </row>
    <row r="803" customFormat="false" ht="12.75" hidden="false" customHeight="false" outlineLevel="0" collapsed="false">
      <c r="B803" s="12" t="s">
        <v>14506</v>
      </c>
    </row>
    <row r="804" customFormat="false" ht="12.75" hidden="false" customHeight="false" outlineLevel="0" collapsed="false">
      <c r="B804" s="12" t="s">
        <v>13900</v>
      </c>
    </row>
    <row r="805" customFormat="false" ht="12.75" hidden="false" customHeight="false" outlineLevel="0" collapsed="false">
      <c r="B805" s="12" t="s">
        <v>1598</v>
      </c>
    </row>
    <row r="806" customFormat="false" ht="12.75" hidden="false" customHeight="false" outlineLevel="0" collapsed="false">
      <c r="B806" s="12" t="s">
        <v>12696</v>
      </c>
    </row>
    <row r="807" customFormat="false" ht="12.75" hidden="false" customHeight="false" outlineLevel="0" collapsed="false">
      <c r="B807" s="12" t="s">
        <v>1705</v>
      </c>
    </row>
    <row r="808" customFormat="false" ht="12.75" hidden="false" customHeight="false" outlineLevel="0" collapsed="false">
      <c r="B808" s="12" t="s">
        <v>12743</v>
      </c>
    </row>
    <row r="809" customFormat="false" ht="12.75" hidden="false" customHeight="false" outlineLevel="0" collapsed="false">
      <c r="B809" s="12" t="s">
        <v>13137</v>
      </c>
    </row>
    <row r="810" customFormat="false" ht="12.75" hidden="false" customHeight="false" outlineLevel="0" collapsed="false">
      <c r="B810" s="12" t="s">
        <v>10994</v>
      </c>
    </row>
    <row r="811" customFormat="false" ht="12.75" hidden="false" customHeight="false" outlineLevel="0" collapsed="false">
      <c r="B811" s="12" t="s">
        <v>5945</v>
      </c>
    </row>
    <row r="812" customFormat="false" ht="12.75" hidden="false" customHeight="false" outlineLevel="0" collapsed="false">
      <c r="B812" s="12" t="s">
        <v>9133</v>
      </c>
    </row>
    <row r="813" customFormat="false" ht="12.75" hidden="false" customHeight="false" outlineLevel="0" collapsed="false">
      <c r="B813" s="12" t="s">
        <v>8963</v>
      </c>
    </row>
    <row r="814" customFormat="false" ht="12.75" hidden="false" customHeight="false" outlineLevel="0" collapsed="false">
      <c r="B814" s="12" t="s">
        <v>13259</v>
      </c>
    </row>
    <row r="815" customFormat="false" ht="12.75" hidden="false" customHeight="false" outlineLevel="0" collapsed="false">
      <c r="B815" s="12" t="s">
        <v>5809</v>
      </c>
    </row>
    <row r="816" customFormat="false" ht="12.75" hidden="false" customHeight="false" outlineLevel="0" collapsed="false">
      <c r="B816" s="12" t="s">
        <v>2100</v>
      </c>
    </row>
    <row r="817" customFormat="false" ht="12.75" hidden="false" customHeight="false" outlineLevel="0" collapsed="false">
      <c r="B817" s="12" t="s">
        <v>2656</v>
      </c>
    </row>
    <row r="818" customFormat="false" ht="12.75" hidden="false" customHeight="false" outlineLevel="0" collapsed="false">
      <c r="B818" s="12" t="s">
        <v>7239</v>
      </c>
    </row>
    <row r="819" customFormat="false" ht="12.75" hidden="false" customHeight="false" outlineLevel="0" collapsed="false">
      <c r="B819" s="12" t="s">
        <v>13161</v>
      </c>
    </row>
    <row r="820" customFormat="false" ht="12.75" hidden="false" customHeight="false" outlineLevel="0" collapsed="false">
      <c r="B820" s="12" t="s">
        <v>11922</v>
      </c>
    </row>
    <row r="821" customFormat="false" ht="12.75" hidden="false" customHeight="false" outlineLevel="0" collapsed="false">
      <c r="B821" s="12" t="s">
        <v>993</v>
      </c>
    </row>
    <row r="822" customFormat="false" ht="12.75" hidden="false" customHeight="false" outlineLevel="0" collapsed="false">
      <c r="B822" s="12" t="s">
        <v>16202</v>
      </c>
    </row>
    <row r="823" customFormat="false" ht="12.75" hidden="false" customHeight="false" outlineLevel="0" collapsed="false">
      <c r="B823" s="12" t="s">
        <v>7429</v>
      </c>
    </row>
    <row r="824" customFormat="false" ht="12.75" hidden="false" customHeight="false" outlineLevel="0" collapsed="false">
      <c r="B824" s="12" t="s">
        <v>4396</v>
      </c>
    </row>
    <row r="825" customFormat="false" ht="12.75" hidden="false" customHeight="false" outlineLevel="0" collapsed="false">
      <c r="B825" s="12" t="s">
        <v>12455</v>
      </c>
    </row>
    <row r="826" customFormat="false" ht="12.75" hidden="false" customHeight="false" outlineLevel="0" collapsed="false">
      <c r="B826" s="12" t="s">
        <v>1598</v>
      </c>
    </row>
    <row r="827" customFormat="false" ht="12.75" hidden="false" customHeight="false" outlineLevel="0" collapsed="false">
      <c r="B827" s="12" t="s">
        <v>2656</v>
      </c>
    </row>
    <row r="828" customFormat="false" ht="12.75" hidden="false" customHeight="false" outlineLevel="0" collapsed="false">
      <c r="B828" s="12" t="s">
        <v>5945</v>
      </c>
    </row>
    <row r="829" customFormat="false" ht="12.75" hidden="false" customHeight="false" outlineLevel="0" collapsed="false">
      <c r="B829" s="12" t="s">
        <v>11527</v>
      </c>
    </row>
    <row r="830" customFormat="false" ht="12.75" hidden="false" customHeight="false" outlineLevel="0" collapsed="false">
      <c r="B830" s="12" t="s">
        <v>10994</v>
      </c>
    </row>
    <row r="831" customFormat="false" ht="12.75" hidden="false" customHeight="false" outlineLevel="0" collapsed="false">
      <c r="B831" s="12" t="s">
        <v>993</v>
      </c>
    </row>
    <row r="832" customFormat="false" ht="12.75" hidden="false" customHeight="false" outlineLevel="0" collapsed="false">
      <c r="B832" s="12" t="s">
        <v>10657</v>
      </c>
    </row>
    <row r="833" customFormat="false" ht="12.75" hidden="false" customHeight="false" outlineLevel="0" collapsed="false">
      <c r="B833" s="12" t="s">
        <v>13161</v>
      </c>
    </row>
    <row r="834" customFormat="false" ht="12.75" hidden="false" customHeight="false" outlineLevel="0" collapsed="false">
      <c r="B834" s="12" t="s">
        <v>7239</v>
      </c>
    </row>
    <row r="835" customFormat="false" ht="12.75" hidden="false" customHeight="false" outlineLevel="0" collapsed="false">
      <c r="B835" s="12" t="s">
        <v>10865</v>
      </c>
    </row>
    <row r="836" customFormat="false" ht="12.75" hidden="false" customHeight="false" outlineLevel="0" collapsed="false">
      <c r="B836" s="12" t="s">
        <v>11551</v>
      </c>
    </row>
    <row r="837" customFormat="false" ht="12.75" hidden="false" customHeight="false" outlineLevel="0" collapsed="false">
      <c r="B837" s="12" t="s">
        <v>9133</v>
      </c>
    </row>
    <row r="838" customFormat="false" ht="12.75" hidden="false" customHeight="false" outlineLevel="0" collapsed="false">
      <c r="B838" s="12" t="s">
        <v>4396</v>
      </c>
    </row>
    <row r="839" customFormat="false" ht="12.75" hidden="false" customHeight="false" outlineLevel="0" collapsed="false">
      <c r="B839" s="12" t="s">
        <v>15682</v>
      </c>
    </row>
    <row r="840" customFormat="false" ht="12.75" hidden="false" customHeight="false" outlineLevel="0" collapsed="false">
      <c r="B840" s="12" t="s">
        <v>7294</v>
      </c>
    </row>
    <row r="841" customFormat="false" ht="12.75" hidden="false" customHeight="false" outlineLevel="0" collapsed="false">
      <c r="B841" s="12" t="s">
        <v>15135</v>
      </c>
    </row>
    <row r="842" customFormat="false" ht="12.75" hidden="false" customHeight="false" outlineLevel="0" collapsed="false">
      <c r="B842" s="12" t="s">
        <v>15873</v>
      </c>
    </row>
    <row r="843" customFormat="false" ht="12.75" hidden="false" customHeight="false" outlineLevel="0" collapsed="false">
      <c r="B843" s="12" t="s">
        <v>6223</v>
      </c>
    </row>
    <row r="844" customFormat="false" ht="12.75" hidden="false" customHeight="false" outlineLevel="0" collapsed="false">
      <c r="B844" s="12" t="s">
        <v>1436</v>
      </c>
    </row>
    <row r="845" customFormat="false" ht="12.75" hidden="false" customHeight="false" outlineLevel="0" collapsed="false">
      <c r="B845" s="12" t="s">
        <v>15665</v>
      </c>
    </row>
    <row r="846" customFormat="false" ht="12.75" hidden="false" customHeight="false" outlineLevel="0" collapsed="false">
      <c r="B846" s="12" t="s">
        <v>2594</v>
      </c>
    </row>
    <row r="847" customFormat="false" ht="12.75" hidden="false" customHeight="false" outlineLevel="0" collapsed="false">
      <c r="B847" s="12" t="s">
        <v>1644</v>
      </c>
    </row>
    <row r="848" customFormat="false" ht="12.75" hidden="false" customHeight="false" outlineLevel="0" collapsed="false">
      <c r="B848" s="12" t="s">
        <v>14670</v>
      </c>
    </row>
    <row r="849" customFormat="false" ht="12.75" hidden="false" customHeight="false" outlineLevel="0" collapsed="false">
      <c r="B849" s="12" t="s">
        <v>12798</v>
      </c>
    </row>
    <row r="850" customFormat="false" ht="12.75" hidden="false" customHeight="false" outlineLevel="0" collapsed="false">
      <c r="B850" s="12" t="s">
        <v>10749</v>
      </c>
    </row>
    <row r="851" customFormat="false" ht="12.75" hidden="false" customHeight="false" outlineLevel="0" collapsed="false">
      <c r="B851" s="12" t="s">
        <v>10153</v>
      </c>
    </row>
    <row r="852" customFormat="false" ht="12.75" hidden="false" customHeight="false" outlineLevel="0" collapsed="false">
      <c r="B852" s="12" t="s">
        <v>12637</v>
      </c>
    </row>
    <row r="853" customFormat="false" ht="12.75" hidden="false" customHeight="false" outlineLevel="0" collapsed="false">
      <c r="B853" s="12" t="s">
        <v>14475</v>
      </c>
    </row>
    <row r="854" customFormat="false" ht="12.75" hidden="false" customHeight="false" outlineLevel="0" collapsed="false">
      <c r="B854" s="12" t="s">
        <v>12368</v>
      </c>
    </row>
    <row r="855" customFormat="false" ht="12.75" hidden="false" customHeight="false" outlineLevel="0" collapsed="false">
      <c r="B855" s="12" t="s">
        <v>12572</v>
      </c>
    </row>
    <row r="856" customFormat="false" ht="12.75" hidden="false" customHeight="false" outlineLevel="0" collapsed="false">
      <c r="B856" s="12" t="s">
        <v>15242</v>
      </c>
    </row>
    <row r="857" customFormat="false" ht="12.75" hidden="false" customHeight="false" outlineLevel="0" collapsed="false">
      <c r="B857" s="12" t="s">
        <v>8980</v>
      </c>
    </row>
    <row r="858" customFormat="false" ht="12.75" hidden="false" customHeight="false" outlineLevel="0" collapsed="false">
      <c r="B858" s="12" t="s">
        <v>6445</v>
      </c>
    </row>
    <row r="859" customFormat="false" ht="12.75" hidden="false" customHeight="false" outlineLevel="0" collapsed="false">
      <c r="B859" s="12" t="s">
        <v>2538</v>
      </c>
    </row>
    <row r="860" customFormat="false" ht="12.75" hidden="false" customHeight="false" outlineLevel="0" collapsed="false">
      <c r="B860" s="12" t="s">
        <v>3365</v>
      </c>
    </row>
    <row r="861" customFormat="false" ht="12.75" hidden="false" customHeight="false" outlineLevel="0" collapsed="false">
      <c r="B861" s="12" t="s">
        <v>3569</v>
      </c>
    </row>
    <row r="862" customFormat="false" ht="12.75" hidden="false" customHeight="false" outlineLevel="0" collapsed="false">
      <c r="B862" s="12" t="s">
        <v>1823</v>
      </c>
    </row>
    <row r="863" customFormat="false" ht="12.75" hidden="false" customHeight="false" outlineLevel="0" collapsed="false">
      <c r="B863" s="12" t="s">
        <v>5105</v>
      </c>
    </row>
    <row r="864" customFormat="false" ht="12.75" hidden="false" customHeight="false" outlineLevel="0" collapsed="false">
      <c r="B864" s="12" t="s">
        <v>7408</v>
      </c>
    </row>
    <row r="865" customFormat="false" ht="12.75" hidden="false" customHeight="false" outlineLevel="0" collapsed="false">
      <c r="B865" s="12" t="s">
        <v>2311</v>
      </c>
    </row>
    <row r="866" customFormat="false" ht="12.75" hidden="false" customHeight="false" outlineLevel="0" collapsed="false">
      <c r="B866" s="12" t="s">
        <v>15962</v>
      </c>
    </row>
    <row r="867" customFormat="false" ht="12.75" hidden="false" customHeight="false" outlineLevel="0" collapsed="false">
      <c r="B867" s="12" t="s">
        <v>15309</v>
      </c>
    </row>
    <row r="868" customFormat="false" ht="12.75" hidden="false" customHeight="false" outlineLevel="0" collapsed="false">
      <c r="B868" s="12" t="s">
        <v>8654</v>
      </c>
    </row>
    <row r="869" customFormat="false" ht="12.75" hidden="false" customHeight="false" outlineLevel="0" collapsed="false">
      <c r="B869" s="12" t="s">
        <v>11386</v>
      </c>
    </row>
    <row r="870" customFormat="false" ht="12.75" hidden="false" customHeight="false" outlineLevel="0" collapsed="false">
      <c r="B870" s="12" t="s">
        <v>9669</v>
      </c>
    </row>
    <row r="871" customFormat="false" ht="12.75" hidden="false" customHeight="false" outlineLevel="0" collapsed="false">
      <c r="B871" s="12" t="s">
        <v>14024</v>
      </c>
    </row>
    <row r="872" customFormat="false" ht="12.75" hidden="false" customHeight="false" outlineLevel="0" collapsed="false">
      <c r="B872" s="12" t="s">
        <v>8869</v>
      </c>
    </row>
    <row r="873" customFormat="false" ht="12.75" hidden="false" customHeight="false" outlineLevel="0" collapsed="false">
      <c r="B873" s="12" t="s">
        <v>11989</v>
      </c>
    </row>
    <row r="874" customFormat="false" ht="12.75" hidden="false" customHeight="false" outlineLevel="0" collapsed="false">
      <c r="B874" s="12" t="s">
        <v>15682</v>
      </c>
    </row>
    <row r="875" customFormat="false" ht="12.75" hidden="false" customHeight="false" outlineLevel="0" collapsed="false">
      <c r="B875" s="12" t="s">
        <v>6223</v>
      </c>
    </row>
    <row r="876" customFormat="false" ht="12.75" hidden="false" customHeight="false" outlineLevel="0" collapsed="false">
      <c r="B876" s="12" t="s">
        <v>1436</v>
      </c>
    </row>
    <row r="877" customFormat="false" ht="12.75" hidden="false" customHeight="false" outlineLevel="0" collapsed="false">
      <c r="B877" s="12" t="s">
        <v>11784</v>
      </c>
    </row>
    <row r="878" customFormat="false" ht="12.75" hidden="false" customHeight="false" outlineLevel="0" collapsed="false">
      <c r="B878" s="12" t="s">
        <v>3112</v>
      </c>
    </row>
    <row r="879" customFormat="false" ht="12.75" hidden="false" customHeight="false" outlineLevel="0" collapsed="false">
      <c r="B879" s="12" t="s">
        <v>6431</v>
      </c>
    </row>
    <row r="880" customFormat="false" ht="12.75" hidden="false" customHeight="false" outlineLevel="0" collapsed="false">
      <c r="B880" s="12" t="s">
        <v>11551</v>
      </c>
    </row>
    <row r="881" customFormat="false" ht="12.75" hidden="false" customHeight="false" outlineLevel="0" collapsed="false">
      <c r="B881" s="12" t="s">
        <v>5756</v>
      </c>
    </row>
    <row r="882" customFormat="false" ht="12.75" hidden="false" customHeight="false" outlineLevel="0" collapsed="false">
      <c r="B882" s="12" t="s">
        <v>15873</v>
      </c>
    </row>
    <row r="883" customFormat="false" ht="12.75" hidden="false" customHeight="false" outlineLevel="0" collapsed="false">
      <c r="B883" s="12" t="s">
        <v>1155</v>
      </c>
    </row>
    <row r="884" customFormat="false" ht="12.75" hidden="false" customHeight="false" outlineLevel="0" collapsed="false">
      <c r="B884" s="12" t="s">
        <v>10908</v>
      </c>
    </row>
    <row r="885" customFormat="false" ht="12.75" hidden="false" customHeight="false" outlineLevel="0" collapsed="false">
      <c r="B885" s="12" t="s">
        <v>3816</v>
      </c>
    </row>
    <row r="886" customFormat="false" ht="12.75" hidden="false" customHeight="false" outlineLevel="0" collapsed="false">
      <c r="B886" s="12" t="s">
        <v>10749</v>
      </c>
    </row>
    <row r="887" customFormat="false" ht="12.75" hidden="false" customHeight="false" outlineLevel="0" collapsed="false">
      <c r="B887" s="12" t="s">
        <v>12368</v>
      </c>
    </row>
    <row r="888" customFormat="false" ht="12.75" hidden="false" customHeight="false" outlineLevel="0" collapsed="false">
      <c r="B888" s="12" t="s">
        <v>3718</v>
      </c>
    </row>
    <row r="889" customFormat="false" ht="12.75" hidden="false" customHeight="false" outlineLevel="0" collapsed="false">
      <c r="B889" s="12" t="s">
        <v>2594</v>
      </c>
    </row>
    <row r="890" customFormat="false" ht="12.75" hidden="false" customHeight="false" outlineLevel="0" collapsed="false">
      <c r="B890" s="12" t="s">
        <v>14670</v>
      </c>
    </row>
    <row r="891" customFormat="false" ht="12.75" hidden="false" customHeight="false" outlineLevel="0" collapsed="false">
      <c r="B891" s="12" t="s">
        <v>12798</v>
      </c>
    </row>
    <row r="892" customFormat="false" ht="12.75" hidden="false" customHeight="false" outlineLevel="0" collapsed="false">
      <c r="B892" s="12" t="s">
        <v>8837</v>
      </c>
    </row>
    <row r="893" customFormat="false" ht="12.75" hidden="false" customHeight="false" outlineLevel="0" collapsed="false">
      <c r="B893" s="12" t="s">
        <v>14475</v>
      </c>
    </row>
    <row r="894" customFormat="false" ht="12.75" hidden="false" customHeight="false" outlineLevel="0" collapsed="false">
      <c r="B894" s="12" t="s">
        <v>15820</v>
      </c>
    </row>
    <row r="895" customFormat="false" ht="12.75" hidden="false" customHeight="false" outlineLevel="0" collapsed="false">
      <c r="B895" s="12" t="s">
        <v>15665</v>
      </c>
    </row>
    <row r="896" customFormat="false" ht="12.75" hidden="false" customHeight="false" outlineLevel="0" collapsed="false">
      <c r="B896" s="12" t="s">
        <v>10153</v>
      </c>
    </row>
    <row r="897" customFormat="false" ht="12.75" hidden="false" customHeight="false" outlineLevel="0" collapsed="false">
      <c r="B897" s="12" t="s">
        <v>15017</v>
      </c>
    </row>
    <row r="898" customFormat="false" ht="12.75" hidden="false" customHeight="false" outlineLevel="0" collapsed="false">
      <c r="B898" s="12" t="s">
        <v>12637</v>
      </c>
    </row>
    <row r="899" customFormat="false" ht="12.75" hidden="false" customHeight="false" outlineLevel="0" collapsed="false">
      <c r="B899" s="12" t="s">
        <v>3581</v>
      </c>
    </row>
    <row r="900" customFormat="false" ht="12.75" hidden="false" customHeight="false" outlineLevel="0" collapsed="false">
      <c r="B900" s="12" t="s">
        <v>12071</v>
      </c>
    </row>
  </sheetData>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234375" defaultRowHeight="12.75" zeroHeight="false" outlineLevelRow="0" outlineLevelCol="0"/>
  <cols>
    <col collapsed="false" customWidth="true" hidden="false" outlineLevel="0" max="2" min="2" style="0" width="24.93"/>
    <col collapsed="false" customWidth="true" hidden="false" outlineLevel="0" max="4" min="4" style="0" width="136.15"/>
  </cols>
  <sheetData>
    <row r="1" customFormat="false" ht="12.75" hidden="false" customHeight="false" outlineLevel="0" collapsed="false">
      <c r="A1" s="2" t="s">
        <v>0</v>
      </c>
      <c r="B1" s="2" t="s">
        <v>1</v>
      </c>
      <c r="C1" s="2" t="s">
        <v>16547</v>
      </c>
      <c r="D1" s="2" t="s">
        <v>3</v>
      </c>
    </row>
    <row r="2" customFormat="false" ht="12.75" hidden="false" customHeight="false" outlineLevel="0" collapsed="false">
      <c r="A2" s="19" t="s">
        <v>3538</v>
      </c>
      <c r="B2" s="19" t="s">
        <v>3539</v>
      </c>
      <c r="C2" s="17" t="n">
        <f aca="false">COUNTIF(準一級!$B$1:$B$900,$A2)</f>
        <v>9</v>
      </c>
      <c r="D2" s="3" t="str">
        <f aca="false">VLOOKUP($A2,四字熟語辞典!$A$2:$D$5753,4,0)</f>
        <v>額をつきあわせて熱心に相談すること。</v>
      </c>
    </row>
    <row r="3" customFormat="false" ht="12.75" hidden="false" customHeight="false" outlineLevel="0" collapsed="false">
      <c r="A3" s="19" t="s">
        <v>4021</v>
      </c>
      <c r="B3" s="19" t="s">
        <v>4022</v>
      </c>
      <c r="C3" s="17" t="n">
        <f aca="false">COUNTIF(準一級!$B$1:$B$900,$A3)</f>
        <v>8</v>
      </c>
      <c r="D3" s="3" t="str">
        <f aca="false">VLOOKUP($A3,四字熟語辞典!$A$2:$D$5753,4,0)</f>
        <v>大喜びすること。</v>
      </c>
    </row>
    <row r="4" customFormat="false" ht="12.75" hidden="false" customHeight="false" outlineLevel="0" collapsed="false">
      <c r="A4" s="19" t="s">
        <v>9847</v>
      </c>
      <c r="B4" s="19" t="s">
        <v>9848</v>
      </c>
      <c r="C4" s="17" t="n">
        <f aca="false">COUNTIF(準一級!$B$1:$B$900,$A4)</f>
        <v>8</v>
      </c>
      <c r="D4" s="3" t="str">
        <f aca="false">VLOOKUP($A4,四字熟語辞典!$A$2:$D$5753,4,0)</f>
        <v>逸することのできない好機。また、熟した機をとらえ悟りに導くこと。</v>
      </c>
    </row>
    <row r="5" customFormat="false" ht="12.75" hidden="false" customHeight="false" outlineLevel="0" collapsed="false">
      <c r="A5" s="19" t="s">
        <v>10908</v>
      </c>
      <c r="B5" s="19" t="s">
        <v>10909</v>
      </c>
      <c r="C5" s="17" t="n">
        <f aca="false">COUNTIF(準一級!$B$1:$B$900,$A5)</f>
        <v>8</v>
      </c>
      <c r="D5" s="3" t="str">
        <f aca="false">VLOOKUP($A5,四字熟語辞典!$A$2:$D$5753,4,0)</f>
        <v>目的にむかってがむしゃらに突き進むこと。</v>
      </c>
    </row>
    <row r="6" customFormat="false" ht="12.75" hidden="false" customHeight="false" outlineLevel="0" collapsed="false">
      <c r="A6" s="19" t="s">
        <v>11272</v>
      </c>
      <c r="B6" s="19" t="s">
        <v>11273</v>
      </c>
      <c r="C6" s="17" t="n">
        <f aca="false">COUNTIF(準一級!$B$1:$B$900,$A6)</f>
        <v>8</v>
      </c>
      <c r="D6" s="3" t="str">
        <f aca="false">VLOOKUP($A6,四字熟語辞典!$A$2:$D$5753,4,0)</f>
        <v>蜜のように甘く聞いていて快い言葉。</v>
      </c>
    </row>
    <row r="7" customFormat="false" ht="12.75" hidden="false" customHeight="false" outlineLevel="0" collapsed="false">
      <c r="A7" s="19" t="s">
        <v>3819</v>
      </c>
      <c r="B7" s="19" t="s">
        <v>3820</v>
      </c>
      <c r="C7" s="17" t="n">
        <f aca="false">COUNTIF(準一級!$B$1:$B$900,$A7)</f>
        <v>7</v>
      </c>
      <c r="D7" s="3" t="str">
        <f aca="false">VLOOKUP($A7,四字熟語辞典!$A$2:$D$5753,4,0)</f>
        <v>非常に勢いが盛んなこと。</v>
      </c>
    </row>
    <row r="8" customFormat="false" ht="12.75" hidden="false" customHeight="false" outlineLevel="0" collapsed="false">
      <c r="A8" s="19" t="s">
        <v>3896</v>
      </c>
      <c r="B8" s="19" t="s">
        <v>3897</v>
      </c>
      <c r="C8" s="17" t="n">
        <f aca="false">COUNTIF(準一級!$B$1:$B$900,$A8)</f>
        <v>7</v>
      </c>
      <c r="D8" s="3" t="str">
        <f aca="false">VLOOKUP($A8,四字熟語辞典!$A$2:$D$5753,4,0)</f>
        <v>心にわだかまりがなく、気持ちが素直でさっぱりしていること。</v>
      </c>
    </row>
    <row r="9" customFormat="false" ht="12.75" hidden="false" customHeight="false" outlineLevel="0" collapsed="false">
      <c r="A9" s="19" t="s">
        <v>4496</v>
      </c>
      <c r="B9" s="19" t="s">
        <v>4497</v>
      </c>
      <c r="C9" s="17" t="n">
        <f aca="false">COUNTIF(準一級!$B$1:$B$900,$A9)</f>
        <v>7</v>
      </c>
      <c r="D9" s="3" t="str">
        <f aca="false">VLOOKUP($A9,四字熟語辞典!$A$2:$D$5753,4,0)</f>
        <v>つまらないことしかできない人のたとえ。また、つまらないことでも何かの役に立つことがあるというたとえ。</v>
      </c>
    </row>
    <row r="10" customFormat="false" ht="12.75" hidden="false" customHeight="false" outlineLevel="0" collapsed="false">
      <c r="A10" s="19" t="s">
        <v>6594</v>
      </c>
      <c r="B10" s="19" t="s">
        <v>6595</v>
      </c>
      <c r="C10" s="17" t="n">
        <f aca="false">COUNTIF(準一級!$B$1:$B$900,$A10)</f>
        <v>7</v>
      </c>
      <c r="D10" s="3" t="str">
        <f aca="false">VLOOKUP($A10,四字熟語辞典!$A$2:$D$5753,4,0)</f>
        <v>猛烈な勢いで活動すること。</v>
      </c>
    </row>
    <row r="11" customFormat="false" ht="12.75" hidden="false" customHeight="false" outlineLevel="0" collapsed="false">
      <c r="A11" s="19" t="s">
        <v>6886</v>
      </c>
      <c r="B11" s="19" t="s">
        <v>6887</v>
      </c>
      <c r="C11" s="17" t="n">
        <f aca="false">COUNTIF(準一級!$B$1:$B$900,$A11)</f>
        <v>7</v>
      </c>
      <c r="D11" s="3" t="str">
        <f aca="false">VLOOKUP($A11,四字熟語辞典!$A$2:$D$5753,4,0)</f>
        <v>刀剣などがきらめく形容。転じて、きわめて短い時間。</v>
      </c>
    </row>
    <row r="12" customFormat="false" ht="12.75" hidden="false" customHeight="false" outlineLevel="0" collapsed="false">
      <c r="A12" s="19" t="s">
        <v>10805</v>
      </c>
      <c r="B12" s="19" t="s">
        <v>10806</v>
      </c>
      <c r="C12" s="17" t="n">
        <f aca="false">COUNTIF(準一級!$B$1:$B$900,$A12)</f>
        <v>7</v>
      </c>
      <c r="D12" s="3" t="str">
        <f aca="false">VLOOKUP($A12,四字熟語辞典!$A$2:$D$5753,4,0)</f>
        <v>はるかに続いている海岸線。</v>
      </c>
    </row>
    <row r="13" customFormat="false" ht="12.75" hidden="false" customHeight="false" outlineLevel="0" collapsed="false">
      <c r="A13" s="19" t="s">
        <v>10938</v>
      </c>
      <c r="B13" s="19" t="s">
        <v>10939</v>
      </c>
      <c r="C13" s="17" t="n">
        <f aca="false">COUNTIF(準一級!$B$1:$B$900,$A13)</f>
        <v>7</v>
      </c>
      <c r="D13" s="3" t="str">
        <f aca="false">VLOOKUP($A13,四字熟語辞典!$A$2:$D$5753,4,0)</f>
        <v>はなやかな美人の形容。</v>
      </c>
    </row>
    <row r="14" customFormat="false" ht="12.75" hidden="false" customHeight="false" outlineLevel="0" collapsed="false">
      <c r="A14" s="19" t="s">
        <v>13748</v>
      </c>
      <c r="B14" s="19" t="s">
        <v>13749</v>
      </c>
      <c r="C14" s="17" t="n">
        <f aca="false">COUNTIF(準一級!$B$1:$B$900,$A14)</f>
        <v>7</v>
      </c>
      <c r="D14" s="3" t="str">
        <f aca="false">VLOOKUP($A14,四字熟語辞典!$A$2:$D$5753,4,0)</f>
        <v>この世にともに生存できないほど恨みや憎しみが深いこと。</v>
      </c>
    </row>
    <row r="15" customFormat="false" ht="12.75" hidden="false" customHeight="false" outlineLevel="0" collapsed="false">
      <c r="A15" s="19" t="s">
        <v>120</v>
      </c>
      <c r="B15" s="19" t="s">
        <v>121</v>
      </c>
      <c r="C15" s="17" t="n">
        <f aca="false">COUNTIF(準一級!$B$1:$B$900,$A15)</f>
        <v>6</v>
      </c>
      <c r="D15" s="3" t="str">
        <f aca="false">VLOOKUP($A15,四字熟語辞典!$A$2:$D$5753,4,0)</f>
        <v>非常に悲惨でむごたらしいさまのたとえ。</v>
      </c>
    </row>
    <row r="16" customFormat="false" ht="12.75" hidden="false" customHeight="false" outlineLevel="0" collapsed="false">
      <c r="A16" s="19" t="s">
        <v>728</v>
      </c>
      <c r="B16" s="19" t="s">
        <v>729</v>
      </c>
      <c r="C16" s="17" t="n">
        <f aca="false">COUNTIF(準一級!$B$1:$B$900,$A16)</f>
        <v>6</v>
      </c>
      <c r="D16" s="3" t="str">
        <f aca="false">VLOOKUP($A16,四字熟語辞典!$A$2:$D$5753,4,0)</f>
        <v>事のよしあしにかかわらず行動や運命をともにする意。</v>
      </c>
    </row>
    <row r="17" customFormat="false" ht="12.75" hidden="false" customHeight="false" outlineLevel="0" collapsed="false">
      <c r="A17" s="19" t="s">
        <v>1888</v>
      </c>
      <c r="B17" s="19" t="s">
        <v>1889</v>
      </c>
      <c r="C17" s="17" t="n">
        <f aca="false">COUNTIF(準一級!$B$1:$B$900,$A17)</f>
        <v>6</v>
      </c>
      <c r="D17" s="3" t="str">
        <f aca="false">VLOOKUP($A17,四字熟語辞典!$A$2:$D$5753,4,0)</f>
        <v>自然の本性に従いおのずから楽しみを得ることのたとえ。</v>
      </c>
    </row>
    <row r="18" customFormat="false" ht="12.75" hidden="false" customHeight="false" outlineLevel="0" collapsed="false">
      <c r="A18" s="19" t="s">
        <v>2585</v>
      </c>
      <c r="B18" s="19" t="s">
        <v>2586</v>
      </c>
      <c r="C18" s="17" t="n">
        <f aca="false">COUNTIF(準一級!$B$1:$B$900,$A18)</f>
        <v>6</v>
      </c>
      <c r="D18" s="3" t="str">
        <f aca="false">VLOOKUP($A18,四字熟語辞典!$A$2:$D$5753,4,0)</f>
        <v>目的を達成するために機会を待ち、苦労を耐え忍ぶこと。</v>
      </c>
    </row>
    <row r="19" customFormat="false" ht="12.75" hidden="false" customHeight="false" outlineLevel="0" collapsed="false">
      <c r="A19" s="19" t="s">
        <v>3112</v>
      </c>
      <c r="B19" s="19" t="s">
        <v>3113</v>
      </c>
      <c r="C19" s="17" t="n">
        <f aca="false">COUNTIF(準一級!$B$1:$B$900,$A19)</f>
        <v>6</v>
      </c>
      <c r="D19" s="3" t="str">
        <f aca="false">VLOOKUP($A19,四字熟語辞典!$A$2:$D$5753,4,0)</f>
        <v>無用なものに熱中して、本業がおろそかになること。</v>
      </c>
    </row>
    <row r="20" customFormat="false" ht="12.75" hidden="false" customHeight="false" outlineLevel="0" collapsed="false">
      <c r="A20" s="19" t="s">
        <v>3224</v>
      </c>
      <c r="B20" s="19" t="s">
        <v>3225</v>
      </c>
      <c r="C20" s="17" t="n">
        <f aca="false">COUNTIF(準一級!$B$1:$B$900,$A20)</f>
        <v>6</v>
      </c>
      <c r="D20" s="3" t="str">
        <f aca="false">VLOOKUP($A20,四字熟語辞典!$A$2:$D$5753,4,0)</f>
        <v>物事や行為の標準・基準となるもの。</v>
      </c>
    </row>
    <row r="21" customFormat="false" ht="12.75" hidden="false" customHeight="false" outlineLevel="0" collapsed="false">
      <c r="A21" s="19" t="s">
        <v>3950</v>
      </c>
      <c r="B21" s="19" t="s">
        <v>3951</v>
      </c>
      <c r="C21" s="17" t="n">
        <f aca="false">COUNTIF(準一級!$B$1:$B$900,$A21)</f>
        <v>6</v>
      </c>
      <c r="D21" s="3" t="str">
        <f aca="false">VLOOKUP($A21,四字熟語辞典!$A$2:$D$5753,4,0)</f>
        <v>本物とまぎらわしい偽物のこと。また、偽物が本物の価値をそこなうこと。</v>
      </c>
    </row>
    <row r="22" customFormat="false" ht="12.75" hidden="false" customHeight="false" outlineLevel="0" collapsed="false">
      <c r="A22" s="19" t="s">
        <v>4641</v>
      </c>
      <c r="B22" s="19" t="s">
        <v>4642</v>
      </c>
      <c r="C22" s="17" t="n">
        <f aca="false">COUNTIF(準一級!$B$1:$B$900,$A22)</f>
        <v>6</v>
      </c>
      <c r="D22" s="3" t="str">
        <f aca="false">VLOOKUP($A22,四字熟語辞典!$A$2:$D$5753,4,0)</f>
        <v>道理に合わなくても、自分の都合のよいようにこじつけること。</v>
      </c>
    </row>
    <row r="23" customFormat="false" ht="12.75" hidden="false" customHeight="false" outlineLevel="0" collapsed="false">
      <c r="A23" s="19" t="s">
        <v>4745</v>
      </c>
      <c r="B23" s="19" t="s">
        <v>4746</v>
      </c>
      <c r="C23" s="17" t="n">
        <f aca="false">COUNTIF(準一級!$B$1:$B$900,$A23)</f>
        <v>6</v>
      </c>
      <c r="D23" s="3" t="str">
        <f aca="false">VLOOKUP($A23,四字熟語辞典!$A$2:$D$5753,4,0)</f>
        <v>一度失敗した者が、再び勢いを盛り返して巻き返しをすること。</v>
      </c>
    </row>
    <row r="24" customFormat="false" ht="12.75" hidden="false" customHeight="false" outlineLevel="0" collapsed="false">
      <c r="A24" s="19" t="s">
        <v>5786</v>
      </c>
      <c r="B24" s="19" t="s">
        <v>5787</v>
      </c>
      <c r="C24" s="17" t="n">
        <f aca="false">COUNTIF(準一級!$B$1:$B$900,$A24)</f>
        <v>6</v>
      </c>
      <c r="D24" s="3" t="str">
        <f aca="false">VLOOKUP($A24,四字熟語辞典!$A$2:$D$5753,4,0)</f>
        <v>人間をだましたり怖がらせたりする悪い生き物や化け物のこと。また、ひそかに悪事を働く者のたとえ。</v>
      </c>
    </row>
    <row r="25" customFormat="false" ht="12.75" hidden="false" customHeight="false" outlineLevel="0" collapsed="false">
      <c r="A25" s="19" t="s">
        <v>6431</v>
      </c>
      <c r="B25" s="19" t="s">
        <v>6432</v>
      </c>
      <c r="C25" s="17" t="n">
        <f aca="false">COUNTIF(準一級!$B$1:$B$900,$A25)</f>
        <v>6</v>
      </c>
      <c r="D25" s="3" t="str">
        <f aca="false">VLOOKUP($A25,四字熟語辞典!$A$2:$D$5753,4,0)</f>
        <v>同じ人の言動や文章が前と後で矛盾していること。</v>
      </c>
    </row>
    <row r="26" customFormat="false" ht="12.75" hidden="false" customHeight="false" outlineLevel="0" collapsed="false">
      <c r="A26" s="19" t="s">
        <v>6945</v>
      </c>
      <c r="B26" s="19" t="s">
        <v>6946</v>
      </c>
      <c r="C26" s="17" t="n">
        <f aca="false">COUNTIF(準一級!$B$1:$B$900,$A26)</f>
        <v>6</v>
      </c>
      <c r="D26" s="3" t="str">
        <f aca="false">VLOOKUP($A26,四字熟語辞典!$A$2:$D$5753,4,0)</f>
        <v>周囲のすべての人から非難されていることのたとえ。</v>
      </c>
    </row>
    <row r="27" customFormat="false" ht="12.75" hidden="false" customHeight="false" outlineLevel="0" collapsed="false">
      <c r="A27" s="19" t="s">
        <v>7161</v>
      </c>
      <c r="B27" s="19" t="s">
        <v>7162</v>
      </c>
      <c r="C27" s="17" t="n">
        <f aca="false">COUNTIF(準一級!$B$1:$B$900,$A27)</f>
        <v>6</v>
      </c>
      <c r="D27" s="3" t="str">
        <f aca="false">VLOOKUP($A27,四字熟語辞典!$A$2:$D$5753,4,0)</f>
        <v>思いがけないことに出あって、あわてふためくこと。</v>
      </c>
    </row>
    <row r="28" customFormat="false" ht="12.75" hidden="false" customHeight="false" outlineLevel="0" collapsed="false">
      <c r="A28" s="19" t="s">
        <v>9647</v>
      </c>
      <c r="B28" s="19" t="s">
        <v>9648</v>
      </c>
      <c r="C28" s="17" t="n">
        <f aca="false">COUNTIF(準一級!$B$1:$B$900,$A28)</f>
        <v>6</v>
      </c>
      <c r="D28" s="3" t="str">
        <f aca="false">VLOOKUP($A28,四字熟語辞典!$A$2:$D$5753,4,0)</f>
        <v>ぜいたくな生活をすること。</v>
      </c>
    </row>
    <row r="29" customFormat="false" ht="12.75" hidden="false" customHeight="false" outlineLevel="0" collapsed="false">
      <c r="A29" s="19" t="s">
        <v>10725</v>
      </c>
      <c r="B29" s="19" t="s">
        <v>10726</v>
      </c>
      <c r="C29" s="17" t="n">
        <f aca="false">COUNTIF(準一級!$B$1:$B$900,$A29)</f>
        <v>6</v>
      </c>
      <c r="D29" s="3" t="str">
        <f aca="false">VLOOKUP($A29,四字熟語辞典!$A$2:$D$5753,4,0)</f>
        <v>ごくありふれた平凡な人のたとえ。</v>
      </c>
    </row>
    <row r="30" customFormat="false" ht="12.75" hidden="false" customHeight="false" outlineLevel="0" collapsed="false">
      <c r="A30" s="19" t="s">
        <v>11471</v>
      </c>
      <c r="B30" s="19" t="s">
        <v>11472</v>
      </c>
      <c r="C30" s="17" t="n">
        <f aca="false">COUNTIF(準一級!$B$1:$B$900,$A30)</f>
        <v>6</v>
      </c>
      <c r="D30" s="3" t="str">
        <f aca="false">VLOOKUP($A30,四字熟語辞典!$A$2:$D$5753,4,0)</f>
        <v>天のたすけと神のたすけ。</v>
      </c>
    </row>
    <row r="31" customFormat="false" ht="12.75" hidden="false" customHeight="false" outlineLevel="0" collapsed="false">
      <c r="A31" s="19" t="s">
        <v>12743</v>
      </c>
      <c r="B31" s="19" t="s">
        <v>12744</v>
      </c>
      <c r="C31" s="17" t="n">
        <f aca="false">COUNTIF(準一級!$B$1:$B$900,$A31)</f>
        <v>6</v>
      </c>
      <c r="D31" s="3" t="str">
        <f aca="false">VLOOKUP($A31,四字熟語辞典!$A$2:$D$5753,4,0)</f>
        <v>非常に威勢が強いこと。また、気性が勇猛盛んなこと。</v>
      </c>
    </row>
    <row r="32" customFormat="false" ht="12.75" hidden="false" customHeight="false" outlineLevel="0" collapsed="false">
      <c r="A32" s="19" t="s">
        <v>14455</v>
      </c>
      <c r="B32" s="19" t="s">
        <v>14456</v>
      </c>
      <c r="C32" s="17" t="n">
        <f aca="false">COUNTIF(準一級!$B$1:$B$900,$A32)</f>
        <v>6</v>
      </c>
      <c r="D32" s="3" t="str">
        <f aca="false">VLOOKUP($A32,四字熟語辞典!$A$2:$D$5753,4,0)</f>
        <v>遠大な道程のたとえ。海が限りなく広がることの形容。</v>
      </c>
    </row>
    <row r="33" customFormat="false" ht="12.75" hidden="false" customHeight="false" outlineLevel="0" collapsed="false">
      <c r="A33" s="19" t="s">
        <v>14546</v>
      </c>
      <c r="B33" s="19" t="s">
        <v>14547</v>
      </c>
      <c r="C33" s="17" t="n">
        <f aca="false">COUNTIF(準一級!$B$1:$B$900,$A33)</f>
        <v>6</v>
      </c>
      <c r="D33" s="3" t="str">
        <f aca="false">VLOOKUP($A33,四字熟語辞典!$A$2:$D$5753,4,0)</f>
        <v>失敗したあとで改めることのたとえ。</v>
      </c>
    </row>
    <row r="34" customFormat="false" ht="12.75" hidden="false" customHeight="false" outlineLevel="0" collapsed="false">
      <c r="A34" s="19" t="s">
        <v>15172</v>
      </c>
      <c r="B34" s="19" t="s">
        <v>15173</v>
      </c>
      <c r="C34" s="17" t="n">
        <f aca="false">COUNTIF(準一級!$B$1:$B$900,$A34)</f>
        <v>6</v>
      </c>
      <c r="D34" s="3" t="str">
        <f aca="false">VLOOKUP($A34,四字熟語辞典!$A$2:$D$5753,4,0)</f>
        <v>学問は中途で放棄してしまってはなんにもならないという教え。⇒断機之戒</v>
      </c>
    </row>
    <row r="35" customFormat="false" ht="12.75" hidden="false" customHeight="false" outlineLevel="0" collapsed="false">
      <c r="A35" s="19" t="s">
        <v>16115</v>
      </c>
      <c r="B35" s="19" t="s">
        <v>16116</v>
      </c>
      <c r="C35" s="17" t="n">
        <f aca="false">COUNTIF(準一級!$B$1:$B$900,$A35)</f>
        <v>6</v>
      </c>
      <c r="D35" s="3" t="str">
        <f aca="false">VLOOKUP($A35,四字熟語辞典!$A$2:$D$5753,4,0)</f>
        <v>文字の書き誤り。</v>
      </c>
    </row>
    <row r="36" customFormat="false" ht="12.75" hidden="false" customHeight="false" outlineLevel="0" collapsed="false">
      <c r="A36" s="19" t="s">
        <v>123</v>
      </c>
      <c r="B36" s="19" t="s">
        <v>124</v>
      </c>
      <c r="C36" s="17" t="n">
        <f aca="false">COUNTIF(準一級!$B$1:$B$900,$A36)</f>
        <v>5</v>
      </c>
      <c r="D36" s="3" t="str">
        <f aca="false">VLOOKUP($A36,四字熟語辞典!$A$2:$D$5753,4,0)</f>
        <v>人に気に入られようとしてへつらい、おもねること。</v>
      </c>
    </row>
    <row r="37" customFormat="false" ht="12.75" hidden="false" customHeight="false" outlineLevel="0" collapsed="false">
      <c r="A37" s="19" t="s">
        <v>855</v>
      </c>
      <c r="B37" s="19" t="s">
        <v>856</v>
      </c>
      <c r="C37" s="17" t="n">
        <f aca="false">COUNTIF(準一級!$B$1:$B$900,$A37)</f>
        <v>5</v>
      </c>
      <c r="D37" s="3" t="str">
        <f aca="false">VLOOKUP($A37,四字熟語辞典!$A$2:$D$5753,4,0)</f>
        <v>絶世の美人のたとえ。</v>
      </c>
    </row>
    <row r="38" customFormat="false" ht="12.75" hidden="false" customHeight="false" outlineLevel="0" collapsed="false">
      <c r="A38" s="19" t="s">
        <v>2250</v>
      </c>
      <c r="B38" s="19" t="s">
        <v>2251</v>
      </c>
      <c r="C38" s="17" t="n">
        <f aca="false">COUNTIF(準一級!$B$1:$B$900,$A38)</f>
        <v>5</v>
      </c>
      <c r="D38" s="3" t="str">
        <f aca="false">VLOOKUP($A38,四字熟語辞典!$A$2:$D$5753,4,0)</f>
        <v>相手を容易に打ち負かしてしまうたとえ。</v>
      </c>
    </row>
    <row r="39" customFormat="false" ht="12.75" hidden="false" customHeight="false" outlineLevel="0" collapsed="false">
      <c r="A39" s="19" t="s">
        <v>8837</v>
      </c>
      <c r="B39" s="19" t="s">
        <v>8838</v>
      </c>
      <c r="C39" s="17" t="n">
        <f aca="false">COUNTIF(準一級!$B$1:$B$900,$A39)</f>
        <v>5</v>
      </c>
      <c r="D39" s="3" t="str">
        <f aca="false">VLOOKUP($A39,四字熟語辞典!$A$2:$D$5753,4,0)</f>
        <v>なんの助けもかりずに独力で物事を行うこと。</v>
      </c>
    </row>
    <row r="40" customFormat="false" ht="12.75" hidden="false" customHeight="false" outlineLevel="0" collapsed="false">
      <c r="A40" s="19" t="s">
        <v>9393</v>
      </c>
      <c r="B40" s="19" t="s">
        <v>9394</v>
      </c>
      <c r="C40" s="17" t="n">
        <f aca="false">COUNTIF(準一級!$B$1:$B$900,$A40)</f>
        <v>5</v>
      </c>
      <c r="D40" s="3" t="str">
        <f aca="false">VLOOKUP($A40,四字熟語辞典!$A$2:$D$5753,4,0)</f>
        <v>行く先の道のりがはるかに遠いこと。</v>
      </c>
    </row>
    <row r="41" customFormat="false" ht="12.75" hidden="false" customHeight="false" outlineLevel="0" collapsed="false">
      <c r="A41" s="19" t="s">
        <v>9432</v>
      </c>
      <c r="B41" s="19" t="s">
        <v>9433</v>
      </c>
      <c r="C41" s="17" t="n">
        <f aca="false">COUNTIF(準一級!$B$1:$B$900,$A41)</f>
        <v>5</v>
      </c>
      <c r="D41" s="3" t="str">
        <f aca="false">VLOOKUP($A41,四字熟語辞典!$A$2:$D$5753,4,0)</f>
        <v>多くのものが、どれも変わりばえがしなくて面白みに欠けること。</v>
      </c>
    </row>
    <row r="42" customFormat="false" ht="12.75" hidden="false" customHeight="false" outlineLevel="0" collapsed="false">
      <c r="A42" s="19" t="s">
        <v>11091</v>
      </c>
      <c r="B42" s="19" t="s">
        <v>11092</v>
      </c>
      <c r="C42" s="17" t="n">
        <f aca="false">COUNTIF(準一級!$B$1:$B$900,$A42)</f>
        <v>5</v>
      </c>
      <c r="D42" s="3" t="str">
        <f aca="false">VLOOKUP($A42,四字熟語辞典!$A$2:$D$5753,4,0)</f>
        <v>髪を剃って出家すること。</v>
      </c>
    </row>
    <row r="43" customFormat="false" ht="12.75" hidden="false" customHeight="false" outlineLevel="0" collapsed="false">
      <c r="A43" s="19" t="s">
        <v>11697</v>
      </c>
      <c r="B43" s="19" t="s">
        <v>11698</v>
      </c>
      <c r="C43" s="17" t="n">
        <f aca="false">COUNTIF(準一級!$B$1:$B$900,$A43)</f>
        <v>5</v>
      </c>
      <c r="D43" s="3" t="str">
        <f aca="false">VLOOKUP($A43,四字熟語辞典!$A$2:$D$5753,4,0)</f>
        <v>学問や知識を正しく理解しないで、いいかげんに知ったかぶりをして他人に話すこと。</v>
      </c>
    </row>
    <row r="44" customFormat="false" ht="12.75" hidden="false" customHeight="false" outlineLevel="0" collapsed="false">
      <c r="A44" s="19" t="s">
        <v>11813</v>
      </c>
      <c r="B44" s="19" t="s">
        <v>11814</v>
      </c>
      <c r="C44" s="17" t="n">
        <f aca="false">COUNTIF(準一級!$B$1:$B$900,$A44)</f>
        <v>5</v>
      </c>
      <c r="D44" s="3" t="str">
        <f aca="false">VLOOKUP($A44,四字熟語辞典!$A$2:$D$5753,4,0)</f>
        <v>この世にありえないもののたとえ。</v>
      </c>
    </row>
    <row r="45" customFormat="false" ht="12.75" hidden="false" customHeight="false" outlineLevel="0" collapsed="false">
      <c r="A45" s="19" t="s">
        <v>12071</v>
      </c>
      <c r="B45" s="19" t="s">
        <v>12072</v>
      </c>
      <c r="C45" s="17" t="n">
        <f aca="false">COUNTIF(準一級!$B$1:$B$900,$A45)</f>
        <v>5</v>
      </c>
      <c r="D45" s="3" t="str">
        <f aca="false">VLOOKUP($A45,四字熟語辞典!$A$2:$D$5753,4,0)</f>
        <v>頭を下げてうやうやしく礼をすること。</v>
      </c>
    </row>
    <row r="46" customFormat="false" ht="12.75" hidden="false" customHeight="false" outlineLevel="0" collapsed="false">
      <c r="A46" s="19" t="s">
        <v>13300</v>
      </c>
      <c r="B46" s="19" t="s">
        <v>13301</v>
      </c>
      <c r="C46" s="17" t="n">
        <f aca="false">COUNTIF(準一級!$B$1:$B$900,$A46)</f>
        <v>5</v>
      </c>
      <c r="D46" s="3" t="str">
        <f aca="false">VLOOKUP($A46,四字熟語辞典!$A$2:$D$5753,4,0)</f>
        <v>到達できる最高点のこと。また、向上しうる最高点のこと。</v>
      </c>
    </row>
    <row r="47" customFormat="false" ht="12.75" hidden="false" customHeight="false" outlineLevel="0" collapsed="false">
      <c r="A47" s="19" t="s">
        <v>13817</v>
      </c>
      <c r="B47" s="19" t="s">
        <v>13818</v>
      </c>
      <c r="C47" s="17" t="n">
        <f aca="false">COUNTIF(準一級!$B$1:$B$900,$A47)</f>
        <v>5</v>
      </c>
      <c r="D47" s="3" t="str">
        <f aca="false">VLOOKUP($A47,四字熟語辞典!$A$2:$D$5753,4,0)</f>
        <v>自分の身をささげて惜しまないこと。</v>
      </c>
    </row>
    <row r="48" customFormat="false" ht="12.75" hidden="false" customHeight="false" outlineLevel="0" collapsed="false">
      <c r="A48" s="19" t="s">
        <v>14506</v>
      </c>
      <c r="B48" s="19" t="s">
        <v>14507</v>
      </c>
      <c r="C48" s="17" t="n">
        <f aca="false">COUNTIF(準一級!$B$1:$B$900,$A48)</f>
        <v>5</v>
      </c>
      <c r="D48" s="3" t="str">
        <f aca="false">VLOOKUP($A48,四字熟語辞典!$A$2:$D$5753,4,0)</f>
        <v>腹をかかえて大笑いすること。</v>
      </c>
    </row>
    <row r="49" customFormat="false" ht="12.75" hidden="false" customHeight="false" outlineLevel="0" collapsed="false">
      <c r="A49" s="19" t="s">
        <v>14528</v>
      </c>
      <c r="B49" s="19" t="s">
        <v>14529</v>
      </c>
      <c r="C49" s="17" t="n">
        <f aca="false">COUNTIF(準一級!$B$1:$B$900,$A49)</f>
        <v>5</v>
      </c>
      <c r="D49" s="3" t="str">
        <f aca="false">VLOOKUP($A49,四字熟語辞典!$A$2:$D$5753,4,0)</f>
        <v>人生のはかないことのたとえ。</v>
      </c>
    </row>
    <row r="50" customFormat="false" ht="12.75" hidden="false" customHeight="false" outlineLevel="0" collapsed="false">
      <c r="A50" s="19" t="s">
        <v>14617</v>
      </c>
      <c r="B50" s="19" t="s">
        <v>14618</v>
      </c>
      <c r="C50" s="17" t="n">
        <f aca="false">COUNTIF(準一級!$B$1:$B$900,$A50)</f>
        <v>5</v>
      </c>
      <c r="D50" s="3" t="str">
        <f aca="false">VLOOKUP($A50,四字熟語辞典!$A$2:$D$5753,4,0)</f>
        <v>夕暮れどきのあたりが薄暗くなっている様子。</v>
      </c>
    </row>
    <row r="51" customFormat="false" ht="12.75" hidden="false" customHeight="false" outlineLevel="0" collapsed="false">
      <c r="A51" s="19" t="s">
        <v>15135</v>
      </c>
      <c r="B51" s="19" t="s">
        <v>15136</v>
      </c>
      <c r="C51" s="17" t="n">
        <f aca="false">COUNTIF(準一級!$B$1:$B$900,$A51)</f>
        <v>5</v>
      </c>
      <c r="D51" s="3" t="str">
        <f aca="false">VLOOKUP($A51,四字熟語辞典!$A$2:$D$5753,4,0)</f>
        <v>出会うことがきわめて難しいこと。</v>
      </c>
    </row>
    <row r="52" customFormat="false" ht="12.75" hidden="false" customHeight="false" outlineLevel="0" collapsed="false">
      <c r="A52" s="19" t="s">
        <v>15309</v>
      </c>
      <c r="B52" s="19" t="s">
        <v>15310</v>
      </c>
      <c r="C52" s="17" t="n">
        <f aca="false">COUNTIF(準一級!$B$1:$B$900,$A52)</f>
        <v>5</v>
      </c>
      <c r="D52" s="3" t="str">
        <f aca="false">VLOOKUP($A52,四字熟語辞典!$A$2:$D$5753,4,0)</f>
        <v>つまらない者どうしが集まって、あれこれ騒ぎたてること。</v>
      </c>
    </row>
    <row r="53" customFormat="false" ht="12.75" hidden="false" customHeight="false" outlineLevel="0" collapsed="false">
      <c r="A53" s="19" t="s">
        <v>15469</v>
      </c>
      <c r="B53" s="19" t="s">
        <v>15470</v>
      </c>
      <c r="C53" s="17" t="n">
        <f aca="false">COUNTIF(準一級!$B$1:$B$900,$A53)</f>
        <v>5</v>
      </c>
      <c r="D53" s="3" t="str">
        <f aca="false">VLOOKUP($A53,四字熟語辞典!$A$2:$D$5753,4,0)</f>
        <v>外見は立派だが中身がないこと。</v>
      </c>
    </row>
    <row r="54" customFormat="false" ht="12.75" hidden="false" customHeight="false" outlineLevel="0" collapsed="false">
      <c r="A54" s="19" t="s">
        <v>15505</v>
      </c>
      <c r="B54" s="19" t="s">
        <v>15506</v>
      </c>
      <c r="C54" s="17" t="n">
        <f aca="false">COUNTIF(準一級!$B$1:$B$900,$A54)</f>
        <v>5</v>
      </c>
      <c r="D54" s="3" t="str">
        <f aca="false">VLOOKUP($A54,四字熟語辞典!$A$2:$D$5753,4,0)</f>
        <v>見せかけはりっぱでも実質が伴わないこと。</v>
      </c>
    </row>
    <row r="55" customFormat="false" ht="12.75" hidden="false" customHeight="false" outlineLevel="0" collapsed="false">
      <c r="A55" s="19" t="s">
        <v>15597</v>
      </c>
      <c r="B55" s="19" t="s">
        <v>15598</v>
      </c>
      <c r="C55" s="17" t="n">
        <f aca="false">COUNTIF(準一級!$B$1:$B$900,$A55)</f>
        <v>5</v>
      </c>
      <c r="D55" s="3" t="str">
        <f aca="false">VLOOKUP($A55,四字熟語辞典!$A$2:$D$5753,4,0)</f>
        <v>過ちをうまくとりつくろうこと。</v>
      </c>
    </row>
    <row r="56" customFormat="false" ht="12.75" hidden="false" customHeight="false" outlineLevel="0" collapsed="false">
      <c r="A56" s="19" t="s">
        <v>15924</v>
      </c>
      <c r="B56" s="19" t="s">
        <v>15925</v>
      </c>
      <c r="C56" s="17" t="n">
        <f aca="false">COUNTIF(準一級!$B$1:$B$900,$A56)</f>
        <v>5</v>
      </c>
      <c r="D56" s="3" t="str">
        <f aca="false">VLOOKUP($A56,四字熟語辞典!$A$2:$D$5753,4,0)</f>
        <v>目をみはるほど美しいもの。また、美しく着飾ること。</v>
      </c>
    </row>
    <row r="57" customFormat="false" ht="12.75" hidden="false" customHeight="false" outlineLevel="0" collapsed="false">
      <c r="A57" s="19" t="s">
        <v>15968</v>
      </c>
      <c r="B57" s="19" t="s">
        <v>15969</v>
      </c>
      <c r="C57" s="17" t="n">
        <f aca="false">COUNTIF(準一級!$B$1:$B$900,$A57)</f>
        <v>5</v>
      </c>
      <c r="D57" s="3" t="str">
        <f aca="false">VLOOKUP($A57,四字熟語辞典!$A$2:$D$5753,4,0)</f>
        <v>仏教で、人の生きかわり死にかわりしてとどまることのないことをいう。</v>
      </c>
    </row>
    <row r="58" customFormat="false" ht="12.75" hidden="false" customHeight="false" outlineLevel="0" collapsed="false">
      <c r="A58" s="19" t="s">
        <v>1054</v>
      </c>
      <c r="B58" s="19" t="s">
        <v>1055</v>
      </c>
      <c r="C58" s="17" t="n">
        <f aca="false">COUNTIF(準一級!$B$1:$B$900,$A58)</f>
        <v>4</v>
      </c>
      <c r="D58" s="3" t="str">
        <f aca="false">VLOOKUP($A58,四字熟語辞典!$A$2:$D$5753,4,0)</f>
        <v>厳格にしたり寛大にしたりして人をほどよく扱うこと。</v>
      </c>
    </row>
    <row r="59" customFormat="false" ht="12.75" hidden="false" customHeight="false" outlineLevel="0" collapsed="false">
      <c r="A59" s="19" t="s">
        <v>1598</v>
      </c>
      <c r="B59" s="19" t="s">
        <v>1599</v>
      </c>
      <c r="C59" s="17" t="n">
        <f aca="false">COUNTIF(準一級!$B$1:$B$900,$A59)</f>
        <v>4</v>
      </c>
      <c r="D59" s="3" t="str">
        <f aca="false">VLOOKUP($A59,四字熟語辞典!$A$2:$D$5753,4,0)</f>
        <v>人の運不運は天命による。また、運を天に任せること。</v>
      </c>
    </row>
    <row r="60" customFormat="false" ht="12.75" hidden="false" customHeight="false" outlineLevel="0" collapsed="false">
      <c r="A60" s="19" t="s">
        <v>1917</v>
      </c>
      <c r="B60" s="19" t="s">
        <v>1918</v>
      </c>
      <c r="C60" s="17" t="n">
        <f aca="false">COUNTIF(準一級!$B$1:$B$900,$A60)</f>
        <v>4</v>
      </c>
      <c r="D60" s="3" t="str">
        <f aca="false">VLOOKUP($A60,四字熟語辞典!$A$2:$D$5753,4,0)</f>
        <v>苦労して一生懸命勉学に励むこと。</v>
      </c>
    </row>
    <row r="61" customFormat="false" ht="12.75" hidden="false" customHeight="false" outlineLevel="0" collapsed="false">
      <c r="A61" s="19" t="s">
        <v>2311</v>
      </c>
      <c r="B61" s="19" t="s">
        <v>2312</v>
      </c>
      <c r="C61" s="17" t="n">
        <f aca="false">COUNTIF(準一級!$B$1:$B$900,$A61)</f>
        <v>4</v>
      </c>
      <c r="D61" s="3" t="str">
        <f aca="false">VLOOKUP($A61,四字熟語辞典!$A$2:$D$5753,4,0)</f>
        <v>世間のつまらないうわさ。⇒街談巷語</v>
      </c>
    </row>
    <row r="62" customFormat="false" ht="12.75" hidden="false" customHeight="false" outlineLevel="0" collapsed="false">
      <c r="A62" s="19" t="s">
        <v>2656</v>
      </c>
      <c r="B62" s="19" t="s">
        <v>2657</v>
      </c>
      <c r="C62" s="17" t="n">
        <f aca="false">COUNTIF(準一級!$B$1:$B$900,$A62)</f>
        <v>4</v>
      </c>
      <c r="D62" s="3" t="str">
        <f aca="false">VLOOKUP($A62,四字熟語辞典!$A$2:$D$5753,4,0)</f>
        <v>意志がしっかりとしていて、動じないこと。</v>
      </c>
    </row>
    <row r="63" customFormat="false" ht="12.75" hidden="false" customHeight="false" outlineLevel="0" collapsed="false">
      <c r="A63" s="19" t="s">
        <v>2817</v>
      </c>
      <c r="B63" s="19" t="s">
        <v>2818</v>
      </c>
      <c r="C63" s="17" t="n">
        <f aca="false">COUNTIF(準一級!$B$1:$B$900,$A63)</f>
        <v>4</v>
      </c>
      <c r="D63" s="3" t="str">
        <f aca="false">VLOOKUP($A63,四字熟語辞典!$A$2:$D$5753,4,0)</f>
        <v>隠士の心境のたとえ。</v>
      </c>
    </row>
    <row r="64" customFormat="false" ht="12.75" hidden="false" customHeight="false" outlineLevel="0" collapsed="false">
      <c r="A64" s="19" t="s">
        <v>3362</v>
      </c>
      <c r="B64" s="19" t="s">
        <v>3363</v>
      </c>
      <c r="C64" s="17" t="n">
        <f aca="false">COUNTIF(準一級!$B$1:$B$900,$A64)</f>
        <v>4</v>
      </c>
      <c r="D64" s="3" t="str">
        <f aca="false">VLOOKUP($A64,四字熟語辞典!$A$2:$D$5753,4,0)</f>
        <v>いまにも滅びそうな苦しいさま。</v>
      </c>
    </row>
    <row r="65" customFormat="false" ht="12.75" hidden="false" customHeight="false" outlineLevel="0" collapsed="false">
      <c r="A65" s="19" t="s">
        <v>3569</v>
      </c>
      <c r="B65" s="19" t="s">
        <v>3570</v>
      </c>
      <c r="C65" s="17" t="n">
        <f aca="false">COUNTIF(準一級!$B$1:$B$900,$A65)</f>
        <v>4</v>
      </c>
      <c r="D65" s="3" t="str">
        <f aca="false">VLOOKUP($A65,四字熟語辞典!$A$2:$D$5753,4,0)</f>
        <v>貴重なもの、重要な地位や名望のたとえ。</v>
      </c>
    </row>
    <row r="66" customFormat="false" ht="12.75" hidden="false" customHeight="false" outlineLevel="0" collapsed="false">
      <c r="A66" s="19" t="s">
        <v>3807</v>
      </c>
      <c r="B66" s="19" t="s">
        <v>3808</v>
      </c>
      <c r="C66" s="17" t="n">
        <f aca="false">COUNTIF(準一級!$B$1:$B$900,$A66)</f>
        <v>4</v>
      </c>
      <c r="D66" s="3" t="str">
        <f aca="false">VLOOKUP($A66,四字熟語辞典!$A$2:$D$5753,4,0)</f>
        <v>学問の真理をまげて、世間や時勢に迎合すること。</v>
      </c>
    </row>
    <row r="67" customFormat="false" ht="12.75" hidden="false" customHeight="false" outlineLevel="0" collapsed="false">
      <c r="A67" s="19" t="s">
        <v>3919</v>
      </c>
      <c r="B67" s="19" t="s">
        <v>3920</v>
      </c>
      <c r="C67" s="17" t="n">
        <f aca="false">COUNTIF(準一級!$B$1:$B$900,$A67)</f>
        <v>4</v>
      </c>
      <c r="D67" s="3" t="str">
        <f aca="false">VLOOKUP($A67,四字熟語辞典!$A$2:$D$5753,4,0)</f>
        <v>日常の立ち居振る舞いのこと。</v>
      </c>
    </row>
    <row r="68" customFormat="false" ht="12.75" hidden="false" customHeight="false" outlineLevel="0" collapsed="false">
      <c r="A68" s="19" t="s">
        <v>4051</v>
      </c>
      <c r="B68" s="19" t="s">
        <v>4052</v>
      </c>
      <c r="C68" s="17" t="n">
        <f aca="false">COUNTIF(準一級!$B$1:$B$900,$A68)</f>
        <v>4</v>
      </c>
      <c r="D68" s="3" t="str">
        <f aca="false">VLOOKUP($A68,四字熟語辞典!$A$2:$D$5753,4,0)</f>
        <v>仕事に励み、倹約し、努力して精一杯行うこと。</v>
      </c>
    </row>
    <row r="69" customFormat="false" ht="12.75" hidden="false" customHeight="false" outlineLevel="0" collapsed="false">
      <c r="A69" s="19" t="s">
        <v>4278</v>
      </c>
      <c r="B69" s="19" t="s">
        <v>4279</v>
      </c>
      <c r="C69" s="17" t="n">
        <f aca="false">COUNTIF(準一級!$B$1:$B$900,$A69)</f>
        <v>4</v>
      </c>
      <c r="D69" s="3" t="str">
        <f aca="false">VLOOKUP($A69,四字熟語辞典!$A$2:$D$5753,4,0)</f>
        <v>君子は時の推移に応じて自己変革を遂げ、豹の毛が抜け変わるように鮮やかに面目を一新すること。転じて、節操なく考えや態度をすぐ変えること。</v>
      </c>
    </row>
    <row r="70" customFormat="false" ht="12.75" hidden="false" customHeight="false" outlineLevel="0" collapsed="false">
      <c r="A70" s="19" t="s">
        <v>5105</v>
      </c>
      <c r="B70" s="19" t="s">
        <v>5106</v>
      </c>
      <c r="C70" s="17" t="n">
        <f aca="false">COUNTIF(準一級!$B$1:$B$900,$A70)</f>
        <v>4</v>
      </c>
      <c r="D70" s="3" t="str">
        <f aca="false">VLOOKUP($A70,四字熟語辞典!$A$2:$D$5753,4,0)</f>
        <v>曲線・直線・円形・直角を書いたり、はかり定めたりする道具。転じて、物事の法則や基準。</v>
      </c>
    </row>
    <row r="71" customFormat="false" ht="12.75" hidden="false" customHeight="false" outlineLevel="0" collapsed="false">
      <c r="A71" s="19" t="s">
        <v>5230</v>
      </c>
      <c r="B71" s="19" t="s">
        <v>5231</v>
      </c>
      <c r="C71" s="17" t="n">
        <f aca="false">COUNTIF(準一級!$B$1:$B$900,$A71)</f>
        <v>4</v>
      </c>
      <c r="D71" s="3" t="str">
        <f aca="false">VLOOKUP($A71,四字熟語辞典!$A$2:$D$5753,4,0)</f>
        <v>言説に根拠がなく、現実性に欠けること。でたらめ。</v>
      </c>
    </row>
    <row r="72" customFormat="false" ht="12.75" hidden="false" customHeight="false" outlineLevel="0" collapsed="false">
      <c r="A72" s="19" t="s">
        <v>5394</v>
      </c>
      <c r="B72" s="19" t="s">
        <v>5395</v>
      </c>
      <c r="C72" s="17" t="n">
        <f aca="false">COUNTIF(準一級!$B$1:$B$900,$A72)</f>
        <v>4</v>
      </c>
      <c r="D72" s="3" t="str">
        <f aca="false">VLOOKUP($A72,四字熟語辞典!$A$2:$D$5753,4,0)</f>
        <v>互いに主張しあい、議論がまとまらないこと。</v>
      </c>
    </row>
    <row r="73" customFormat="false" ht="12.75" hidden="false" customHeight="false" outlineLevel="0" collapsed="false">
      <c r="A73" s="19" t="s">
        <v>5744</v>
      </c>
      <c r="B73" s="19" t="s">
        <v>5745</v>
      </c>
      <c r="C73" s="17" t="n">
        <f aca="false">COUNTIF(準一級!$B$1:$B$900,$A73)</f>
        <v>4</v>
      </c>
      <c r="D73" s="3" t="str">
        <f aca="false">VLOOKUP($A73,四字熟語辞典!$A$2:$D$5753,4,0)</f>
        <v>理想的な政治がゆきとどいて、人々が平和な生活をすること。</v>
      </c>
    </row>
    <row r="74" customFormat="false" ht="12.75" hidden="false" customHeight="false" outlineLevel="0" collapsed="false">
      <c r="A74" s="19" t="s">
        <v>6869</v>
      </c>
      <c r="B74" s="19" t="s">
        <v>6870</v>
      </c>
      <c r="C74" s="17" t="n">
        <f aca="false">COUNTIF(準一級!$B$1:$B$900,$A74)</f>
        <v>4</v>
      </c>
      <c r="D74" s="3" t="str">
        <f aca="false">VLOOKUP($A74,四字熟語辞典!$A$2:$D$5753,4,0)</f>
        <v>時代が激しく変化することのたとえ。</v>
      </c>
    </row>
    <row r="75" customFormat="false" ht="12.75" hidden="false" customHeight="false" outlineLevel="0" collapsed="false">
      <c r="A75" s="19" t="s">
        <v>6977</v>
      </c>
      <c r="B75" s="19" t="s">
        <v>6978</v>
      </c>
      <c r="C75" s="17" t="n">
        <f aca="false">COUNTIF(準一級!$B$1:$B$900,$A75)</f>
        <v>4</v>
      </c>
      <c r="D75" s="3" t="str">
        <f aca="false">VLOOKUP($A75,四字熟語辞典!$A$2:$D$5753,4,0)</f>
        <v>一つの基準ですべてを決めようとして、応用や融通がきかないこと。</v>
      </c>
    </row>
    <row r="76" customFormat="false" ht="12.75" hidden="false" customHeight="false" outlineLevel="0" collapsed="false">
      <c r="A76" s="19" t="s">
        <v>7347</v>
      </c>
      <c r="B76" s="19" t="s">
        <v>7348</v>
      </c>
      <c r="C76" s="17" t="n">
        <f aca="false">COUNTIF(準一級!$B$1:$B$900,$A76)</f>
        <v>4</v>
      </c>
      <c r="D76" s="3" t="str">
        <f aca="false">VLOOKUP($A76,四字熟語辞典!$A$2:$D$5753,4,0)</f>
        <v>どっちつかずの曖昧な態度。</v>
      </c>
    </row>
    <row r="77" customFormat="false" ht="12.75" hidden="false" customHeight="false" outlineLevel="0" collapsed="false">
      <c r="A77" s="19" t="s">
        <v>7408</v>
      </c>
      <c r="B77" s="19" t="s">
        <v>7409</v>
      </c>
      <c r="C77" s="17" t="n">
        <f aca="false">COUNTIF(準一級!$B$1:$B$900,$A77)</f>
        <v>4</v>
      </c>
      <c r="D77" s="3" t="str">
        <f aca="false">VLOOKUP($A77,四字熟語辞典!$A$2:$D$5753,4,0)</f>
        <v>無用の言論。</v>
      </c>
    </row>
    <row r="78" customFormat="false" ht="12.75" hidden="false" customHeight="false" outlineLevel="0" collapsed="false">
      <c r="A78" s="19" t="s">
        <v>7459</v>
      </c>
      <c r="B78" s="19" t="s">
        <v>7460</v>
      </c>
      <c r="C78" s="17" t="n">
        <f aca="false">COUNTIF(準一級!$B$1:$B$900,$A78)</f>
        <v>4</v>
      </c>
      <c r="D78" s="3" t="str">
        <f aca="false">VLOOKUP($A78,四字熟語辞典!$A$2:$D$5753,4,0)</f>
        <v>けがれのない心を持っていること。</v>
      </c>
    </row>
    <row r="79" customFormat="false" ht="12.75" hidden="false" customHeight="false" outlineLevel="0" collapsed="false">
      <c r="A79" s="19" t="s">
        <v>7558</v>
      </c>
      <c r="B79" s="19" t="s">
        <v>7559</v>
      </c>
      <c r="C79" s="17" t="n">
        <f aca="false">COUNTIF(準一級!$B$1:$B$900,$A79)</f>
        <v>4</v>
      </c>
      <c r="D79" s="3" t="str">
        <f aca="false">VLOOKUP($A79,四字熟語辞典!$A$2:$D$5753,4,0)</f>
        <v>権力者のかげに隠れて悪事をはたらく者のたとえ。</v>
      </c>
    </row>
    <row r="80" customFormat="false" ht="12.75" hidden="false" customHeight="false" outlineLevel="0" collapsed="false">
      <c r="A80" s="19" t="s">
        <v>7907</v>
      </c>
      <c r="B80" s="19" t="s">
        <v>7908</v>
      </c>
      <c r="C80" s="17" t="n">
        <f aca="false">COUNTIF(準一級!$B$1:$B$900,$A80)</f>
        <v>4</v>
      </c>
      <c r="D80" s="3" t="str">
        <f aca="false">VLOOKUP($A80,四字熟語辞典!$A$2:$D$5753,4,0)</f>
        <v>すぐれた人材。すぐれた子弟。</v>
      </c>
    </row>
    <row r="81" customFormat="false" ht="12.75" hidden="false" customHeight="false" outlineLevel="0" collapsed="false">
      <c r="A81" s="19" t="s">
        <v>10307</v>
      </c>
      <c r="B81" s="19" t="s">
        <v>10308</v>
      </c>
      <c r="C81" s="17" t="n">
        <f aca="false">COUNTIF(準一級!$B$1:$B$900,$A81)</f>
        <v>4</v>
      </c>
      <c r="D81" s="3" t="str">
        <f aca="false">VLOOKUP($A81,四字熟語辞典!$A$2:$D$5753,4,0)</f>
        <v>清貧に甘んじるたとえ。</v>
      </c>
    </row>
    <row r="82" customFormat="false" ht="12.75" hidden="false" customHeight="false" outlineLevel="0" collapsed="false">
      <c r="A82" s="19" t="s">
        <v>10433</v>
      </c>
      <c r="B82" s="19" t="s">
        <v>10434</v>
      </c>
      <c r="C82" s="17" t="n">
        <f aca="false">COUNTIF(準一級!$B$1:$B$900,$A82)</f>
        <v>4</v>
      </c>
      <c r="D82" s="3" t="str">
        <f aca="false">VLOOKUP($A82,四字熟語辞典!$A$2:$D$5753,4,0)</f>
        <v>役に立たないもののたとえ。また、細かなもの、つまらないものでも役立つことがあるのでおろそかにしないこと。</v>
      </c>
    </row>
    <row r="83" customFormat="false" ht="12.75" hidden="false" customHeight="false" outlineLevel="0" collapsed="false">
      <c r="A83" s="19" t="s">
        <v>11332</v>
      </c>
      <c r="B83" s="19" t="s">
        <v>11333</v>
      </c>
      <c r="C83" s="17" t="n">
        <f aca="false">COUNTIF(準一級!$B$1:$B$900,$A83)</f>
        <v>4</v>
      </c>
      <c r="D83" s="3" t="str">
        <f aca="false">VLOOKUP($A83,四字熟語辞典!$A$2:$D$5753,4,0)</f>
        <v>天と地すべての神々。</v>
      </c>
    </row>
    <row r="84" customFormat="false" ht="12.75" hidden="false" customHeight="false" outlineLevel="0" collapsed="false">
      <c r="A84" s="19" t="s">
        <v>11551</v>
      </c>
      <c r="B84" s="19" t="s">
        <v>11552</v>
      </c>
      <c r="C84" s="17" t="n">
        <f aca="false">COUNTIF(準一級!$B$1:$B$900,$A84)</f>
        <v>4</v>
      </c>
      <c r="D84" s="3" t="str">
        <f aca="false">VLOOKUP($A84,四字熟語辞典!$A$2:$D$5753,4,0)</f>
        <v>格好ばかりで役に立たないもののたとえ。</v>
      </c>
    </row>
    <row r="85" customFormat="false" ht="12.75" hidden="false" customHeight="false" outlineLevel="0" collapsed="false">
      <c r="A85" s="19" t="s">
        <v>11928</v>
      </c>
      <c r="B85" s="19" t="s">
        <v>11929</v>
      </c>
      <c r="C85" s="17" t="n">
        <f aca="false">COUNTIF(準一級!$B$1:$B$900,$A85)</f>
        <v>4</v>
      </c>
      <c r="D85" s="3" t="str">
        <f aca="false">VLOOKUP($A85,四字熟語辞典!$A$2:$D$5753,4,0)</f>
        <v>物事を始めようとするとき、頼れるもののないこと。</v>
      </c>
    </row>
    <row r="86" customFormat="false" ht="12.75" hidden="false" customHeight="false" outlineLevel="0" collapsed="false">
      <c r="A86" s="19" t="s">
        <v>12572</v>
      </c>
      <c r="B86" s="19" t="s">
        <v>12573</v>
      </c>
      <c r="C86" s="17" t="n">
        <f aca="false">COUNTIF(準一級!$B$1:$B$900,$A86)</f>
        <v>4</v>
      </c>
      <c r="D86" s="3" t="str">
        <f aca="false">VLOOKUP($A86,四字熟語辞典!$A$2:$D$5753,4,0)</f>
        <v>亡国の嘆きをいう。</v>
      </c>
    </row>
    <row r="87" customFormat="false" ht="12.75" hidden="false" customHeight="false" outlineLevel="0" collapsed="false">
      <c r="A87" s="19" t="s">
        <v>12783</v>
      </c>
      <c r="B87" s="19" t="s">
        <v>12784</v>
      </c>
      <c r="C87" s="17" t="n">
        <f aca="false">COUNTIF(準一級!$B$1:$B$900,$A87)</f>
        <v>4</v>
      </c>
      <c r="D87" s="3" t="str">
        <f aca="false">VLOOKUP($A87,四字熟語辞典!$A$2:$D$5753,4,0)</f>
        <v>災いの原因を取り除くこと。</v>
      </c>
    </row>
    <row r="88" customFormat="false" ht="12.75" hidden="false" customHeight="false" outlineLevel="0" collapsed="false">
      <c r="A88" s="19" t="s">
        <v>13192</v>
      </c>
      <c r="B88" s="19" t="s">
        <v>13193</v>
      </c>
      <c r="C88" s="17" t="n">
        <f aca="false">COUNTIF(準一級!$B$1:$B$900,$A88)</f>
        <v>4</v>
      </c>
      <c r="D88" s="3" t="str">
        <f aca="false">VLOOKUP($A88,四字熟語辞典!$A$2:$D$5753,4,0)</f>
        <v>文筆で生計を立てること。</v>
      </c>
    </row>
    <row r="89" customFormat="false" ht="12.75" hidden="false" customHeight="false" outlineLevel="0" collapsed="false">
      <c r="A89" s="19" t="s">
        <v>13259</v>
      </c>
      <c r="B89" s="19" t="s">
        <v>13260</v>
      </c>
      <c r="C89" s="17" t="n">
        <f aca="false">COUNTIF(準一級!$B$1:$B$900,$A89)</f>
        <v>4</v>
      </c>
      <c r="D89" s="3" t="str">
        <f aca="false">VLOOKUP($A89,四字熟語辞典!$A$2:$D$5753,4,0)</f>
        <v>顔かたちが美しくととのっていること。</v>
      </c>
    </row>
    <row r="90" customFormat="false" ht="12.75" hidden="false" customHeight="false" outlineLevel="0" collapsed="false">
      <c r="A90" s="19" t="s">
        <v>13765</v>
      </c>
      <c r="B90" s="19" t="s">
        <v>13766</v>
      </c>
      <c r="C90" s="17" t="n">
        <f aca="false">COUNTIF(準一級!$B$1:$B$900,$A90)</f>
        <v>4</v>
      </c>
      <c r="D90" s="3" t="str">
        <f aca="false">VLOOKUP($A90,四字熟語辞典!$A$2:$D$5753,4,0)</f>
        <v>才能を持ちながら機会がなくて実力を発揮できない者のこと。また、将来が有望な若者のたとえ。</v>
      </c>
    </row>
    <row r="91" customFormat="false" ht="12.75" hidden="false" customHeight="false" outlineLevel="0" collapsed="false">
      <c r="A91" s="19" t="s">
        <v>14046</v>
      </c>
      <c r="B91" s="19" t="s">
        <v>14047</v>
      </c>
      <c r="C91" s="17" t="n">
        <f aca="false">COUNTIF(準一級!$B$1:$B$900,$A91)</f>
        <v>4</v>
      </c>
      <c r="D91" s="3" t="str">
        <f aca="false">VLOOKUP($A91,四字熟語辞典!$A$2:$D$5753,4,0)</f>
        <v>思想・学問・言論を弾圧すること。</v>
      </c>
    </row>
    <row r="92" customFormat="false" ht="12.75" hidden="false" customHeight="false" outlineLevel="0" collapsed="false">
      <c r="A92" s="19" t="s">
        <v>14082</v>
      </c>
      <c r="B92" s="19" t="s">
        <v>14083</v>
      </c>
      <c r="C92" s="17" t="n">
        <f aca="false">COUNTIF(準一級!$B$1:$B$900,$A92)</f>
        <v>4</v>
      </c>
      <c r="D92" s="3" t="str">
        <f aca="false">VLOOKUP($A92,四字熟語辞典!$A$2:$D$5753,4,0)</f>
        <v>小さなものが強大なものを制すること。また、ささいなことが原因となって大事件や災難を引きおこすこと。</v>
      </c>
    </row>
    <row r="93" customFormat="false" ht="12.75" hidden="false" customHeight="false" outlineLevel="0" collapsed="false">
      <c r="A93" s="19" t="s">
        <v>14203</v>
      </c>
      <c r="B93" s="19" t="s">
        <v>14204</v>
      </c>
      <c r="C93" s="17" t="n">
        <f aca="false">COUNTIF(準一級!$B$1:$B$900,$A93)</f>
        <v>4</v>
      </c>
      <c r="D93" s="3" t="str">
        <f aca="false">VLOOKUP($A93,四字熟語辞典!$A$2:$D$5753,4,0)</f>
        <v>大空がからりと晴れわたること。</v>
      </c>
    </row>
    <row r="94" customFormat="false" ht="12.75" hidden="false" customHeight="false" outlineLevel="0" collapsed="false">
      <c r="A94" s="19" t="s">
        <v>14698</v>
      </c>
      <c r="B94" s="19" t="s">
        <v>14699</v>
      </c>
      <c r="C94" s="17" t="n">
        <f aca="false">COUNTIF(準一級!$B$1:$B$900,$A94)</f>
        <v>4</v>
      </c>
      <c r="D94" s="3" t="str">
        <f aca="false">VLOOKUP($A94,四字熟語辞典!$A$2:$D$5753,4,0)</f>
        <v>猛烈に勉強すること。</v>
      </c>
    </row>
    <row r="95" customFormat="false" ht="12.75" hidden="false" customHeight="false" outlineLevel="0" collapsed="false">
      <c r="A95" s="19" t="s">
        <v>14878</v>
      </c>
      <c r="B95" s="19" t="s">
        <v>14879</v>
      </c>
      <c r="C95" s="17" t="n">
        <f aca="false">COUNTIF(準一級!$B$1:$B$900,$A95)</f>
        <v>4</v>
      </c>
      <c r="D95" s="3" t="str">
        <f aca="false">VLOOKUP($A95,四字熟語辞典!$A$2:$D$5753,4,0)</f>
        <v>前後がくいちがって論理があわないこと。</v>
      </c>
    </row>
    <row r="96" customFormat="false" ht="12.75" hidden="false" customHeight="false" outlineLevel="0" collapsed="false">
      <c r="A96" s="19" t="s">
        <v>15524</v>
      </c>
      <c r="B96" s="19" t="s">
        <v>15525</v>
      </c>
      <c r="C96" s="17" t="n">
        <f aca="false">COUNTIF(準一級!$B$1:$B$900,$A96)</f>
        <v>4</v>
      </c>
      <c r="D96" s="3" t="str">
        <f aca="false">VLOOKUP($A96,四字熟語辞典!$A$2:$D$5753,4,0)</f>
        <v>顔つきや体つきがたくましく堂堂としてりっぱなさま。</v>
      </c>
    </row>
    <row r="97" customFormat="false" ht="12.75" hidden="false" customHeight="false" outlineLevel="0" collapsed="false">
      <c r="A97" s="19" t="s">
        <v>15943</v>
      </c>
      <c r="B97" s="19" t="s">
        <v>15944</v>
      </c>
      <c r="C97" s="17" t="n">
        <f aca="false">COUNTIF(準一級!$B$1:$B$900,$A97)</f>
        <v>4</v>
      </c>
      <c r="D97" s="3" t="str">
        <f aca="false">VLOOKUP($A97,四字熟語辞典!$A$2:$D$5753,4,0)</f>
        <v>いたずらに空しい望みを抱くたとえ。</v>
      </c>
    </row>
    <row r="98" customFormat="false" ht="12.75" hidden="false" customHeight="false" outlineLevel="0" collapsed="false">
      <c r="A98" s="19" t="s">
        <v>15959</v>
      </c>
      <c r="B98" s="19" t="s">
        <v>15960</v>
      </c>
      <c r="C98" s="17" t="n">
        <f aca="false">COUNTIF(準一級!$B$1:$B$900,$A98)</f>
        <v>4</v>
      </c>
      <c r="D98" s="3" t="str">
        <f aca="false">VLOOKUP($A98,四字熟語辞典!$A$2:$D$5753,4,0)</f>
        <v>うろこや櫛の歯のように続き並ぶこと。</v>
      </c>
    </row>
    <row r="99" customFormat="false" ht="12.75" hidden="false" customHeight="false" outlineLevel="0" collapsed="false">
      <c r="A99" s="19" t="s">
        <v>16202</v>
      </c>
      <c r="B99" s="19" t="s">
        <v>16203</v>
      </c>
      <c r="C99" s="17" t="n">
        <f aca="false">COUNTIF(準一級!$B$1:$B$900,$A99)</f>
        <v>4</v>
      </c>
      <c r="D99" s="3" t="str">
        <f aca="false">VLOOKUP($A99,四字熟語辞典!$A$2:$D$5753,4,0)</f>
        <v>自分の才能や徳を隠して、世間に目立たないように暮らすこと。</v>
      </c>
    </row>
    <row r="100" customFormat="false" ht="12.75" hidden="false" customHeight="false" outlineLevel="0" collapsed="false">
      <c r="A100" s="19" t="s">
        <v>678</v>
      </c>
      <c r="B100" s="19" t="s">
        <v>679</v>
      </c>
      <c r="C100" s="17" t="n">
        <f aca="false">COUNTIF(準一級!$B$1:$B$900,$A100)</f>
        <v>3</v>
      </c>
      <c r="D100" s="3" t="str">
        <f aca="false">VLOOKUP($A100,四字熟語辞典!$A$2:$D$5753,4,0)</f>
        <v>ちょっと見ただけではっきりとわかること。</v>
      </c>
    </row>
    <row r="101" customFormat="false" ht="12.75" hidden="false" customHeight="false" outlineLevel="0" collapsed="false">
      <c r="A101" s="19" t="s">
        <v>1155</v>
      </c>
      <c r="B101" s="19" t="s">
        <v>1156</v>
      </c>
      <c r="C101" s="17" t="n">
        <f aca="false">COUNTIF(準一級!$B$1:$B$900,$A101)</f>
        <v>3</v>
      </c>
      <c r="D101" s="3" t="str">
        <f aca="false">VLOOKUP($A101,四字熟語辞典!$A$2:$D$5753,4,0)</f>
        <v>青い海や湖などが限りなく広々と広がっているさま。</v>
      </c>
    </row>
    <row r="102" customFormat="false" ht="12.75" hidden="false" customHeight="false" outlineLevel="0" collapsed="false">
      <c r="A102" s="19" t="s">
        <v>1705</v>
      </c>
      <c r="B102" s="19" t="s">
        <v>1706</v>
      </c>
      <c r="C102" s="17" t="n">
        <f aca="false">COUNTIF(準一級!$B$1:$B$900,$A102)</f>
        <v>3</v>
      </c>
      <c r="D102" s="3" t="str">
        <f aca="false">VLOOKUP($A102,四字熟語辞典!$A$2:$D$5753,4,0)</f>
        <v>富や権勢を背景にしてぜいたくを極めること。人や家などが大いに栄えること。また、おごりたかぶること。</v>
      </c>
    </row>
    <row r="103" customFormat="false" ht="12.75" hidden="false" customHeight="false" outlineLevel="0" collapsed="false">
      <c r="A103" s="19" t="s">
        <v>2079</v>
      </c>
      <c r="B103" s="19" t="s">
        <v>2080</v>
      </c>
      <c r="C103" s="17" t="n">
        <f aca="false">COUNTIF(準一級!$B$1:$B$900,$A103)</f>
        <v>3</v>
      </c>
      <c r="D103" s="3" t="str">
        <f aca="false">VLOOKUP($A103,四字熟語辞典!$A$2:$D$5753,4,0)</f>
        <v>友人を思う情が切なこと。⇒落月屋梁</v>
      </c>
    </row>
    <row r="104" customFormat="false" ht="12.75" hidden="false" customHeight="false" outlineLevel="0" collapsed="false">
      <c r="A104" s="19" t="s">
        <v>2538</v>
      </c>
      <c r="B104" s="19" t="s">
        <v>2539</v>
      </c>
      <c r="C104" s="17" t="n">
        <f aca="false">COUNTIF(準一級!$B$1:$B$900,$A104)</f>
        <v>3</v>
      </c>
      <c r="D104" s="3" t="str">
        <f aca="false">VLOOKUP($A104,四字熟語辞典!$A$2:$D$5753,4,0)</f>
        <v>永く変わらない堅い誓約のこと。また、国が永遠に栄えること。</v>
      </c>
    </row>
    <row r="105" customFormat="false" ht="12.75" hidden="false" customHeight="false" outlineLevel="0" collapsed="false">
      <c r="A105" s="19" t="s">
        <v>2594</v>
      </c>
      <c r="B105" s="19" t="s">
        <v>2595</v>
      </c>
      <c r="C105" s="17" t="n">
        <f aca="false">COUNTIF(準一級!$B$1:$B$900,$A105)</f>
        <v>3</v>
      </c>
      <c r="D105" s="3" t="str">
        <f aca="false">VLOOKUP($A105,四字熟語辞典!$A$2:$D$5753,4,0)</f>
        <v>めでたい月日のこと。</v>
      </c>
    </row>
    <row r="106" customFormat="false" ht="12.75" hidden="false" customHeight="false" outlineLevel="0" collapsed="false">
      <c r="A106" s="19" t="s">
        <v>2684</v>
      </c>
      <c r="B106" s="19" t="s">
        <v>2685</v>
      </c>
      <c r="C106" s="17" t="n">
        <f aca="false">COUNTIF(準一級!$B$1:$B$900,$A106)</f>
        <v>3</v>
      </c>
      <c r="D106" s="3" t="str">
        <f aca="false">VLOOKUP($A106,四字熟語辞典!$A$2:$D$5753,4,0)</f>
        <v>他人の詩や文章などをそのまま盗用すること。</v>
      </c>
    </row>
    <row r="107" customFormat="false" ht="12.75" hidden="false" customHeight="false" outlineLevel="0" collapsed="false">
      <c r="A107" s="19" t="s">
        <v>2916</v>
      </c>
      <c r="B107" s="19" t="s">
        <v>2917</v>
      </c>
      <c r="C107" s="17" t="n">
        <f aca="false">COUNTIF(準一級!$B$1:$B$900,$A107)</f>
        <v>3</v>
      </c>
      <c r="D107" s="3" t="str">
        <f aca="false">VLOOKUP($A107,四字熟語辞典!$A$2:$D$5753,4,0)</f>
        <v>理想は高いが実力が伴わないこと。また、批評はうまいが創作力がないこと。</v>
      </c>
    </row>
    <row r="108" customFormat="false" ht="12.75" hidden="false" customHeight="false" outlineLevel="0" collapsed="false">
      <c r="A108" s="19" t="s">
        <v>3581</v>
      </c>
      <c r="B108" s="19" t="s">
        <v>3582</v>
      </c>
      <c r="C108" s="17" t="n">
        <f aca="false">COUNTIF(準一級!$B$1:$B$900,$A108)</f>
        <v>3</v>
      </c>
      <c r="D108" s="3" t="str">
        <f aca="false">VLOOKUP($A108,四字熟語辞典!$A$2:$D$5753,4,0)</f>
        <v>古いしきたりを守り続けること。また、古いしきたりを固く守って融通のきかないこと。</v>
      </c>
    </row>
    <row r="109" customFormat="false" ht="12.75" hidden="false" customHeight="false" outlineLevel="0" collapsed="false">
      <c r="A109" s="19" t="s">
        <v>3718</v>
      </c>
      <c r="B109" s="19" t="s">
        <v>3719</v>
      </c>
      <c r="C109" s="17" t="n">
        <f aca="false">COUNTIF(準一級!$B$1:$B$900,$A109)</f>
        <v>3</v>
      </c>
      <c r="D109" s="3" t="str">
        <f aca="false">VLOOKUP($A109,四字熟語辞典!$A$2:$D$5753,4,0)</f>
        <v>日常の振る舞いのこと。ふだん。つねづね。</v>
      </c>
    </row>
    <row r="110" customFormat="false" ht="12.75" hidden="false" customHeight="false" outlineLevel="0" collapsed="false">
      <c r="A110" s="19" t="s">
        <v>4420</v>
      </c>
      <c r="B110" s="19" t="s">
        <v>4421</v>
      </c>
      <c r="C110" s="17" t="n">
        <f aca="false">COUNTIF(準一級!$B$1:$B$900,$A110)</f>
        <v>3</v>
      </c>
      <c r="D110" s="3" t="str">
        <f aca="false">VLOOKUP($A110,四字熟語辞典!$A$2:$D$5753,4,0)</f>
        <v>公卿と殿上人。身分の高い人。</v>
      </c>
    </row>
    <row r="111" customFormat="false" ht="12.75" hidden="false" customHeight="false" outlineLevel="0" collapsed="false">
      <c r="A111" s="19" t="s">
        <v>4426</v>
      </c>
      <c r="B111" s="19" t="s">
        <v>4427</v>
      </c>
      <c r="C111" s="17" t="n">
        <f aca="false">COUNTIF(準一級!$B$1:$B$900,$A111)</f>
        <v>3</v>
      </c>
      <c r="D111" s="3" t="str">
        <f aca="false">VLOOKUP($A111,四字熟語辞典!$A$2:$D$5753,4,0)</f>
        <v>世の中を治め、人民を救うこと。</v>
      </c>
    </row>
    <row r="112" customFormat="false" ht="12.75" hidden="false" customHeight="false" outlineLevel="0" collapsed="false">
      <c r="A112" s="19" t="s">
        <v>4884</v>
      </c>
      <c r="B112" s="19" t="s">
        <v>4885</v>
      </c>
      <c r="C112" s="17" t="n">
        <f aca="false">COUNTIF(準一級!$B$1:$B$900,$A112)</f>
        <v>3</v>
      </c>
      <c r="D112" s="3" t="str">
        <f aca="false">VLOOKUP($A112,四字熟語辞典!$A$2:$D$5753,4,0)</f>
        <v>才があることでかえってわざわいに遭うこのたとえ。</v>
      </c>
    </row>
    <row r="113" customFormat="false" ht="12.75" hidden="false" customHeight="false" outlineLevel="0" collapsed="false">
      <c r="A113" s="19" t="s">
        <v>4929</v>
      </c>
      <c r="B113" s="19" t="s">
        <v>4930</v>
      </c>
      <c r="C113" s="17" t="n">
        <f aca="false">COUNTIF(準一級!$B$1:$B$900,$A113)</f>
        <v>3</v>
      </c>
      <c r="D113" s="3" t="str">
        <f aca="false">VLOOKUP($A113,四字熟語辞典!$A$2:$D$5753,4,0)</f>
        <v>意志が強くて決断力があること。</v>
      </c>
    </row>
    <row r="114" customFormat="false" ht="12.75" hidden="false" customHeight="false" outlineLevel="0" collapsed="false">
      <c r="A114" s="19" t="s">
        <v>5690</v>
      </c>
      <c r="B114" s="19" t="s">
        <v>5691</v>
      </c>
      <c r="C114" s="17" t="n">
        <f aca="false">COUNTIF(準一級!$B$1:$B$900,$A114)</f>
        <v>3</v>
      </c>
      <c r="D114" s="3" t="str">
        <f aca="false">VLOOKUP($A114,四字熟語辞典!$A$2:$D$5753,4,0)</f>
        <v>私欲を抑制し、社会の規範や礼儀にかなった行動をすること。</v>
      </c>
    </row>
    <row r="115" customFormat="false" ht="12.75" hidden="false" customHeight="false" outlineLevel="0" collapsed="false">
      <c r="A115" s="19" t="s">
        <v>5756</v>
      </c>
      <c r="B115" s="19" t="s">
        <v>5757</v>
      </c>
      <c r="C115" s="17" t="n">
        <f aca="false">COUNTIF(準一級!$B$1:$B$900,$A115)</f>
        <v>3</v>
      </c>
      <c r="D115" s="3" t="str">
        <f aca="false">VLOOKUP($A115,四字熟語辞典!$A$2:$D$5753,4,0)</f>
        <v>世俗を超越して無心の境地にあること。</v>
      </c>
    </row>
    <row r="116" customFormat="false" ht="12.75" hidden="false" customHeight="false" outlineLevel="0" collapsed="false">
      <c r="A116" s="19" t="s">
        <v>5809</v>
      </c>
      <c r="B116" s="19" t="s">
        <v>5810</v>
      </c>
      <c r="C116" s="17" t="n">
        <f aca="false">COUNTIF(準一級!$B$1:$B$900,$A116)</f>
        <v>3</v>
      </c>
      <c r="D116" s="3" t="str">
        <f aca="false">VLOOKUP($A116,四字熟語辞典!$A$2:$D$5753,4,0)</f>
        <v>死後、極楽浄土に行けるように心から願うこと。</v>
      </c>
    </row>
    <row r="117" customFormat="false" ht="12.75" hidden="false" customHeight="false" outlineLevel="0" collapsed="false">
      <c r="A117" s="19" t="s">
        <v>5815</v>
      </c>
      <c r="B117" s="19" t="s">
        <v>5816</v>
      </c>
      <c r="C117" s="17" t="n">
        <f aca="false">COUNTIF(準一級!$B$1:$B$900,$A117)</f>
        <v>3</v>
      </c>
      <c r="D117" s="3" t="str">
        <f aca="false">VLOOKUP($A117,四字熟語辞典!$A$2:$D$5753,4,0)</f>
        <v>きわめて堅固でこわれないこと。また、志をかたく守って変えないたとえ。</v>
      </c>
    </row>
    <row r="118" customFormat="false" ht="12.75" hidden="false" customHeight="false" outlineLevel="0" collapsed="false">
      <c r="A118" s="19" t="s">
        <v>5945</v>
      </c>
      <c r="B118" s="19" t="s">
        <v>5946</v>
      </c>
      <c r="C118" s="17" t="n">
        <f aca="false">COUNTIF(準一級!$B$1:$B$900,$A118)</f>
        <v>3</v>
      </c>
      <c r="D118" s="3" t="str">
        <f aca="false">VLOOKUP($A118,四字熟語辞典!$A$2:$D$5753,4,0)</f>
        <v>自然の中で簡素な生活を営むこと。</v>
      </c>
    </row>
    <row r="119" customFormat="false" ht="12.75" hidden="false" customHeight="false" outlineLevel="0" collapsed="false">
      <c r="A119" s="19" t="s">
        <v>6226</v>
      </c>
      <c r="B119" s="19" t="s">
        <v>6227</v>
      </c>
      <c r="C119" s="17" t="n">
        <f aca="false">COUNTIF(準一級!$B$1:$B$900,$A119)</f>
        <v>3</v>
      </c>
      <c r="D119" s="3" t="str">
        <f aca="false">VLOOKUP($A119,四字熟語辞典!$A$2:$D$5753,4,0)</f>
        <v>物事の着想が独特で、これまでにない新しさを兼ね備えていること。</v>
      </c>
    </row>
    <row r="120" customFormat="false" ht="12.75" hidden="false" customHeight="false" outlineLevel="0" collapsed="false">
      <c r="A120" s="19" t="s">
        <v>7476</v>
      </c>
      <c r="B120" s="19" t="s">
        <v>7477</v>
      </c>
      <c r="C120" s="17" t="n">
        <f aca="false">COUNTIF(準一級!$B$1:$B$900,$A120)</f>
        <v>3</v>
      </c>
      <c r="D120" s="3" t="str">
        <f aca="false">VLOOKUP($A120,四字熟語辞典!$A$2:$D$5753,4,0)</f>
        <v>人情が厚くうるわしい風俗や習慣。</v>
      </c>
    </row>
    <row r="121" customFormat="false" ht="12.75" hidden="false" customHeight="false" outlineLevel="0" collapsed="false">
      <c r="A121" s="19" t="s">
        <v>7633</v>
      </c>
      <c r="B121" s="19" t="s">
        <v>7634</v>
      </c>
      <c r="C121" s="17" t="n">
        <f aca="false">COUNTIF(準一級!$B$1:$B$900,$A121)</f>
        <v>3</v>
      </c>
      <c r="D121" s="3" t="str">
        <f aca="false">VLOOKUP($A121,四字熟語辞典!$A$2:$D$5753,4,0)</f>
        <v>感情がいつまでもまつわりついて離れないさま。</v>
      </c>
    </row>
    <row r="122" customFormat="false" ht="12.75" hidden="false" customHeight="false" outlineLevel="0" collapsed="false">
      <c r="A122" s="19" t="s">
        <v>7776</v>
      </c>
      <c r="B122" s="19" t="s">
        <v>7777</v>
      </c>
      <c r="C122" s="17" t="n">
        <f aca="false">COUNTIF(準一級!$B$1:$B$900,$A122)</f>
        <v>3</v>
      </c>
      <c r="D122" s="3" t="str">
        <f aca="false">VLOOKUP($A122,四字熟語辞典!$A$2:$D$5753,4,0)</f>
        <v>顔は笑っていても心の底に一物あること。</v>
      </c>
    </row>
    <row r="123" customFormat="false" ht="12.75" hidden="false" customHeight="false" outlineLevel="0" collapsed="false">
      <c r="A123" s="19" t="s">
        <v>8695</v>
      </c>
      <c r="B123" s="19" t="s">
        <v>8696</v>
      </c>
      <c r="C123" s="17" t="n">
        <f aca="false">COUNTIF(準一級!$B$1:$B$900,$A123)</f>
        <v>3</v>
      </c>
      <c r="D123" s="3" t="str">
        <f aca="false">VLOOKUP($A123,四字熟語辞典!$A$2:$D$5753,4,0)</f>
        <v>度量が大きく、どんなことでも受け入れること。</v>
      </c>
    </row>
    <row r="124" customFormat="false" ht="12.75" hidden="false" customHeight="false" outlineLevel="0" collapsed="false">
      <c r="A124" s="19" t="s">
        <v>8878</v>
      </c>
      <c r="B124" s="19" t="s">
        <v>8879</v>
      </c>
      <c r="C124" s="17" t="n">
        <f aca="false">COUNTIF(準一級!$B$1:$B$900,$A124)</f>
        <v>3</v>
      </c>
      <c r="D124" s="3" t="str">
        <f aca="false">VLOOKUP($A124,四字熟語辞典!$A$2:$D$5753,4,0)</f>
        <v>どんなにすぐれた人にも短所があり、どんなに劣った人にも長所があるということ。</v>
      </c>
    </row>
    <row r="125" customFormat="false" ht="12.75" hidden="false" customHeight="false" outlineLevel="0" collapsed="false">
      <c r="A125" s="19" t="s">
        <v>9991</v>
      </c>
      <c r="B125" s="19" t="s">
        <v>9992</v>
      </c>
      <c r="C125" s="17" t="n">
        <f aca="false">COUNTIF(準一級!$B$1:$B$900,$A125)</f>
        <v>3</v>
      </c>
      <c r="D125" s="3" t="str">
        <f aca="false">VLOOKUP($A125,四字熟語辞典!$A$2:$D$5753,4,0)</f>
        <v>へだたりの甚だしいことのたとえ。</v>
      </c>
    </row>
    <row r="126" customFormat="false" ht="12.75" hidden="false" customHeight="false" outlineLevel="0" collapsed="false">
      <c r="A126" s="19" t="s">
        <v>10251</v>
      </c>
      <c r="B126" s="19" t="s">
        <v>10252</v>
      </c>
      <c r="C126" s="17" t="n">
        <f aca="false">COUNTIF(準一級!$B$1:$B$900,$A126)</f>
        <v>3</v>
      </c>
      <c r="D126" s="3" t="str">
        <f aca="false">VLOOKUP($A126,四字熟語辞典!$A$2:$D$5753,4,0)</f>
        <v>険しく切り立ったがけ。</v>
      </c>
    </row>
    <row r="127" customFormat="false" ht="12.75" hidden="false" customHeight="false" outlineLevel="0" collapsed="false">
      <c r="A127" s="19" t="s">
        <v>10657</v>
      </c>
      <c r="B127" s="19" t="s">
        <v>10658</v>
      </c>
      <c r="C127" s="17" t="n">
        <f aca="false">COUNTIF(準一級!$B$1:$B$900,$A127)</f>
        <v>3</v>
      </c>
      <c r="D127" s="3" t="str">
        <f aca="false">VLOOKUP($A127,四字熟語辞典!$A$2:$D$5753,4,0)</f>
        <v>人生のはかないことのたとえ。</v>
      </c>
    </row>
    <row r="128" customFormat="false" ht="12.75" hidden="false" customHeight="false" outlineLevel="0" collapsed="false">
      <c r="A128" s="19" t="s">
        <v>10828</v>
      </c>
      <c r="B128" s="19" t="s">
        <v>10829</v>
      </c>
      <c r="C128" s="17" t="n">
        <f aca="false">COUNTIF(準一級!$B$1:$B$900,$A128)</f>
        <v>3</v>
      </c>
      <c r="D128" s="3" t="str">
        <f aca="false">VLOOKUP($A128,四字熟語辞典!$A$2:$D$5753,4,0)</f>
        <v>強大な力があっても、思わぬ手近なところに力が及ばないことがあるということ。また、長すぎたり大きすぎて役に立たないこと。</v>
      </c>
    </row>
    <row r="129" customFormat="false" ht="12.75" hidden="false" customHeight="false" outlineLevel="0" collapsed="false">
      <c r="A129" s="19" t="s">
        <v>10865</v>
      </c>
      <c r="B129" s="19" t="s">
        <v>10866</v>
      </c>
      <c r="C129" s="17" t="n">
        <f aca="false">COUNTIF(準一級!$B$1:$B$900,$A129)</f>
        <v>3</v>
      </c>
      <c r="D129" s="3" t="str">
        <f aca="false">VLOOKUP($A129,四字熟語辞典!$A$2:$D$5753,4,0)</f>
        <v>つまらない小人物がはびこるたとえ。</v>
      </c>
    </row>
    <row r="130" customFormat="false" ht="12.75" hidden="false" customHeight="false" outlineLevel="0" collapsed="false">
      <c r="A130" s="19" t="s">
        <v>10922</v>
      </c>
      <c r="B130" s="19" t="s">
        <v>10923</v>
      </c>
      <c r="C130" s="17" t="n">
        <f aca="false">COUNTIF(準一級!$B$1:$B$900,$A130)</f>
        <v>3</v>
      </c>
      <c r="D130" s="3" t="str">
        <f aca="false">VLOOKUP($A130,四字熟語辞典!$A$2:$D$5753,4,0)</f>
        <v>世の中がよく治まることと、乱れて亡びること。</v>
      </c>
    </row>
    <row r="131" customFormat="false" ht="12.75" hidden="false" customHeight="false" outlineLevel="0" collapsed="false">
      <c r="A131" s="19" t="s">
        <v>11527</v>
      </c>
      <c r="B131" s="19" t="s">
        <v>11528</v>
      </c>
      <c r="C131" s="17" t="n">
        <f aca="false">COUNTIF(準一級!$B$1:$B$900,$A131)</f>
        <v>3</v>
      </c>
      <c r="D131" s="3" t="str">
        <f aca="false">VLOOKUP($A131,四字熟語辞典!$A$2:$D$5753,4,0)</f>
        <v>あちこちをちらちら見ること。落ち着きのないさま。</v>
      </c>
    </row>
    <row r="132" customFormat="false" ht="12.75" hidden="false" customHeight="false" outlineLevel="0" collapsed="false">
      <c r="A132" s="19" t="s">
        <v>11759</v>
      </c>
      <c r="B132" s="19" t="s">
        <v>11760</v>
      </c>
      <c r="C132" s="17" t="n">
        <f aca="false">COUNTIF(準一級!$B$1:$B$900,$A132)</f>
        <v>3</v>
      </c>
      <c r="D132" s="3" t="str">
        <f aca="false">VLOOKUP($A132,四字熟語辞典!$A$2:$D$5753,4,0)</f>
        <v>たくさんあることのたとえ。多くの人や物が群がって入り乱れるさま。</v>
      </c>
    </row>
    <row r="133" customFormat="false" ht="12.75" hidden="false" customHeight="false" outlineLevel="0" collapsed="false">
      <c r="A133" s="19" t="s">
        <v>11922</v>
      </c>
      <c r="B133" s="19" t="s">
        <v>11923</v>
      </c>
      <c r="C133" s="17" t="n">
        <f aca="false">COUNTIF(準一級!$B$1:$B$900,$A133)</f>
        <v>3</v>
      </c>
      <c r="D133" s="3" t="str">
        <f aca="false">VLOOKUP($A133,四字熟語辞典!$A$2:$D$5753,4,0)</f>
        <v>有名無実のたとえ。役に立たないもののたとえ。</v>
      </c>
    </row>
    <row r="134" customFormat="false" ht="12.75" hidden="false" customHeight="false" outlineLevel="0" collapsed="false">
      <c r="A134" s="19" t="s">
        <v>12455</v>
      </c>
      <c r="B134" s="19" t="s">
        <v>12456</v>
      </c>
      <c r="C134" s="17" t="n">
        <f aca="false">COUNTIF(準一級!$B$1:$B$900,$A134)</f>
        <v>3</v>
      </c>
      <c r="D134" s="3" t="str">
        <f aca="false">VLOOKUP($A134,四字熟語辞典!$A$2:$D$5753,4,0)</f>
        <v>見識がなく無教養な者のこと。また、無礼な者のこと。</v>
      </c>
    </row>
    <row r="135" customFormat="false" ht="12.75" hidden="false" customHeight="false" outlineLevel="0" collapsed="false">
      <c r="A135" s="19" t="s">
        <v>12581</v>
      </c>
      <c r="B135" s="19" t="s">
        <v>12582</v>
      </c>
      <c r="C135" s="17" t="n">
        <f aca="false">COUNTIF(準一級!$B$1:$B$900,$A135)</f>
        <v>3</v>
      </c>
      <c r="D135" s="3" t="str">
        <f aca="false">VLOOKUP($A135,四字熟語辞典!$A$2:$D$5753,4,0)</f>
        <v>手をたたいて、おおいにほめたたえること。</v>
      </c>
    </row>
    <row r="136" customFormat="false" ht="12.75" hidden="false" customHeight="false" outlineLevel="0" collapsed="false">
      <c r="A136" s="19" t="s">
        <v>12605</v>
      </c>
      <c r="B136" s="19" t="s">
        <v>12606</v>
      </c>
      <c r="C136" s="17" t="n">
        <f aca="false">COUNTIF(準一級!$B$1:$B$900,$A136)</f>
        <v>3</v>
      </c>
      <c r="D136" s="3" t="str">
        <f aca="false">VLOOKUP($A136,四字熟語辞典!$A$2:$D$5753,4,0)</f>
        <v>時間のこと。</v>
      </c>
    </row>
    <row r="137" customFormat="false" ht="12.75" hidden="false" customHeight="false" outlineLevel="0" collapsed="false">
      <c r="A137" s="19" t="s">
        <v>12696</v>
      </c>
      <c r="B137" s="19" t="s">
        <v>12697</v>
      </c>
      <c r="C137" s="17" t="n">
        <f aca="false">COUNTIF(準一級!$B$1:$B$900,$A137)</f>
        <v>3</v>
      </c>
      <c r="D137" s="3" t="str">
        <f aca="false">VLOOKUP($A137,四字熟語辞典!$A$2:$D$5753,4,0)</f>
        <v>言動がいいかげんで、つぎつぎにぼろを出すこと。</v>
      </c>
    </row>
    <row r="138" customFormat="false" ht="12.75" hidden="false" customHeight="false" outlineLevel="0" collapsed="false">
      <c r="A138" s="19" t="s">
        <v>13137</v>
      </c>
      <c r="B138" s="19" t="s">
        <v>13138</v>
      </c>
      <c r="C138" s="17" t="n">
        <f aca="false">COUNTIF(準一級!$B$1:$B$900,$A138)</f>
        <v>3</v>
      </c>
      <c r="D138" s="3" t="str">
        <f aca="false">VLOOKUP($A138,四字熟語辞典!$A$2:$D$5753,4,0)</f>
        <v>大変すばらしいご馳走のこと。</v>
      </c>
    </row>
    <row r="139" customFormat="false" ht="12.75" hidden="false" customHeight="false" outlineLevel="0" collapsed="false">
      <c r="A139" s="19" t="s">
        <v>13424</v>
      </c>
      <c r="B139" s="19" t="s">
        <v>13425</v>
      </c>
      <c r="C139" s="17" t="n">
        <f aca="false">COUNTIF(準一級!$B$1:$B$900,$A139)</f>
        <v>3</v>
      </c>
      <c r="D139" s="3" t="str">
        <f aca="false">VLOOKUP($A139,四字熟語辞典!$A$2:$D$5753,4,0)</f>
        <v>美しい女性のこと。また、梅の花をいう。</v>
      </c>
    </row>
    <row r="140" customFormat="false" ht="12.75" hidden="false" customHeight="false" outlineLevel="0" collapsed="false">
      <c r="A140" s="19" t="s">
        <v>13604</v>
      </c>
      <c r="B140" s="19" t="s">
        <v>13605</v>
      </c>
      <c r="C140" s="17" t="n">
        <f aca="false">COUNTIF(準一級!$B$1:$B$900,$A140)</f>
        <v>3</v>
      </c>
      <c r="D140" s="3" t="str">
        <f aca="false">VLOOKUP($A140,四字熟語辞典!$A$2:$D$5753,4,0)</f>
        <v>野宿をすること。</v>
      </c>
    </row>
    <row r="141" customFormat="false" ht="12.75" hidden="false" customHeight="false" outlineLevel="0" collapsed="false">
      <c r="A141" s="19" t="s">
        <v>13696</v>
      </c>
      <c r="B141" s="19" t="s">
        <v>13697</v>
      </c>
      <c r="C141" s="17" t="n">
        <f aca="false">COUNTIF(準一級!$B$1:$B$900,$A141)</f>
        <v>3</v>
      </c>
      <c r="D141" s="3" t="str">
        <f aca="false">VLOOKUP($A141,四字熟語辞典!$A$2:$D$5753,4,0)</f>
        <v>取り柄のない平凡なさまのたとえ。</v>
      </c>
    </row>
    <row r="142" customFormat="false" ht="12.75" hidden="false" customHeight="false" outlineLevel="0" collapsed="false">
      <c r="A142" s="19" t="s">
        <v>13807</v>
      </c>
      <c r="B142" s="19" t="s">
        <v>13808</v>
      </c>
      <c r="C142" s="17" t="n">
        <f aca="false">COUNTIF(準一級!$B$1:$B$900,$A142)</f>
        <v>3</v>
      </c>
      <c r="D142" s="3" t="str">
        <f aca="false">VLOOKUP($A142,四字熟語辞典!$A$2:$D$5753,4,0)</f>
        <v>物事の重要な点を正確にとらえること。</v>
      </c>
    </row>
    <row r="143" customFormat="false" ht="12.75" hidden="false" customHeight="false" outlineLevel="0" collapsed="false">
      <c r="A143" s="19" t="s">
        <v>13900</v>
      </c>
      <c r="B143" s="19" t="s">
        <v>13901</v>
      </c>
      <c r="C143" s="17" t="n">
        <f aca="false">COUNTIF(準一級!$B$1:$B$900,$A143)</f>
        <v>3</v>
      </c>
      <c r="D143" s="3" t="str">
        <f aca="false">VLOOKUP($A143,四字熟語辞典!$A$2:$D$5753,4,0)</f>
        <v>問題を解決するためには根本の原因を取り除かなければならないというたとえ。</v>
      </c>
    </row>
    <row r="144" customFormat="false" ht="12.75" hidden="false" customHeight="false" outlineLevel="0" collapsed="false">
      <c r="A144" s="19" t="s">
        <v>14004</v>
      </c>
      <c r="B144" s="19" t="s">
        <v>14005</v>
      </c>
      <c r="C144" s="17" t="n">
        <f aca="false">COUNTIF(準一級!$B$1:$B$900,$A144)</f>
        <v>3</v>
      </c>
      <c r="D144" s="3" t="str">
        <f aca="false">VLOOKUP($A144,四字熟語辞典!$A$2:$D$5753,4,0)</f>
        <v>殺風景なことのたとえ。</v>
      </c>
    </row>
    <row r="145" customFormat="false" ht="12.75" hidden="false" customHeight="false" outlineLevel="0" collapsed="false">
      <c r="A145" s="19" t="s">
        <v>14024</v>
      </c>
      <c r="B145" s="19" t="s">
        <v>14025</v>
      </c>
      <c r="C145" s="17" t="n">
        <f aca="false">COUNTIF(準一級!$B$1:$B$900,$A145)</f>
        <v>3</v>
      </c>
      <c r="D145" s="3" t="str">
        <f aca="false">VLOOKUP($A145,四字熟語辞典!$A$2:$D$5753,4,0)</f>
        <v>外見の美しさと内面の実質がよく調和していること。</v>
      </c>
    </row>
    <row r="146" customFormat="false" ht="12.75" hidden="false" customHeight="false" outlineLevel="0" collapsed="false">
      <c r="A146" s="19" t="s">
        <v>15035</v>
      </c>
      <c r="B146" s="19" t="s">
        <v>15036</v>
      </c>
      <c r="C146" s="17" t="n">
        <f aca="false">COUNTIF(準一級!$B$1:$B$900,$A146)</f>
        <v>3</v>
      </c>
      <c r="D146" s="3" t="str">
        <f aca="false">VLOOKUP($A146,四字熟語辞典!$A$2:$D$5753,4,0)</f>
        <v>高潔の士はどのようなときにも節操を変えないたとえ。</v>
      </c>
    </row>
    <row r="147" customFormat="false" ht="12.75" hidden="false" customHeight="false" outlineLevel="0" collapsed="false">
      <c r="A147" s="19" t="s">
        <v>15169</v>
      </c>
      <c r="B147" s="19" t="s">
        <v>15170</v>
      </c>
      <c r="C147" s="17" t="n">
        <f aca="false">COUNTIF(準一級!$B$1:$B$900,$A147)</f>
        <v>3</v>
      </c>
      <c r="D147" s="3" t="str">
        <f aca="false">VLOOKUP($A147,四字熟語辞典!$A$2:$D$5753,4,0)</f>
        <v>子供の教育には環境が大切であるというたとえ。</v>
      </c>
    </row>
    <row r="148" customFormat="false" ht="12.75" hidden="false" customHeight="false" outlineLevel="0" collapsed="false">
      <c r="A148" s="19" t="s">
        <v>15221</v>
      </c>
      <c r="B148" s="19" t="s">
        <v>15222</v>
      </c>
      <c r="C148" s="17" t="n">
        <f aca="false">COUNTIF(準一級!$B$1:$B$900,$A148)</f>
        <v>3</v>
      </c>
      <c r="D148" s="3" t="str">
        <f aca="false">VLOOKUP($A148,四字熟語辞典!$A$2:$D$5753,4,0)</f>
        <v>訪れる人もなくさびれ果てたさま。</v>
      </c>
    </row>
    <row r="149" customFormat="false" ht="12.75" hidden="false" customHeight="false" outlineLevel="0" collapsed="false">
      <c r="A149" s="19" t="s">
        <v>15265</v>
      </c>
      <c r="B149" s="19" t="s">
        <v>15266</v>
      </c>
      <c r="C149" s="17" t="n">
        <f aca="false">COUNTIF(準一級!$B$1:$B$900,$A149)</f>
        <v>3</v>
      </c>
      <c r="D149" s="3" t="str">
        <f aca="false">VLOOKUP($A149,四字熟語辞典!$A$2:$D$5753,4,0)</f>
        <v>自分の力量も知らず、偉そうな顔をしていばるたとえ。</v>
      </c>
    </row>
    <row r="150" customFormat="false" ht="12.75" hidden="false" customHeight="false" outlineLevel="0" collapsed="false">
      <c r="A150" s="19" t="s">
        <v>34</v>
      </c>
      <c r="B150" s="19" t="s">
        <v>35</v>
      </c>
      <c r="C150" s="17" t="n">
        <f aca="false">COUNTIF(準一級!$B$1:$B$900,$A150)</f>
        <v>2</v>
      </c>
      <c r="D150" s="3" t="str">
        <f aca="false">VLOOKUP($A150,四字熟語辞典!$A$2:$D$5753,4,0)</f>
        <v>人の実力の差はさまざまで、何をするにも力の差はあるものだということ。</v>
      </c>
    </row>
    <row r="151" customFormat="false" ht="12.75" hidden="false" customHeight="false" outlineLevel="0" collapsed="false">
      <c r="A151" s="19" t="s">
        <v>305</v>
      </c>
      <c r="B151" s="19" t="s">
        <v>306</v>
      </c>
      <c r="C151" s="17" t="n">
        <f aca="false">COUNTIF(準一級!$B$1:$B$900,$A151)</f>
        <v>2</v>
      </c>
      <c r="D151" s="3" t="str">
        <f aca="false">VLOOKUP($A151,四字熟語辞典!$A$2:$D$5753,4,0)</f>
        <v>意気込みが盛んで、奮い立つさま。</v>
      </c>
    </row>
    <row r="152" customFormat="false" ht="12.75" hidden="false" customHeight="false" outlineLevel="0" collapsed="false">
      <c r="A152" s="19" t="s">
        <v>798</v>
      </c>
      <c r="B152" s="19" t="s">
        <v>799</v>
      </c>
      <c r="C152" s="17" t="n">
        <f aca="false">COUNTIF(準一級!$B$1:$B$900,$A152)</f>
        <v>2</v>
      </c>
      <c r="D152" s="3" t="str">
        <f aca="false">VLOOKUP($A152,四字熟語辞典!$A$2:$D$5753,4,0)</f>
        <v>あるいはむなしく、あるいは満ちる。常に変化して一定の形を保つことなく測りがたいことのたとえ。</v>
      </c>
    </row>
    <row r="153" customFormat="false" ht="12.75" hidden="false" customHeight="false" outlineLevel="0" collapsed="false">
      <c r="A153" s="19" t="s">
        <v>993</v>
      </c>
      <c r="B153" s="19" t="s">
        <v>16548</v>
      </c>
      <c r="C153" s="17" t="n">
        <f aca="false">COUNTIF(準一級!$B$1:$B$900,$A153)</f>
        <v>2</v>
      </c>
      <c r="D153" s="3" t="str">
        <f aca="false">VLOOKUP($A153,四字熟語辞典!$A$2:$D$5753,4,0)</f>
        <v>世の中の人々を教え導く人のこと。</v>
      </c>
    </row>
    <row r="154" customFormat="false" ht="12.75" hidden="false" customHeight="false" outlineLevel="0" collapsed="false">
      <c r="A154" s="19" t="s">
        <v>1191</v>
      </c>
      <c r="B154" s="19" t="s">
        <v>1192</v>
      </c>
      <c r="C154" s="17" t="n">
        <f aca="false">COUNTIF(準一級!$B$1:$B$900,$A154)</f>
        <v>2</v>
      </c>
      <c r="D154" s="3" t="str">
        <f aca="false">VLOOKUP($A154,四字熟語辞典!$A$2:$D$5753,4,0)</f>
        <v>煩悩や妄念のために心が乱れ落ち着かないことのたとえ。⇒心猿意馬</v>
      </c>
    </row>
    <row r="155" customFormat="false" ht="12.75" hidden="false" customHeight="false" outlineLevel="0" collapsed="false">
      <c r="A155" s="19" t="s">
        <v>1316</v>
      </c>
      <c r="B155" s="19" t="s">
        <v>1317</v>
      </c>
      <c r="C155" s="17" t="n">
        <f aca="false">COUNTIF(準一級!$B$1:$B$900,$A155)</f>
        <v>2</v>
      </c>
      <c r="D155" s="3" t="str">
        <f aca="false">VLOOKUP($A155,四字熟語辞典!$A$2:$D$5753,4,0)</f>
        <v>古い習慣や方法にこだわって、その場しのぎの手段をとること。また、決断力に欠け、ぐずぐずしてためらうさま。⇒因循苟且</v>
      </c>
    </row>
    <row r="156" customFormat="false" ht="12.75" hidden="false" customHeight="false" outlineLevel="0" collapsed="false">
      <c r="A156" s="19" t="s">
        <v>1436</v>
      </c>
      <c r="B156" s="19" t="s">
        <v>1437</v>
      </c>
      <c r="C156" s="17" t="n">
        <f aca="false">COUNTIF(準一級!$B$1:$B$900,$A156)</f>
        <v>2</v>
      </c>
      <c r="D156" s="3" t="str">
        <f aca="false">VLOOKUP($A156,四字熟語辞典!$A$2:$D$5753,4,0)</f>
        <v>定見がなく、その時の都合であっちについたり、こっちについたりすること。</v>
      </c>
    </row>
    <row r="157" customFormat="false" ht="12.75" hidden="false" customHeight="false" outlineLevel="0" collapsed="false">
      <c r="A157" s="19" t="s">
        <v>1471</v>
      </c>
      <c r="B157" s="19" t="s">
        <v>1472</v>
      </c>
      <c r="C157" s="17" t="n">
        <f aca="false">COUNTIF(準一級!$B$1:$B$900,$A157)</f>
        <v>2</v>
      </c>
      <c r="D157" s="3" t="str">
        <f aca="false">VLOOKUP($A157,四字熟語辞典!$A$2:$D$5753,4,0)</f>
        <v>歳月がせわしく過ぎ去ること。⇒兎走烏飛</v>
      </c>
    </row>
    <row r="158" customFormat="false" ht="12.75" hidden="false" customHeight="false" outlineLevel="0" collapsed="false">
      <c r="A158" s="19" t="s">
        <v>1562</v>
      </c>
      <c r="B158" s="19" t="s">
        <v>1563</v>
      </c>
      <c r="C158" s="17" t="n">
        <f aca="false">COUNTIF(準一級!$B$1:$B$900,$A158)</f>
        <v>2</v>
      </c>
      <c r="D158" s="3" t="str">
        <f aca="false">VLOOKUP($A158,四字熟語辞典!$A$2:$D$5753,4,0)</f>
        <v>たくさんのものが雲のようにむらがり集まったり、霧のようにたちまち散ったりすること。</v>
      </c>
    </row>
    <row r="159" customFormat="false" ht="12.75" hidden="false" customHeight="false" outlineLevel="0" collapsed="false">
      <c r="A159" s="19" t="s">
        <v>1823</v>
      </c>
      <c r="B159" s="19" t="s">
        <v>1824</v>
      </c>
      <c r="C159" s="17" t="n">
        <f aca="false">COUNTIF(準一級!$B$1:$B$900,$A159)</f>
        <v>2</v>
      </c>
      <c r="D159" s="3" t="str">
        <f aca="false">VLOOKUP($A159,四字熟語辞典!$A$2:$D$5753,4,0)</f>
        <v>浅はかな考えや知恵で自分を欺くたとえ。</v>
      </c>
    </row>
    <row r="160" customFormat="false" ht="12.75" hidden="false" customHeight="false" outlineLevel="0" collapsed="false">
      <c r="A160" s="19" t="s">
        <v>2100</v>
      </c>
      <c r="B160" s="19" t="s">
        <v>2101</v>
      </c>
      <c r="C160" s="17" t="n">
        <f aca="false">COUNTIF(準一級!$B$1:$B$900,$A160)</f>
        <v>2</v>
      </c>
      <c r="D160" s="3" t="str">
        <f aca="false">VLOOKUP($A160,四字熟語辞典!$A$2:$D$5753,4,0)</f>
        <v>あたたかさがあり、やさしく手厚いこと。孔子が『詩経』(儒教の基本的古典である五経の一)の教化の力を評した語。</v>
      </c>
    </row>
    <row r="161" customFormat="false" ht="12.75" hidden="false" customHeight="false" outlineLevel="0" collapsed="false">
      <c r="A161" s="19" t="s">
        <v>2308</v>
      </c>
      <c r="B161" s="19" t="s">
        <v>2309</v>
      </c>
      <c r="C161" s="17" t="n">
        <f aca="false">COUNTIF(準一級!$B$1:$B$900,$A161)</f>
        <v>2</v>
      </c>
      <c r="D161" s="3" t="str">
        <f aca="false">VLOOKUP($A161,四字熟語辞典!$A$2:$D$5753,4,0)</f>
        <v>世間のつまらないうわさ。</v>
      </c>
    </row>
    <row r="162" customFormat="false" ht="12.75" hidden="false" customHeight="false" outlineLevel="0" collapsed="false">
      <c r="A162" s="19" t="s">
        <v>2476</v>
      </c>
      <c r="B162" s="19" t="s">
        <v>2477</v>
      </c>
      <c r="C162" s="17" t="n">
        <f aca="false">COUNTIF(準一級!$B$1:$B$900,$A162)</f>
        <v>2</v>
      </c>
      <c r="D162" s="3" t="str">
        <f aca="false">VLOOKUP($A162,四字熟語辞典!$A$2:$D$5753,4,0)</f>
        <v>老いてなお精気盛んなこと。また、そういう人。</v>
      </c>
    </row>
    <row r="163" customFormat="false" ht="12.75" hidden="false" customHeight="false" outlineLevel="0" collapsed="false">
      <c r="A163" s="19" t="s">
        <v>2532</v>
      </c>
      <c r="B163" s="19" t="s">
        <v>2533</v>
      </c>
      <c r="C163" s="17" t="n">
        <f aca="false">COUNTIF(準一級!$B$1:$B$900,$A163)</f>
        <v>2</v>
      </c>
      <c r="D163" s="3" t="str">
        <f aca="false">VLOOKUP($A163,四字熟語辞典!$A$2:$D$5753,4,0)</f>
        <v>才能のない者が本物をまねても、似ているだけで実際は違うものになってしまうということ。</v>
      </c>
    </row>
    <row r="164" customFormat="false" ht="12.75" hidden="false" customHeight="false" outlineLevel="0" collapsed="false">
      <c r="A164" s="19" t="s">
        <v>2543</v>
      </c>
      <c r="B164" s="19" t="s">
        <v>2544</v>
      </c>
      <c r="C164" s="17" t="n">
        <f aca="false">COUNTIF(準一級!$B$1:$B$900,$A164)</f>
        <v>2</v>
      </c>
      <c r="D164" s="3" t="str">
        <f aca="false">VLOOKUP($A164,四字熟語辞典!$A$2:$D$5753,4,0)</f>
        <v>病気や災難などを除くために神仏に祈ること。</v>
      </c>
    </row>
    <row r="165" customFormat="false" ht="12.75" hidden="false" customHeight="false" outlineLevel="0" collapsed="false">
      <c r="A165" s="19" t="s">
        <v>2753</v>
      </c>
      <c r="B165" s="19" t="s">
        <v>2754</v>
      </c>
      <c r="C165" s="17" t="n">
        <f aca="false">COUNTIF(準一級!$B$1:$B$900,$A165)</f>
        <v>2</v>
      </c>
      <c r="D165" s="3" t="str">
        <f aca="false">VLOOKUP($A165,四字熟語辞典!$A$2:$D$5753,4,0)</f>
        <v>小人や讒言が用いられるたとえ。また、能もないのにいばりわめくこと。</v>
      </c>
    </row>
    <row r="166" customFormat="false" ht="12.75" hidden="false" customHeight="false" outlineLevel="0" collapsed="false">
      <c r="A166" s="19" t="s">
        <v>3136</v>
      </c>
      <c r="B166" s="19" t="s">
        <v>3137</v>
      </c>
      <c r="C166" s="17" t="n">
        <f aca="false">COUNTIF(準一級!$B$1:$B$900,$A166)</f>
        <v>2</v>
      </c>
      <c r="D166" s="3" t="str">
        <f aca="false">VLOOKUP($A166,四字熟語辞典!$A$2:$D$5753,4,0)</f>
        <v>上下の順序が乱れること。⇒冠履倒易</v>
      </c>
    </row>
    <row r="167" customFormat="false" ht="12.75" hidden="false" customHeight="false" outlineLevel="0" collapsed="false">
      <c r="A167" s="19" t="s">
        <v>3365</v>
      </c>
      <c r="B167" s="19" t="s">
        <v>3366</v>
      </c>
      <c r="C167" s="17" t="n">
        <f aca="false">COUNTIF(準一級!$B$1:$B$900,$A167)</f>
        <v>2</v>
      </c>
      <c r="D167" s="3" t="str">
        <f aca="false">VLOOKUP($A167,四字熟語辞典!$A$2:$D$5753,4,0)</f>
        <v>縁起のよい日のこと。</v>
      </c>
    </row>
    <row r="168" customFormat="false" ht="12.75" hidden="false" customHeight="false" outlineLevel="0" collapsed="false">
      <c r="A168" s="19" t="s">
        <v>3816</v>
      </c>
      <c r="B168" s="19" t="s">
        <v>3817</v>
      </c>
      <c r="C168" s="17" t="n">
        <f aca="false">COUNTIF(準一級!$B$1:$B$900,$A168)</f>
        <v>2</v>
      </c>
      <c r="D168" s="3" t="str">
        <f aca="false">VLOOKUP($A168,四字熟語辞典!$A$2:$D$5753,4,0)</f>
        <v>名誉を重んじて死ぬことと何をなすこともなく生きながらえること。</v>
      </c>
    </row>
    <row r="169" customFormat="false" ht="12.75" hidden="false" customHeight="false" outlineLevel="0" collapsed="false">
      <c r="A169" s="19" t="s">
        <v>3947</v>
      </c>
      <c r="B169" s="19" t="s">
        <v>3948</v>
      </c>
      <c r="C169" s="17" t="n">
        <f aca="false">COUNTIF(準一級!$B$1:$B$900,$A169)</f>
        <v>2</v>
      </c>
      <c r="D169" s="3" t="str">
        <f aca="false">VLOOKUP($A169,四字熟語辞典!$A$2:$D$5753,4,0)</f>
        <v>求めるものとは違うものが得られるたとえ。</v>
      </c>
    </row>
    <row r="170" customFormat="false" ht="12.75" hidden="false" customHeight="false" outlineLevel="0" collapsed="false">
      <c r="A170" s="19" t="s">
        <v>4111</v>
      </c>
      <c r="B170" s="19" t="s">
        <v>4112</v>
      </c>
      <c r="C170" s="17" t="n">
        <f aca="false">COUNTIF(準一級!$B$1:$B$900,$A170)</f>
        <v>2</v>
      </c>
      <c r="D170" s="3" t="str">
        <f aca="false">VLOOKUP($A170,四字熟語辞典!$A$2:$D$5753,4,0)</f>
        <v>詩や文章の才能にすぐれていること。</v>
      </c>
    </row>
    <row r="171" customFormat="false" ht="12.75" hidden="false" customHeight="false" outlineLevel="0" collapsed="false">
      <c r="A171" s="19" t="s">
        <v>4396</v>
      </c>
      <c r="B171" s="19" t="s">
        <v>4397</v>
      </c>
      <c r="C171" s="17" t="n">
        <f aca="false">COUNTIF(準一級!$B$1:$B$900,$A171)</f>
        <v>2</v>
      </c>
      <c r="D171" s="3" t="str">
        <f aca="false">VLOOKUP($A171,四字熟語辞典!$A$2:$D$5753,4,0)</f>
        <v>自分の妻と息子のことを謙遜していう語。</v>
      </c>
    </row>
    <row r="172" customFormat="false" ht="12.75" hidden="false" customHeight="false" outlineLevel="0" collapsed="false">
      <c r="A172" s="19" t="s">
        <v>4482</v>
      </c>
      <c r="B172" s="19" t="s">
        <v>4483</v>
      </c>
      <c r="C172" s="17" t="n">
        <f aca="false">COUNTIF(準一級!$B$1:$B$900,$A172)</f>
        <v>2</v>
      </c>
      <c r="D172" s="3" t="str">
        <f aca="false">VLOOKUP($A172,四字熟語辞典!$A$2:$D$5753,4,0)</f>
        <v>雲をつかむようなとりとめなくあてにならないたとえ。</v>
      </c>
    </row>
    <row r="173" customFormat="false" ht="12.75" hidden="false" customHeight="false" outlineLevel="0" collapsed="false">
      <c r="A173" s="19" t="s">
        <v>4629</v>
      </c>
      <c r="B173" s="19" t="s">
        <v>4630</v>
      </c>
      <c r="C173" s="17" t="n">
        <f aca="false">COUNTIF(準一級!$B$1:$B$900,$A173)</f>
        <v>2</v>
      </c>
      <c r="D173" s="3" t="str">
        <f aca="false">VLOOKUP($A173,四字熟語辞典!$A$2:$D$5753,4,0)</f>
        <v>国境が入りくんでいて、たがいに牽制しあうこと。</v>
      </c>
    </row>
    <row r="174" customFormat="false" ht="12.75" hidden="false" customHeight="false" outlineLevel="0" collapsed="false">
      <c r="A174" s="19" t="s">
        <v>5047</v>
      </c>
      <c r="B174" s="19" t="s">
        <v>5048</v>
      </c>
      <c r="C174" s="17" t="n">
        <f aca="false">COUNTIF(準一級!$B$1:$B$900,$A174)</f>
        <v>2</v>
      </c>
      <c r="D174" s="3" t="str">
        <f aca="false">VLOOKUP($A174,四字熟語辞典!$A$2:$D$5753,4,0)</f>
        <v>美しい光が、まばゆいばかりに輝くさま。</v>
      </c>
    </row>
    <row r="175" customFormat="false" ht="12.75" hidden="false" customHeight="false" outlineLevel="0" collapsed="false">
      <c r="A175" s="19" t="s">
        <v>5187</v>
      </c>
      <c r="B175" s="19" t="s">
        <v>5188</v>
      </c>
      <c r="C175" s="17" t="n">
        <f aca="false">COUNTIF(準一級!$B$1:$B$900,$A175)</f>
        <v>2</v>
      </c>
      <c r="D175" s="3" t="str">
        <f aca="false">VLOOKUP($A175,四字熟語辞典!$A$2:$D$5753,4,0)</f>
        <v>限りなく広くて大きいこと。</v>
      </c>
    </row>
    <row r="176" customFormat="false" ht="12.75" hidden="false" customHeight="false" outlineLevel="0" collapsed="false">
      <c r="A176" s="19" t="s">
        <v>5214</v>
      </c>
      <c r="B176" s="19" t="s">
        <v>5215</v>
      </c>
      <c r="C176" s="17" t="n">
        <f aca="false">COUNTIF(準一級!$B$1:$B$900,$A176)</f>
        <v>2</v>
      </c>
      <c r="D176" s="3" t="str">
        <f aca="false">VLOOKUP($A176,四字熟語辞典!$A$2:$D$5753,4,0)</f>
        <v>真心をつくして、目上の人によく仕えること。</v>
      </c>
    </row>
    <row r="177" customFormat="false" ht="12.75" hidden="false" customHeight="false" outlineLevel="0" collapsed="false">
      <c r="A177" s="19" t="s">
        <v>5638</v>
      </c>
      <c r="B177" s="19" t="s">
        <v>5639</v>
      </c>
      <c r="C177" s="17" t="n">
        <f aca="false">COUNTIF(準一級!$B$1:$B$900,$A177)</f>
        <v>2</v>
      </c>
      <c r="D177" s="3" t="str">
        <f aca="false">VLOOKUP($A177,四字熟語辞典!$A$2:$D$5753,4,0)</f>
        <v>見るからに古めかしく、趣のあるさま。</v>
      </c>
    </row>
    <row r="178" customFormat="false" ht="12.75" hidden="false" customHeight="false" outlineLevel="0" collapsed="false">
      <c r="A178" s="19" t="s">
        <v>5729</v>
      </c>
      <c r="B178" s="19" t="s">
        <v>5730</v>
      </c>
      <c r="C178" s="17" t="n">
        <f aca="false">COUNTIF(準一級!$B$1:$B$900,$A178)</f>
        <v>2</v>
      </c>
      <c r="D178" s="3" t="str">
        <f aca="false">VLOOKUP($A178,四字熟語辞典!$A$2:$D$5753,4,0)</f>
        <v>故郷を懐かしむたとえ。</v>
      </c>
    </row>
    <row r="179" customFormat="false" ht="12.75" hidden="false" customHeight="false" outlineLevel="0" collapsed="false">
      <c r="A179" s="19" t="s">
        <v>6223</v>
      </c>
      <c r="B179" s="19" t="s">
        <v>6224</v>
      </c>
      <c r="C179" s="17" t="n">
        <f aca="false">COUNTIF(準一級!$B$1:$B$900,$A179)</f>
        <v>2</v>
      </c>
      <c r="D179" s="3" t="str">
        <f aca="false">VLOOKUP($A179,四字熟語辞典!$A$2:$D$5753,4,0)</f>
        <v>大国が弱小国を侵略・併合していくこと。</v>
      </c>
    </row>
    <row r="180" customFormat="false" ht="12.75" hidden="false" customHeight="false" outlineLevel="0" collapsed="false">
      <c r="A180" s="19" t="s">
        <v>6576</v>
      </c>
      <c r="B180" s="19" t="s">
        <v>6577</v>
      </c>
      <c r="C180" s="17" t="n">
        <f aca="false">COUNTIF(準一級!$B$1:$B$900,$A180)</f>
        <v>2</v>
      </c>
      <c r="D180" s="3" t="str">
        <f aca="false">VLOOKUP($A180,四字熟語辞典!$A$2:$D$5753,4,0)</f>
        <v>師の教えを受け継ぐこと。また師から弟子へ学問・技術などを受け継いでいくこと。</v>
      </c>
    </row>
    <row r="181" customFormat="false" ht="12.75" hidden="false" customHeight="false" outlineLevel="0" collapsed="false">
      <c r="A181" s="19" t="s">
        <v>6991</v>
      </c>
      <c r="B181" s="19" t="s">
        <v>6992</v>
      </c>
      <c r="C181" s="17" t="n">
        <f aca="false">COUNTIF(準一級!$B$1:$B$900,$A181)</f>
        <v>2</v>
      </c>
      <c r="D181" s="3" t="str">
        <f aca="false">VLOOKUP($A181,四字熟語辞典!$A$2:$D$5753,4,0)</f>
        <v>迷いから解放された悟りの境地に、真の安楽があるということ。</v>
      </c>
    </row>
    <row r="182" customFormat="false" ht="12.75" hidden="false" customHeight="false" outlineLevel="0" collapsed="false">
      <c r="A182" s="19" t="s">
        <v>7239</v>
      </c>
      <c r="B182" s="19" t="s">
        <v>7240</v>
      </c>
      <c r="C182" s="17" t="n">
        <f aca="false">COUNTIF(準一級!$B$1:$B$900,$A182)</f>
        <v>2</v>
      </c>
      <c r="D182" s="3" t="str">
        <f aca="false">VLOOKUP($A182,四字熟語辞典!$A$2:$D$5753,4,0)</f>
        <v>勢いが衰えてものさびしいさま。⇒秋風索莫</v>
      </c>
    </row>
    <row r="183" customFormat="false" ht="12.75" hidden="false" customHeight="false" outlineLevel="0" collapsed="false">
      <c r="A183" s="19" t="s">
        <v>7294</v>
      </c>
      <c r="B183" s="19" t="s">
        <v>7295</v>
      </c>
      <c r="C183" s="17" t="n">
        <f aca="false">COUNTIF(準一級!$B$1:$B$900,$A183)</f>
        <v>2</v>
      </c>
      <c r="D183" s="3" t="str">
        <f aca="false">VLOOKUP($A183,四字熟語辞典!$A$2:$D$5753,4,0)</f>
        <v>文章の意味をじっくり考えて読み味わうこと。</v>
      </c>
    </row>
    <row r="184" customFormat="false" ht="12.75" hidden="false" customHeight="false" outlineLevel="0" collapsed="false">
      <c r="A184" s="19" t="s">
        <v>7368</v>
      </c>
      <c r="B184" s="19" t="s">
        <v>7369</v>
      </c>
      <c r="C184" s="17" t="n">
        <f aca="false">COUNTIF(準一級!$B$1:$B$900,$A184)</f>
        <v>2</v>
      </c>
      <c r="D184" s="3" t="str">
        <f aca="false">VLOOKUP($A184,四字熟語辞典!$A$2:$D$5753,4,0)</f>
        <v>現在の職にとどまるか辞めてしまうかという身のふり方。</v>
      </c>
    </row>
    <row r="185" customFormat="false" ht="12.75" hidden="false" customHeight="false" outlineLevel="0" collapsed="false">
      <c r="A185" s="19" t="s">
        <v>7429</v>
      </c>
      <c r="B185" s="19" t="s">
        <v>7430</v>
      </c>
      <c r="C185" s="17" t="n">
        <f aca="false">COUNTIF(準一級!$B$1:$B$900,$A185)</f>
        <v>2</v>
      </c>
      <c r="D185" s="3" t="str">
        <f aca="false">VLOOKUP($A185,四字熟語辞典!$A$2:$D$5753,4,0)</f>
        <v>天下太平で盛んな世の中。</v>
      </c>
    </row>
    <row r="186" customFormat="false" ht="12.75" hidden="false" customHeight="false" outlineLevel="0" collapsed="false">
      <c r="A186" s="19" t="s">
        <v>7450</v>
      </c>
      <c r="B186" s="19" t="s">
        <v>7451</v>
      </c>
      <c r="C186" s="17" t="n">
        <f aca="false">COUNTIF(準一級!$B$1:$B$900,$A186)</f>
        <v>2</v>
      </c>
      <c r="D186" s="3" t="str">
        <f aca="false">VLOOKUP($A186,四字熟語辞典!$A$2:$D$5753,4,0)</f>
        <v>すなおで邪念がなく清らかで愛らしい。</v>
      </c>
    </row>
    <row r="187" customFormat="false" ht="12.75" hidden="false" customHeight="false" outlineLevel="0" collapsed="false">
      <c r="A187" s="19" t="s">
        <v>8088</v>
      </c>
      <c r="B187" s="19" t="s">
        <v>8089</v>
      </c>
      <c r="C187" s="17" t="n">
        <f aca="false">COUNTIF(準一級!$B$1:$B$900,$A187)</f>
        <v>2</v>
      </c>
      <c r="D187" s="3" t="str">
        <f aca="false">VLOOKUP($A187,四字熟語辞典!$A$2:$D$5753,4,0)</f>
        <v>ふぞろいな物が入り混じっているさま。</v>
      </c>
    </row>
    <row r="188" customFormat="false" ht="12.75" hidden="false" customHeight="false" outlineLevel="0" collapsed="false">
      <c r="A188" s="19" t="s">
        <v>8502</v>
      </c>
      <c r="B188" s="19" t="s">
        <v>8503</v>
      </c>
      <c r="C188" s="17" t="n">
        <f aca="false">COUNTIF(準一級!$B$1:$B$900,$A188)</f>
        <v>2</v>
      </c>
      <c r="D188" s="3" t="str">
        <f aca="false">VLOOKUP($A188,四字熟語辞典!$A$2:$D$5753,4,0)</f>
        <v>粗末で誤りの多いこと。ぞんざいで誤脱も多いこと。</v>
      </c>
    </row>
    <row r="189" customFormat="false" ht="12.75" hidden="false" customHeight="false" outlineLevel="0" collapsed="false">
      <c r="A189" s="19" t="s">
        <v>8804</v>
      </c>
      <c r="B189" s="19" t="s">
        <v>8805</v>
      </c>
      <c r="C189" s="17" t="n">
        <f aca="false">COUNTIF(準一級!$B$1:$B$900,$A189)</f>
        <v>2</v>
      </c>
      <c r="D189" s="3" t="str">
        <f aca="false">VLOOKUP($A189,四字熟語辞典!$A$2:$D$5753,4,0)</f>
        <v>学問の奥義をきわめた大学者のこと。</v>
      </c>
    </row>
    <row r="190" customFormat="false" ht="12.75" hidden="false" customHeight="false" outlineLevel="0" collapsed="false">
      <c r="A190" s="19" t="s">
        <v>8963</v>
      </c>
      <c r="B190" s="19" t="s">
        <v>8964</v>
      </c>
      <c r="C190" s="17" t="n">
        <f aca="false">COUNTIF(準一級!$B$1:$B$900,$A190)</f>
        <v>2</v>
      </c>
      <c r="D190" s="3" t="str">
        <f aca="false">VLOOKUP($A190,四字熟語辞典!$A$2:$D$5753,4,0)</f>
        <v>武勇によって敵をくじき、敵の侮りを防ぎとめ恐れさせる。</v>
      </c>
    </row>
    <row r="191" customFormat="false" ht="12.75" hidden="false" customHeight="false" outlineLevel="0" collapsed="false">
      <c r="A191" s="19" t="s">
        <v>9101</v>
      </c>
      <c r="B191" s="19" t="s">
        <v>9102</v>
      </c>
      <c r="C191" s="17" t="n">
        <f aca="false">COUNTIF(準一級!$B$1:$B$900,$A191)</f>
        <v>2</v>
      </c>
      <c r="D191" s="3" t="str">
        <f aca="false">VLOOKUP($A191,四字熟語辞典!$A$2:$D$5753,4,0)</f>
        <v>国の政局を一新すること。</v>
      </c>
    </row>
    <row r="192" customFormat="false" ht="12.75" hidden="false" customHeight="false" outlineLevel="0" collapsed="false">
      <c r="A192" s="19" t="s">
        <v>9133</v>
      </c>
      <c r="B192" s="19" t="s">
        <v>9134</v>
      </c>
      <c r="C192" s="17" t="n">
        <f aca="false">COUNTIF(準一級!$B$1:$B$900,$A192)</f>
        <v>2</v>
      </c>
      <c r="D192" s="3" t="str">
        <f aca="false">VLOOKUP($A192,四字熟語辞典!$A$2:$D$5753,4,0)</f>
        <v>つぎつぎと災難・危害におそわれるたとえ。</v>
      </c>
    </row>
    <row r="193" customFormat="false" ht="12.75" hidden="false" customHeight="false" outlineLevel="0" collapsed="false">
      <c r="A193" s="19" t="s">
        <v>9624</v>
      </c>
      <c r="B193" s="19" t="s">
        <v>9625</v>
      </c>
      <c r="C193" s="17" t="n">
        <f aca="false">COUNTIF(準一級!$B$1:$B$900,$A193)</f>
        <v>2</v>
      </c>
      <c r="D193" s="3" t="str">
        <f aca="false">VLOOKUP($A193,四字熟語辞典!$A$2:$D$5753,4,0)</f>
        <v>非常に貧しいことのたとえ。</v>
      </c>
    </row>
    <row r="194" customFormat="false" ht="12.75" hidden="false" customHeight="false" outlineLevel="0" collapsed="false">
      <c r="A194" s="19" t="s">
        <v>10153</v>
      </c>
      <c r="B194" s="19" t="s">
        <v>10154</v>
      </c>
      <c r="C194" s="17" t="n">
        <f aca="false">COUNTIF(準一級!$B$1:$B$900,$A194)</f>
        <v>2</v>
      </c>
      <c r="D194" s="3" t="str">
        <f aca="false">VLOOKUP($A194,四字熟語辞典!$A$2:$D$5753,4,0)</f>
        <v>方針が多すぎて選択に迷うたとえ。</v>
      </c>
    </row>
    <row r="195" customFormat="false" ht="12.75" hidden="false" customHeight="false" outlineLevel="0" collapsed="false">
      <c r="A195" s="19" t="s">
        <v>10275</v>
      </c>
      <c r="B195" s="19" t="s">
        <v>10276</v>
      </c>
      <c r="C195" s="17" t="n">
        <f aca="false">COUNTIF(準一級!$B$1:$B$900,$A195)</f>
        <v>2</v>
      </c>
      <c r="D195" s="3" t="str">
        <f aca="false">VLOOKUP($A195,四字熟語辞典!$A$2:$D$5753,4,0)</f>
        <v>ちょっとした書き物や、書き物のきれはし。</v>
      </c>
    </row>
    <row r="196" customFormat="false" ht="12.75" hidden="false" customHeight="false" outlineLevel="0" collapsed="false">
      <c r="A196" s="19" t="s">
        <v>10749</v>
      </c>
      <c r="B196" s="19" t="s">
        <v>10750</v>
      </c>
      <c r="C196" s="17" t="n">
        <f aca="false">COUNTIF(準一級!$B$1:$B$900,$A196)</f>
        <v>2</v>
      </c>
      <c r="D196" s="3" t="str">
        <f aca="false">VLOOKUP($A196,四字熟語辞典!$A$2:$D$5753,4,0)</f>
        <v>住所が定まらず放浪することのたとえ。また、節操なく主義主張が常に変わるたとえ。</v>
      </c>
    </row>
    <row r="197" customFormat="false" ht="12.75" hidden="false" customHeight="false" outlineLevel="0" collapsed="false">
      <c r="A197" s="19" t="s">
        <v>10994</v>
      </c>
      <c r="B197" s="19" t="s">
        <v>10995</v>
      </c>
      <c r="C197" s="17" t="n">
        <f aca="false">COUNTIF(準一級!$B$1:$B$900,$A197)</f>
        <v>2</v>
      </c>
      <c r="D197" s="3" t="str">
        <f aca="false">VLOOKUP($A197,四字熟語辞典!$A$2:$D$5753,4,0)</f>
        <v>ある事柄を詳しく知りぬいていてのびやかであること。</v>
      </c>
    </row>
    <row r="198" customFormat="false" ht="12.75" hidden="false" customHeight="false" outlineLevel="0" collapsed="false">
      <c r="A198" s="19" t="s">
        <v>11159</v>
      </c>
      <c r="B198" s="19" t="s">
        <v>11160</v>
      </c>
      <c r="C198" s="17" t="n">
        <f aca="false">COUNTIF(準一級!$B$1:$B$900,$A198)</f>
        <v>2</v>
      </c>
      <c r="D198" s="3" t="str">
        <f aca="false">VLOOKUP($A198,四字熟語辞典!$A$2:$D$5753,4,0)</f>
        <v>すぐれた人物や珍しい物を探し求めること。</v>
      </c>
    </row>
    <row r="199" customFormat="false" ht="12.75" hidden="false" customHeight="false" outlineLevel="0" collapsed="false">
      <c r="A199" s="19" t="s">
        <v>11317</v>
      </c>
      <c r="B199" s="19" t="s">
        <v>11318</v>
      </c>
      <c r="C199" s="17" t="n">
        <f aca="false">COUNTIF(準一級!$B$1:$B$900,$A199)</f>
        <v>2</v>
      </c>
      <c r="D199" s="3" t="str">
        <f aca="false">VLOOKUP($A199,四字熟語辞典!$A$2:$D$5753,4,0)</f>
        <v>天地とともに永遠に続くこと。</v>
      </c>
    </row>
    <row r="200" customFormat="false" ht="12.75" hidden="false" customHeight="false" outlineLevel="0" collapsed="false">
      <c r="A200" s="19" t="s">
        <v>11784</v>
      </c>
      <c r="B200" s="19" t="s">
        <v>11785</v>
      </c>
      <c r="C200" s="17" t="n">
        <f aca="false">COUNTIF(準一級!$B$1:$B$900,$A200)</f>
        <v>2</v>
      </c>
      <c r="D200" s="3" t="str">
        <f aca="false">VLOOKUP($A200,四字熟語辞典!$A$2:$D$5753,4,0)</f>
        <v>優秀な人材が多く集まること。</v>
      </c>
    </row>
    <row r="201" customFormat="false" ht="12.75" hidden="false" customHeight="false" outlineLevel="0" collapsed="false">
      <c r="A201" s="19" t="s">
        <v>12009</v>
      </c>
      <c r="B201" s="19" t="s">
        <v>12010</v>
      </c>
      <c r="C201" s="17" t="n">
        <f aca="false">COUNTIF(準一級!$B$1:$B$900,$A201)</f>
        <v>2</v>
      </c>
      <c r="D201" s="3" t="str">
        <f aca="false">VLOOKUP($A201,四字熟語辞典!$A$2:$D$5753,4,0)</f>
        <v>物事が根底から崩れ、もはや手のほどこしようもない状態のこと。</v>
      </c>
    </row>
    <row r="202" customFormat="false" ht="12.75" hidden="false" customHeight="false" outlineLevel="0" collapsed="false">
      <c r="A202" s="19" t="s">
        <v>12368</v>
      </c>
      <c r="B202" s="19" t="s">
        <v>12369</v>
      </c>
      <c r="C202" s="17" t="n">
        <f aca="false">COUNTIF(準一級!$B$1:$B$900,$A202)</f>
        <v>2</v>
      </c>
      <c r="D202" s="3" t="str">
        <f aca="false">VLOOKUP($A202,四字熟語辞典!$A$2:$D$5753,4,0)</f>
        <v>互いに酒を酌み交わし心からの会話を通して怨みやわだかまりを忘れる。</v>
      </c>
    </row>
    <row r="203" customFormat="false" ht="12.75" hidden="false" customHeight="false" outlineLevel="0" collapsed="false">
      <c r="A203" s="19" t="s">
        <v>12547</v>
      </c>
      <c r="B203" s="19" t="s">
        <v>12548</v>
      </c>
      <c r="C203" s="17" t="n">
        <f aca="false">COUNTIF(準一級!$B$1:$B$900,$A203)</f>
        <v>2</v>
      </c>
      <c r="D203" s="3" t="str">
        <f aca="false">VLOOKUP($A203,四字熟語辞典!$A$2:$D$5753,4,0)</f>
        <v>真心が天に通じること。また、兵乱が起こり危機が迫る兆候のこと。</v>
      </c>
    </row>
    <row r="204" customFormat="false" ht="12.75" hidden="false" customHeight="false" outlineLevel="0" collapsed="false">
      <c r="A204" s="19" t="s">
        <v>12637</v>
      </c>
      <c r="B204" s="19" t="s">
        <v>12638</v>
      </c>
      <c r="C204" s="17" t="n">
        <f aca="false">COUNTIF(準一級!$B$1:$B$900,$A204)</f>
        <v>2</v>
      </c>
      <c r="D204" s="3" t="str">
        <f aca="false">VLOOKUP($A204,四字熟語辞典!$A$2:$D$5753,4,0)</f>
        <v>広く書物を読んで、物事をよく記憶していること。見聞が広く、かつよく記憶していること。</v>
      </c>
    </row>
    <row r="205" customFormat="false" ht="12.75" hidden="false" customHeight="false" outlineLevel="0" collapsed="false">
      <c r="A205" s="19" t="s">
        <v>12798</v>
      </c>
      <c r="B205" s="19" t="s">
        <v>12799</v>
      </c>
      <c r="C205" s="17" t="n">
        <f aca="false">COUNTIF(準一級!$B$1:$B$900,$A205)</f>
        <v>2</v>
      </c>
      <c r="D205" s="3" t="str">
        <f aca="false">VLOOKUP($A205,四字熟語辞典!$A$2:$D$5753,4,0)</f>
        <v>遠い外国のこと。</v>
      </c>
    </row>
    <row r="206" customFormat="false" ht="12.75" hidden="false" customHeight="false" outlineLevel="0" collapsed="false">
      <c r="A206" s="19" t="s">
        <v>12869</v>
      </c>
      <c r="B206" s="19" t="s">
        <v>12870</v>
      </c>
      <c r="C206" s="17" t="n">
        <f aca="false">COUNTIF(準一級!$B$1:$B$900,$A206)</f>
        <v>2</v>
      </c>
      <c r="D206" s="3" t="str">
        <f aca="false">VLOOKUP($A206,四字熟語辞典!$A$2:$D$5753,4,0)</f>
        <v>青く広々しているさま。</v>
      </c>
    </row>
    <row r="207" customFormat="false" ht="12.75" hidden="false" customHeight="false" outlineLevel="0" collapsed="false">
      <c r="A207" s="19" t="s">
        <v>12896</v>
      </c>
      <c r="B207" s="19" t="s">
        <v>12897</v>
      </c>
      <c r="C207" s="17" t="n">
        <f aca="false">COUNTIF(準一級!$B$1:$B$900,$A207)</f>
        <v>2</v>
      </c>
      <c r="D207" s="3" t="str">
        <f aca="false">VLOOKUP($A207,四字熟語辞典!$A$2:$D$5753,4,0)</f>
        <v>事柄が入り組んで、解決が困難なこと。</v>
      </c>
    </row>
    <row r="208" customFormat="false" ht="12.75" hidden="false" customHeight="false" outlineLevel="0" collapsed="false">
      <c r="A208" s="19" t="s">
        <v>13161</v>
      </c>
      <c r="B208" s="19" t="s">
        <v>13162</v>
      </c>
      <c r="C208" s="17" t="n">
        <f aca="false">COUNTIF(準一級!$B$1:$B$900,$A208)</f>
        <v>2</v>
      </c>
      <c r="D208" s="3" t="str">
        <f aca="false">VLOOKUP($A208,四字熟語辞典!$A$2:$D$5753,4,0)</f>
        <v>朝早くから夜遅くまで一生懸命働くこと。</v>
      </c>
    </row>
    <row r="209" customFormat="false" ht="12.75" hidden="false" customHeight="false" outlineLevel="0" collapsed="false">
      <c r="A209" s="19" t="s">
        <v>13453</v>
      </c>
      <c r="B209" s="19" t="s">
        <v>13454</v>
      </c>
      <c r="C209" s="17" t="n">
        <f aca="false">COUNTIF(準一級!$B$1:$B$900,$A209)</f>
        <v>2</v>
      </c>
      <c r="D209" s="3" t="str">
        <f aca="false">VLOOKUP($A209,四字熟語辞典!$A$2:$D$5753,4,0)</f>
        <v>狩猟をすること。</v>
      </c>
    </row>
    <row r="210" customFormat="false" ht="12.75" hidden="false" customHeight="false" outlineLevel="0" collapsed="false">
      <c r="A210" s="19" t="s">
        <v>14129</v>
      </c>
      <c r="B210" s="19" t="s">
        <v>14130</v>
      </c>
      <c r="C210" s="17" t="n">
        <f aca="false">COUNTIF(準一級!$B$1:$B$900,$A210)</f>
        <v>2</v>
      </c>
      <c r="D210" s="3" t="str">
        <f aca="false">VLOOKUP($A210,四字熟語辞典!$A$2:$D$5753,4,0)</f>
        <v>力や能力に差がないこと。</v>
      </c>
    </row>
    <row r="211" customFormat="false" ht="12.75" hidden="false" customHeight="false" outlineLevel="0" collapsed="false">
      <c r="A211" s="19" t="s">
        <v>14171</v>
      </c>
      <c r="B211" s="19" t="s">
        <v>14172</v>
      </c>
      <c r="C211" s="17" t="n">
        <f aca="false">COUNTIF(準一級!$B$1:$B$900,$A211)</f>
        <v>2</v>
      </c>
      <c r="D211" s="3" t="str">
        <f aca="false">VLOOKUP($A211,四字熟語辞典!$A$2:$D$5753,4,0)</f>
        <v>日常の会話で使われるごくふつうの言葉。</v>
      </c>
    </row>
    <row r="212" customFormat="false" ht="12.75" hidden="false" customHeight="false" outlineLevel="0" collapsed="false">
      <c r="A212" s="19" t="s">
        <v>14475</v>
      </c>
      <c r="B212" s="19" t="s">
        <v>14476</v>
      </c>
      <c r="C212" s="17" t="n">
        <f aca="false">COUNTIF(準一級!$B$1:$B$900,$A212)</f>
        <v>2</v>
      </c>
      <c r="D212" s="3" t="str">
        <f aca="false">VLOOKUP($A212,四字熟語辞典!$A$2:$D$5753,4,0)</f>
        <v>酒色にふけり、身をもちくずすこと。</v>
      </c>
    </row>
    <row r="213" customFormat="false" ht="12.75" hidden="false" customHeight="false" outlineLevel="0" collapsed="false">
      <c r="A213" s="19" t="s">
        <v>14670</v>
      </c>
      <c r="B213" s="19" t="s">
        <v>14671</v>
      </c>
      <c r="C213" s="17" t="n">
        <f aca="false">COUNTIF(準一級!$B$1:$B$900,$A213)</f>
        <v>2</v>
      </c>
      <c r="D213" s="3" t="str">
        <f aca="false">VLOOKUP($A213,四字熟語辞典!$A$2:$D$5753,4,0)</f>
        <v>煩悩は悟りの縁であること。</v>
      </c>
    </row>
    <row r="214" customFormat="false" ht="12.75" hidden="false" customHeight="false" outlineLevel="0" collapsed="false">
      <c r="A214" s="19" t="s">
        <v>15017</v>
      </c>
      <c r="B214" s="19" t="s">
        <v>15018</v>
      </c>
      <c r="C214" s="17" t="n">
        <f aca="false">COUNTIF(準一級!$B$1:$B$900,$A214)</f>
        <v>2</v>
      </c>
      <c r="D214" s="3" t="str">
        <f aca="false">VLOOKUP($A214,四字熟語辞典!$A$2:$D$5753,4,0)</f>
        <v>よい評判が盛んにあがること。</v>
      </c>
    </row>
    <row r="215" customFormat="false" ht="12.75" hidden="false" customHeight="false" outlineLevel="0" collapsed="false">
      <c r="A215" s="19" t="s">
        <v>15048</v>
      </c>
      <c r="B215" s="19" t="s">
        <v>15049</v>
      </c>
      <c r="C215" s="17" t="n">
        <f aca="false">COUNTIF(準一級!$B$1:$B$900,$A215)</f>
        <v>2</v>
      </c>
      <c r="D215" s="3" t="str">
        <f aca="false">VLOOKUP($A215,四字熟語辞典!$A$2:$D$5753,4,0)</f>
        <v>聡明で事理にくわしい人は危険を避けて身の安全を保つこと。また、賢く世に処して自分の地位を守ること。</v>
      </c>
    </row>
    <row r="216" customFormat="false" ht="12.75" hidden="false" customHeight="false" outlineLevel="0" collapsed="false">
      <c r="A216" s="19" t="s">
        <v>15066</v>
      </c>
      <c r="B216" s="19" t="s">
        <v>15067</v>
      </c>
      <c r="C216" s="17" t="n">
        <f aca="false">COUNTIF(準一級!$B$1:$B$900,$A216)</f>
        <v>2</v>
      </c>
      <c r="D216" s="3" t="str">
        <f aca="false">VLOOKUP($A216,四字熟語辞典!$A$2:$D$5753,4,0)</f>
        <v>失敗して落ちた信用や名声をその後の行いでとりもどすこと。</v>
      </c>
    </row>
    <row r="217" customFormat="false" ht="12.75" hidden="false" customHeight="false" outlineLevel="0" collapsed="false">
      <c r="A217" s="19" t="s">
        <v>15227</v>
      </c>
      <c r="B217" s="19" t="s">
        <v>15228</v>
      </c>
      <c r="C217" s="17" t="n">
        <f aca="false">COUNTIF(準一級!$B$1:$B$900,$A217)</f>
        <v>2</v>
      </c>
      <c r="D217" s="3" t="str">
        <f aca="false">VLOOKUP($A217,四字熟語辞典!$A$2:$D$5753,4,0)</f>
        <v>その人の権威・実力を疑うこと。</v>
      </c>
    </row>
    <row r="218" customFormat="false" ht="12.75" hidden="false" customHeight="false" outlineLevel="0" collapsed="false">
      <c r="A218" s="19" t="s">
        <v>15355</v>
      </c>
      <c r="B218" s="19" t="s">
        <v>15356</v>
      </c>
      <c r="C218" s="17" t="n">
        <f aca="false">COUNTIF(準一級!$B$1:$B$900,$A218)</f>
        <v>2</v>
      </c>
      <c r="D218" s="3" t="str">
        <f aca="false">VLOOKUP($A218,四字熟語辞典!$A$2:$D$5753,4,0)</f>
        <v>行動や思考がものにとらわれずのびのびしていること。</v>
      </c>
    </row>
    <row r="219" customFormat="false" ht="12.75" hidden="false" customHeight="false" outlineLevel="0" collapsed="false">
      <c r="A219" s="19" t="s">
        <v>15437</v>
      </c>
      <c r="B219" s="19" t="s">
        <v>15438</v>
      </c>
      <c r="C219" s="17" t="n">
        <f aca="false">COUNTIF(準一級!$B$1:$B$900,$A219)</f>
        <v>2</v>
      </c>
      <c r="D219" s="3" t="str">
        <f aca="false">VLOOKUP($A219,四字熟語辞典!$A$2:$D$5753,4,0)</f>
        <v>人間には理解できないふしぎな化け物。</v>
      </c>
    </row>
    <row r="220" customFormat="false" ht="12.75" hidden="false" customHeight="false" outlineLevel="0" collapsed="false">
      <c r="A220" s="19" t="s">
        <v>15440</v>
      </c>
      <c r="B220" s="19" t="s">
        <v>15441</v>
      </c>
      <c r="C220" s="17" t="n">
        <f aca="false">COUNTIF(準一級!$B$1:$B$900,$A220)</f>
        <v>2</v>
      </c>
      <c r="D220" s="3" t="str">
        <f aca="false">VLOOKUP($A220,四字熟語辞典!$A$2:$D$5753,4,0)</f>
        <v>視野や見識が狭いことのたとえ。</v>
      </c>
    </row>
    <row r="221" customFormat="false" ht="12.75" hidden="false" customHeight="false" outlineLevel="0" collapsed="false">
      <c r="A221" s="19" t="s">
        <v>15486</v>
      </c>
      <c r="B221" s="19" t="s">
        <v>15487</v>
      </c>
      <c r="C221" s="17" t="n">
        <f aca="false">COUNTIF(準一級!$B$1:$B$900,$A221)</f>
        <v>2</v>
      </c>
      <c r="D221" s="3" t="str">
        <f aca="false">VLOOKUP($A221,四字熟語辞典!$A$2:$D$5753,4,0)</f>
        <v>猛々しく貪欲で残忍な人物のたとえ。また、勇猛ですきを与えない豪傑のたとえ。</v>
      </c>
    </row>
    <row r="222" customFormat="false" ht="12.75" hidden="false" customHeight="false" outlineLevel="0" collapsed="false">
      <c r="A222" s="19" t="s">
        <v>15587</v>
      </c>
      <c r="B222" s="19" t="s">
        <v>15588</v>
      </c>
      <c r="C222" s="17" t="n">
        <f aca="false">COUNTIF(準一級!$B$1:$B$900,$A222)</f>
        <v>2</v>
      </c>
      <c r="D222" s="3" t="str">
        <f aca="false">VLOOKUP($A222,四字熟語辞典!$A$2:$D$5753,4,0)</f>
        <v>はなやかな美人の形容。⇒沈魚落雁</v>
      </c>
    </row>
    <row r="223" customFormat="false" ht="12.75" hidden="false" customHeight="false" outlineLevel="0" collapsed="false">
      <c r="A223" s="19" t="s">
        <v>15665</v>
      </c>
      <c r="B223" s="19" t="s">
        <v>15666</v>
      </c>
      <c r="C223" s="17" t="n">
        <f aca="false">COUNTIF(準一級!$B$1:$B$900,$A223)</f>
        <v>2</v>
      </c>
      <c r="D223" s="3" t="str">
        <f aca="false">VLOOKUP($A223,四字熟語辞典!$A$2:$D$5753,4,0)</f>
        <v>人に疑われるようなことはしないほうがよいというたとえ。</v>
      </c>
    </row>
    <row r="224" customFormat="false" ht="12.75" hidden="false" customHeight="false" outlineLevel="0" collapsed="false">
      <c r="A224" s="19" t="s">
        <v>15682</v>
      </c>
      <c r="B224" s="19" t="s">
        <v>15683</v>
      </c>
      <c r="C224" s="17" t="n">
        <f aca="false">COUNTIF(準一級!$B$1:$B$900,$A224)</f>
        <v>2</v>
      </c>
      <c r="D224" s="3" t="str">
        <f aca="false">VLOOKUP($A224,四字熟語辞典!$A$2:$D$5753,4,0)</f>
        <v>時期が過ぎて役に立たないことのたとえ。</v>
      </c>
    </row>
    <row r="225" customFormat="false" ht="12.75" hidden="false" customHeight="false" outlineLevel="0" collapsed="false">
      <c r="A225" s="19" t="s">
        <v>15820</v>
      </c>
      <c r="B225" s="19" t="s">
        <v>15821</v>
      </c>
      <c r="C225" s="17" t="n">
        <f aca="false">COUNTIF(準一級!$B$1:$B$900,$A225)</f>
        <v>2</v>
      </c>
      <c r="D225" s="3" t="str">
        <f aca="false">VLOOKUP($A225,四字熟語辞典!$A$2:$D$5753,4,0)</f>
        <v>かしこい人物は自分の仕える主人をよく吟味して仕官するものであるということ。</v>
      </c>
    </row>
    <row r="226" customFormat="false" ht="12.75" hidden="false" customHeight="false" outlineLevel="0" collapsed="false">
      <c r="A226" s="19" t="s">
        <v>15873</v>
      </c>
      <c r="B226" s="19" t="s">
        <v>15874</v>
      </c>
      <c r="C226" s="17" t="n">
        <f aca="false">COUNTIF(準一級!$B$1:$B$900,$A226)</f>
        <v>2</v>
      </c>
      <c r="D226" s="3" t="str">
        <f aca="false">VLOOKUP($A226,四字熟語辞典!$A$2:$D$5753,4,0)</f>
        <v>すぐれて立派な容姿をいう。</v>
      </c>
    </row>
    <row r="227" customFormat="false" ht="12.75" hidden="false" customHeight="false" outlineLevel="0" collapsed="false">
      <c r="A227" s="19" t="s">
        <v>16105</v>
      </c>
      <c r="B227" s="19" t="s">
        <v>16106</v>
      </c>
      <c r="C227" s="17" t="n">
        <f aca="false">COUNTIF(準一級!$B$1:$B$900,$A227)</f>
        <v>2</v>
      </c>
      <c r="D227" s="3" t="str">
        <f aca="false">VLOOKUP($A227,四字熟語辞典!$A$2:$D$5753,4,0)</f>
        <v>親孝行のたとえ。親に孝行のかぎりをつくすことのたとえ。</v>
      </c>
    </row>
    <row r="228" customFormat="false" ht="12.75" hidden="false" customHeight="false" outlineLevel="0" collapsed="false">
      <c r="A228" s="19" t="s">
        <v>16136</v>
      </c>
      <c r="B228" s="19" t="s">
        <v>16137</v>
      </c>
      <c r="C228" s="17" t="n">
        <f aca="false">COUNTIF(準一級!$B$1:$B$900,$A228)</f>
        <v>2</v>
      </c>
      <c r="D228" s="3" t="str">
        <f aca="false">VLOOKUP($A228,四字熟語辞典!$A$2:$D$5753,4,0)</f>
        <v>欲や迷いから脱け出て、心身が清らかになること。</v>
      </c>
    </row>
    <row r="229" customFormat="false" ht="12.75" hidden="false" customHeight="false" outlineLevel="0" collapsed="false">
      <c r="A229" s="19" t="s">
        <v>16158</v>
      </c>
      <c r="B229" s="19" t="s">
        <v>16159</v>
      </c>
      <c r="C229" s="17" t="n">
        <f aca="false">COUNTIF(準一級!$B$1:$B$900,$A229)</f>
        <v>2</v>
      </c>
      <c r="D229" s="3" t="str">
        <f aca="false">VLOOKUP($A229,四字熟語辞典!$A$2:$D$5753,4,0)</f>
        <v>功績の有無や大きさの程度を調べ、それに応じてふさわしい賞を与えること。</v>
      </c>
    </row>
    <row r="230" customFormat="false" ht="12.75" hidden="false" customHeight="false" outlineLevel="0" collapsed="false">
      <c r="A230" s="19" t="s">
        <v>31</v>
      </c>
      <c r="B230" s="3" t="str">
        <f aca="false">VLOOKUP($A230,四字熟語辞典!$A$2:$D$5753,2,0)</f>
        <v>あいこうへんや</v>
      </c>
      <c r="C230" s="17" t="n">
        <f aca="false">COUNTIF(準一級!$B$1:$B$900,$A230)</f>
        <v>1</v>
      </c>
      <c r="D230" s="3" t="str">
        <f aca="false">VLOOKUP($A230,四字熟語辞典!$A$2:$D$5753,4,0)</f>
        <v>いたる所に戦いに敗れた兵士やさまよう難民がいるさま。</v>
      </c>
    </row>
    <row r="231" customFormat="false" ht="12.75" hidden="false" customHeight="false" outlineLevel="0" collapsed="false">
      <c r="A231" s="19" t="s">
        <v>102</v>
      </c>
      <c r="B231" s="19" t="s">
        <v>103</v>
      </c>
      <c r="C231" s="17" t="n">
        <f aca="false">COUNTIF(準一級!$B$1:$B$900,$A231)</f>
        <v>1</v>
      </c>
      <c r="D231" s="3" t="str">
        <f aca="false">VLOOKUP($A231,四字熟語辞典!$A$2:$D$5753,4,0)</f>
        <v>学問の真理をまげて、世間や時勢に迎合すること。⇒曲学阿世</v>
      </c>
    </row>
    <row r="232" customFormat="false" ht="12.75" hidden="false" customHeight="false" outlineLevel="0" collapsed="false">
      <c r="A232" s="19" t="s">
        <v>241</v>
      </c>
      <c r="B232" s="19" t="s">
        <v>242</v>
      </c>
      <c r="C232" s="17" t="n">
        <f aca="false">COUNTIF(準一級!$B$1:$B$900,$A232)</f>
        <v>1</v>
      </c>
      <c r="D232" s="3" t="str">
        <f aca="false">VLOOKUP($A232,四字熟語辞典!$A$2:$D$5753,4,0)</f>
        <v>手掛かりがないままに、あれこれとやってみること。</v>
      </c>
    </row>
    <row r="233" customFormat="false" ht="12.75" hidden="false" customHeight="false" outlineLevel="0" collapsed="false">
      <c r="A233" s="19" t="s">
        <v>1425</v>
      </c>
      <c r="B233" s="19" t="s">
        <v>1426</v>
      </c>
      <c r="C233" s="17" t="n">
        <f aca="false">COUNTIF(準一級!$B$1:$B$900,$A233)</f>
        <v>1</v>
      </c>
      <c r="D233" s="3" t="str">
        <f aca="false">VLOOKUP($A233,四字熟語辞典!$A$2:$D$5753,4,0)</f>
        <v>形があるものないものすべて。森羅万象。転じて、数は多いが種々雑多なつまらない人や物。</v>
      </c>
    </row>
    <row r="234" customFormat="false" ht="12.75" hidden="false" customHeight="false" outlineLevel="0" collapsed="false">
      <c r="A234" s="19" t="s">
        <v>1612</v>
      </c>
      <c r="B234" s="19" t="s">
        <v>1613</v>
      </c>
      <c r="C234" s="17" t="n">
        <f aca="false">COUNTIF(準一級!$B$1:$B$900,$A234)</f>
        <v>1</v>
      </c>
      <c r="D234" s="3" t="str">
        <f aca="false">VLOOKUP($A234,四字熟語辞典!$A$2:$D$5753,4,0)</f>
        <v>地位の上下や賢愚の差のはなはだしいことのたとえ。</v>
      </c>
    </row>
    <row r="235" customFormat="false" ht="12.75" hidden="false" customHeight="false" outlineLevel="0" collapsed="false">
      <c r="A235" s="19" t="s">
        <v>1644</v>
      </c>
      <c r="B235" s="19" t="s">
        <v>1645</v>
      </c>
      <c r="C235" s="17" t="n">
        <f aca="false">COUNTIF(準一級!$B$1:$B$900,$A235)</f>
        <v>1</v>
      </c>
      <c r="D235" s="3" t="str">
        <f aca="false">VLOOKUP($A235,四字熟語辞典!$A$2:$D$5753,4,0)</f>
        <v>同じものが永遠に繰り返してくる。生の絶対的肯定をいうニーチェ哲学の根本思想。</v>
      </c>
    </row>
    <row r="236" customFormat="false" ht="12.75" hidden="false" customHeight="false" outlineLevel="0" collapsed="false">
      <c r="A236" s="19" t="s">
        <v>2013</v>
      </c>
      <c r="B236" s="19" t="s">
        <v>2014</v>
      </c>
      <c r="C236" s="17" t="n">
        <f aca="false">COUNTIF(準一級!$B$1:$B$900,$A236)</f>
        <v>1</v>
      </c>
      <c r="D236" s="3" t="str">
        <f aca="false">VLOOKUP($A236,四字熟語辞典!$A$2:$D$5753,4,0)</f>
        <v>自由自在に弁舌をふるうこと。</v>
      </c>
    </row>
    <row r="237" customFormat="false" ht="12.75" hidden="false" customHeight="false" outlineLevel="0" collapsed="false">
      <c r="A237" s="19" t="s">
        <v>2112</v>
      </c>
      <c r="B237" s="19" t="s">
        <v>2113</v>
      </c>
      <c r="C237" s="17" t="n">
        <f aca="false">COUNTIF(準一級!$B$1:$B$900,$A237)</f>
        <v>1</v>
      </c>
      <c r="D237" s="3" t="str">
        <f aca="false">VLOOKUP($A237,四字熟語辞典!$A$2:$D$5753,4,0)</f>
        <v>仏教で、現世での迷いを断ち切ること。</v>
      </c>
    </row>
    <row r="238" customFormat="false" ht="12.75" hidden="false" customHeight="false" outlineLevel="0" collapsed="false">
      <c r="A238" s="19" t="s">
        <v>2500</v>
      </c>
      <c r="B238" s="19" t="s">
        <v>2501</v>
      </c>
      <c r="C238" s="17" t="n">
        <f aca="false">COUNTIF(準一級!$B$1:$B$900,$A238)</f>
        <v>1</v>
      </c>
      <c r="D238" s="3" t="str">
        <f aca="false">VLOOKUP($A238,四字熟語辞典!$A$2:$D$5753,4,0)</f>
        <v>格好ばかりで役に立たないもののたとえ。⇒陶犬瓦鶏</v>
      </c>
    </row>
    <row r="239" customFormat="false" ht="12.75" hidden="false" customHeight="false" outlineLevel="0" collapsed="false">
      <c r="A239" s="19" t="s">
        <v>2570</v>
      </c>
      <c r="B239" s="19" t="s">
        <v>2571</v>
      </c>
      <c r="C239" s="17" t="n">
        <f aca="false">COUNTIF(準一級!$B$1:$B$900,$A239)</f>
        <v>1</v>
      </c>
      <c r="D239" s="3" t="str">
        <f aca="false">VLOOKUP($A239,四字熟語辞典!$A$2:$D$5753,4,0)</f>
        <v>物が勢いよくみごとに生長するさま。</v>
      </c>
    </row>
    <row r="240" customFormat="false" ht="12.75" hidden="false" customHeight="false" outlineLevel="0" collapsed="false">
      <c r="A240" s="19" t="s">
        <v>2719</v>
      </c>
      <c r="B240" s="19" t="s">
        <v>2720</v>
      </c>
      <c r="C240" s="17" t="n">
        <f aca="false">COUNTIF(準一級!$B$1:$B$900,$A240)</f>
        <v>1</v>
      </c>
      <c r="D240" s="3" t="str">
        <f aca="false">VLOOKUP($A240,四字熟語辞典!$A$2:$D$5753,4,0)</f>
        <v>めったに手に入れることができない図書のこと。</v>
      </c>
    </row>
    <row r="241" customFormat="false" ht="12.75" hidden="false" customHeight="false" outlineLevel="0" collapsed="false">
      <c r="A241" s="19" t="s">
        <v>2791</v>
      </c>
      <c r="B241" s="19" t="s">
        <v>2792</v>
      </c>
      <c r="C241" s="17" t="n">
        <f aca="false">COUNTIF(準一級!$B$1:$B$900,$A241)</f>
        <v>1</v>
      </c>
      <c r="D241" s="3" t="str">
        <f aca="false">VLOOKUP($A241,四字熟語辞典!$A$2:$D$5753,4,0)</f>
        <v>才能を持ちながら機会がなくて実力を発揮できない者のこと。</v>
      </c>
    </row>
    <row r="242" customFormat="false" ht="12.75" hidden="false" customHeight="false" outlineLevel="0" collapsed="false">
      <c r="A242" s="19" t="s">
        <v>2811</v>
      </c>
      <c r="B242" s="19" t="s">
        <v>2812</v>
      </c>
      <c r="C242" s="17" t="n">
        <f aca="false">COUNTIF(準一級!$B$1:$B$900,$A242)</f>
        <v>1</v>
      </c>
      <c r="D242" s="3" t="str">
        <f aca="false">VLOOKUP($A242,四字熟語辞典!$A$2:$D$5753,4,0)</f>
        <v>老人が気楽に隠居生活をすること。</v>
      </c>
    </row>
    <row r="243" customFormat="false" ht="12.75" hidden="false" customHeight="false" outlineLevel="0" collapsed="false">
      <c r="A243" s="19" t="s">
        <v>3419</v>
      </c>
      <c r="B243" s="19" t="s">
        <v>3420</v>
      </c>
      <c r="C243" s="17" t="n">
        <f aca="false">COUNTIF(準一級!$B$1:$B$900,$A243)</f>
        <v>1</v>
      </c>
      <c r="D243" s="3" t="str">
        <f aca="false">VLOOKUP($A243,四字熟語辞典!$A$2:$D$5753,4,0)</f>
        <v>人間わざとは思えないほどすぐれた細工や作品のこと。⇒神工鬼斧</v>
      </c>
    </row>
    <row r="244" customFormat="false" ht="12.75" hidden="false" customHeight="false" outlineLevel="0" collapsed="false">
      <c r="A244" s="19" t="s">
        <v>3500</v>
      </c>
      <c r="B244" s="19" t="s">
        <v>3501</v>
      </c>
      <c r="C244" s="17" t="n">
        <f aca="false">COUNTIF(準一級!$B$1:$B$900,$A244)</f>
        <v>1</v>
      </c>
      <c r="D244" s="3" t="str">
        <f aca="false">VLOOKUP($A244,四字熟語辞典!$A$2:$D$5753,4,0)</f>
        <v>非常に悲しみ涙が止めどもなく流れるさま。</v>
      </c>
    </row>
    <row r="245" customFormat="false" ht="12.75" hidden="false" customHeight="false" outlineLevel="0" collapsed="false">
      <c r="A245" s="19" t="s">
        <v>3535</v>
      </c>
      <c r="B245" s="19" t="s">
        <v>3536</v>
      </c>
      <c r="C245" s="17" t="n">
        <f aca="false">COUNTIF(準一級!$B$1:$B$900,$A245)</f>
        <v>1</v>
      </c>
      <c r="D245" s="3" t="str">
        <f aca="false">VLOOKUP($A245,四字熟語辞典!$A$2:$D$5753,4,0)</f>
        <v>額をつきあわせて熱心に相談すること。⇒鳩首凝議</v>
      </c>
    </row>
    <row r="246" customFormat="false" ht="12.75" hidden="false" customHeight="false" outlineLevel="0" collapsed="false">
      <c r="A246" s="19" t="s">
        <v>3551</v>
      </c>
      <c r="B246" s="19" t="s">
        <v>3552</v>
      </c>
      <c r="C246" s="17" t="n">
        <f aca="false">COUNTIF(準一級!$B$1:$B$900,$A246)</f>
        <v>1</v>
      </c>
      <c r="D246" s="3" t="str">
        <f aca="false">VLOOKUP($A246,四字熟語辞典!$A$2:$D$5753,4,0)</f>
        <v>弱者も追いつめられて必死になれば、強者に思いもよらない力で抵抗し勝つこともあるというたとえ。</v>
      </c>
    </row>
    <row r="247" customFormat="false" ht="12.75" hidden="false" customHeight="false" outlineLevel="0" collapsed="false">
      <c r="A247" s="19" t="s">
        <v>3726</v>
      </c>
      <c r="B247" s="19" t="s">
        <v>3727</v>
      </c>
      <c r="C247" s="17" t="n">
        <f aca="false">COUNTIF(準一級!$B$1:$B$900,$A247)</f>
        <v>1</v>
      </c>
      <c r="D247" s="3" t="str">
        <f aca="false">VLOOKUP($A247,四字熟語辞典!$A$2:$D$5753,4,0)</f>
        <v>つとめて食事を取って体を大切にすること。</v>
      </c>
    </row>
    <row r="248" customFormat="false" ht="12.75" hidden="false" customHeight="false" outlineLevel="0" collapsed="false">
      <c r="A248" s="19" t="s">
        <v>3769</v>
      </c>
      <c r="B248" s="19" t="s">
        <v>3770</v>
      </c>
      <c r="C248" s="17" t="n">
        <f aca="false">COUNTIF(準一級!$B$1:$B$900,$A248)</f>
        <v>1</v>
      </c>
      <c r="D248" s="3" t="str">
        <f aca="false">VLOOKUP($A248,四字熟語辞典!$A$2:$D$5753,4,0)</f>
        <v>尭帝や舜帝の恵みや恩沢を雨や風にたとえていう語。転じて、太平の世をいう。</v>
      </c>
    </row>
    <row r="249" customFormat="false" ht="12.75" hidden="false" customHeight="false" outlineLevel="0" collapsed="false">
      <c r="A249" s="19" t="s">
        <v>3988</v>
      </c>
      <c r="B249" s="19" t="s">
        <v>3989</v>
      </c>
      <c r="C249" s="17" t="n">
        <f aca="false">COUNTIF(準一級!$B$1:$B$900,$A249)</f>
        <v>1</v>
      </c>
      <c r="D249" s="3" t="str">
        <f aca="false">VLOOKUP($A249,四字熟語辞典!$A$2:$D$5753,4,0)</f>
        <v>日と月のこと。特に月日の速く過ぎる意に用いる。</v>
      </c>
    </row>
    <row r="250" customFormat="false" ht="12.75" hidden="false" customHeight="false" outlineLevel="0" collapsed="false">
      <c r="A250" s="19" t="s">
        <v>4063</v>
      </c>
      <c r="B250" s="19" t="s">
        <v>4064</v>
      </c>
      <c r="C250" s="17" t="n">
        <f aca="false">COUNTIF(準一級!$B$1:$B$900,$A250)</f>
        <v>1</v>
      </c>
      <c r="D250" s="3" t="str">
        <f aca="false">VLOOKUP($A250,四字熟語辞典!$A$2:$D$5753,4,0)</f>
        <v>弱者もせっぱつまると、とてつもない大きな力を出すということ。</v>
      </c>
    </row>
    <row r="251" customFormat="false" ht="12.75" hidden="false" customHeight="false" outlineLevel="0" collapsed="false">
      <c r="A251" s="19" t="s">
        <v>4208</v>
      </c>
      <c r="B251" s="19" t="s">
        <v>4209</v>
      </c>
      <c r="C251" s="17" t="n">
        <f aca="false">COUNTIF(準一級!$B$1:$B$900,$A251)</f>
        <v>1</v>
      </c>
      <c r="D251" s="3" t="str">
        <f aca="false">VLOOKUP($A251,四字熟語辞典!$A$2:$D$5753,4,0)</f>
        <v>上位の者への忠誠心のこと。</v>
      </c>
    </row>
    <row r="252" customFormat="false" ht="12.75" hidden="false" customHeight="false" outlineLevel="0" collapsed="false">
      <c r="A252" s="19" t="s">
        <v>4565</v>
      </c>
      <c r="B252" s="19" t="s">
        <v>4566</v>
      </c>
      <c r="C252" s="17" t="n">
        <f aca="false">COUNTIF(準一級!$B$1:$B$900,$A252)</f>
        <v>1</v>
      </c>
      <c r="D252" s="3" t="str">
        <f aca="false">VLOOKUP($A252,四字熟語辞典!$A$2:$D$5753,4,0)</f>
        <v>公卿と殿上人。身分の高い人。⇒卿相雲客</v>
      </c>
    </row>
    <row r="253" customFormat="false" ht="12.75" hidden="false" customHeight="false" outlineLevel="0" collapsed="false">
      <c r="A253" s="19" t="s">
        <v>4600</v>
      </c>
      <c r="B253" s="19" t="s">
        <v>4601</v>
      </c>
      <c r="C253" s="17" t="n">
        <f aca="false">COUNTIF(準一級!$B$1:$B$900,$A253)</f>
        <v>1</v>
      </c>
      <c r="D253" s="3" t="str">
        <f aca="false">VLOOKUP($A253,四字熟語辞典!$A$2:$D$5753,4,0)</f>
        <v>つらい別れを惜しむようす。</v>
      </c>
    </row>
    <row r="254" customFormat="false" ht="12.75" hidden="false" customHeight="false" outlineLevel="0" collapsed="false">
      <c r="A254" s="19" t="s">
        <v>4970</v>
      </c>
      <c r="B254" s="19" t="s">
        <v>4971</v>
      </c>
      <c r="C254" s="17" t="n">
        <f aca="false">COUNTIF(準一級!$B$1:$B$900,$A254)</f>
        <v>1</v>
      </c>
      <c r="D254" s="3" t="str">
        <f aca="false">VLOOKUP($A254,四字熟語辞典!$A$2:$D$5753,4,0)</f>
        <v>大綱を挙げて細目をあらくする。おおもとをつかむことに意を用いて末節にはこだわらないこと。</v>
      </c>
    </row>
    <row r="255" customFormat="false" ht="12.75" hidden="false" customHeight="false" outlineLevel="0" collapsed="false">
      <c r="A255" s="19" t="s">
        <v>5338</v>
      </c>
      <c r="B255" s="19" t="s">
        <v>5339</v>
      </c>
      <c r="C255" s="17" t="n">
        <f aca="false">COUNTIF(準一級!$B$1:$B$900,$A255)</f>
        <v>1</v>
      </c>
      <c r="D255" s="3" t="str">
        <f aca="false">VLOOKUP($A255,四字熟語辞典!$A$2:$D$5753,4,0)</f>
        <v>西洋人のこと。</v>
      </c>
    </row>
    <row r="256" customFormat="false" ht="12.75" hidden="false" customHeight="false" outlineLevel="0" collapsed="false">
      <c r="A256" s="19" t="s">
        <v>5350</v>
      </c>
      <c r="B256" s="19" t="s">
        <v>5351</v>
      </c>
      <c r="C256" s="17" t="n">
        <f aca="false">COUNTIF(準一級!$B$1:$B$900,$A256)</f>
        <v>1</v>
      </c>
      <c r="D256" s="3" t="str">
        <f aca="false">VLOOKUP($A256,四字熟語辞典!$A$2:$D$5753,4,0)</f>
        <v>音信が絶えることのたとえ。</v>
      </c>
    </row>
    <row r="257" customFormat="false" ht="12.75" hidden="false" customHeight="false" outlineLevel="0" collapsed="false">
      <c r="A257" s="19" t="s">
        <v>5575</v>
      </c>
      <c r="B257" s="19" t="s">
        <v>5576</v>
      </c>
      <c r="C257" s="17" t="n">
        <f aca="false">COUNTIF(準一級!$B$1:$B$900,$A257)</f>
        <v>1</v>
      </c>
      <c r="D257" s="3" t="str">
        <f aca="false">VLOOKUP($A257,四字熟語辞典!$A$2:$D$5753,4,0)</f>
        <v>穀物がよく実ること。</v>
      </c>
    </row>
    <row r="258" customFormat="false" ht="12.75" hidden="false" customHeight="false" outlineLevel="0" collapsed="false">
      <c r="A258" s="19" t="s">
        <v>5595</v>
      </c>
      <c r="B258" s="19" t="s">
        <v>5596</v>
      </c>
      <c r="C258" s="17" t="n">
        <f aca="false">COUNTIF(準一級!$B$1:$B$900,$A258)</f>
        <v>1</v>
      </c>
      <c r="D258" s="3" t="str">
        <f aca="false">VLOOKUP($A258,四字熟語辞典!$A$2:$D$5753,4,0)</f>
        <v>故郷を忘れないたとえ。また、物事の根本を忘れないたとえ。</v>
      </c>
    </row>
    <row r="259" customFormat="false" ht="12.75" hidden="false" customHeight="false" outlineLevel="0" collapsed="false">
      <c r="A259" s="19" t="s">
        <v>5922</v>
      </c>
      <c r="B259" s="19" t="s">
        <v>5923</v>
      </c>
      <c r="C259" s="17" t="n">
        <f aca="false">COUNTIF(準一級!$B$1:$B$900,$A259)</f>
        <v>1</v>
      </c>
      <c r="D259" s="3" t="str">
        <f aca="false">VLOOKUP($A259,四字熟語辞典!$A$2:$D$5753,4,0)</f>
        <v>非常にすぐれた男と女。</v>
      </c>
    </row>
    <row r="260" customFormat="false" ht="12.75" hidden="false" customHeight="false" outlineLevel="0" collapsed="false">
      <c r="A260" s="19" t="s">
        <v>6115</v>
      </c>
      <c r="B260" s="19" t="s">
        <v>6116</v>
      </c>
      <c r="C260" s="17" t="n">
        <f aca="false">COUNTIF(準一級!$B$1:$B$900,$A260)</f>
        <v>1</v>
      </c>
      <c r="D260" s="3" t="str">
        <f aca="false">VLOOKUP($A260,四字熟語辞典!$A$2:$D$5753,4,0)</f>
        <v>自然の要害のこと。</v>
      </c>
    </row>
    <row r="261" customFormat="false" ht="12.75" hidden="false" customHeight="false" outlineLevel="0" collapsed="false">
      <c r="A261" s="19" t="s">
        <v>6211</v>
      </c>
      <c r="B261" s="19" t="s">
        <v>6212</v>
      </c>
      <c r="C261" s="17" t="n">
        <f aca="false">COUNTIF(準一級!$B$1:$B$900,$A261)</f>
        <v>1</v>
      </c>
      <c r="D261" s="3" t="str">
        <f aca="false">VLOOKUP($A261,四字熟語辞典!$A$2:$D$5753,4,0)</f>
        <v>三者が分かれて並び立つこと。</v>
      </c>
    </row>
    <row r="262" customFormat="false" ht="12.75" hidden="false" customHeight="false" outlineLevel="0" collapsed="false">
      <c r="A262" s="19" t="s">
        <v>6442</v>
      </c>
      <c r="B262" s="19" t="s">
        <v>6443</v>
      </c>
      <c r="C262" s="17" t="n">
        <f aca="false">COUNTIF(準一級!$B$1:$B$900,$A262)</f>
        <v>1</v>
      </c>
      <c r="D262" s="3" t="str">
        <f aca="false">VLOOKUP($A262,四字熟語辞典!$A$2:$D$5753,4,0)</f>
        <v>山の木々がみずみずしく美しいさま。</v>
      </c>
    </row>
    <row r="263" customFormat="false" ht="12.75" hidden="false" customHeight="false" outlineLevel="0" collapsed="false">
      <c r="A263" s="19" t="s">
        <v>6445</v>
      </c>
      <c r="B263" s="19" t="s">
        <v>6446</v>
      </c>
      <c r="C263" s="17" t="n">
        <f aca="false">COUNTIF(準一級!$B$1:$B$900,$A263)</f>
        <v>1</v>
      </c>
      <c r="D263" s="3" t="str">
        <f aca="false">VLOOKUP($A263,四字熟語辞典!$A$2:$D$5753,4,0)</f>
        <v>雑念をすててひたすら座禅すること。</v>
      </c>
    </row>
    <row r="264" customFormat="false" ht="12.75" hidden="false" customHeight="false" outlineLevel="0" collapsed="false">
      <c r="A264" s="19" t="s">
        <v>6755</v>
      </c>
      <c r="B264" s="19" t="s">
        <v>6756</v>
      </c>
      <c r="C264" s="17" t="n">
        <f aca="false">COUNTIF(準一級!$B$1:$B$900,$A264)</f>
        <v>1</v>
      </c>
      <c r="D264" s="3" t="str">
        <f aca="false">VLOOKUP($A264,四字熟語辞典!$A$2:$D$5753,4,0)</f>
        <v>七つの堂のそろった寺。</v>
      </c>
    </row>
    <row r="265" customFormat="false" ht="12.75" hidden="false" customHeight="false" outlineLevel="0" collapsed="false">
      <c r="A265" s="19" t="s">
        <v>6968</v>
      </c>
      <c r="B265" s="19" t="s">
        <v>6969</v>
      </c>
      <c r="C265" s="17" t="n">
        <f aca="false">COUNTIF(準一級!$B$1:$B$900,$A265)</f>
        <v>1</v>
      </c>
      <c r="D265" s="3" t="str">
        <f aca="false">VLOOKUP($A265,四字熟語辞典!$A$2:$D$5753,4,0)</f>
        <v>大切でない部分に心を奪われて、物事の根本を忘れること。また、本質的な原因を探求しないで結果だけを問題にすること。</v>
      </c>
    </row>
    <row r="266" customFormat="false" ht="12.75" hidden="false" customHeight="false" outlineLevel="0" collapsed="false">
      <c r="A266" s="19" t="s">
        <v>7173</v>
      </c>
      <c r="B266" s="19" t="s">
        <v>7174</v>
      </c>
      <c r="C266" s="17" t="n">
        <f aca="false">COUNTIF(準一級!$B$1:$B$900,$A266)</f>
        <v>1</v>
      </c>
      <c r="D266" s="3" t="str">
        <f aca="false">VLOOKUP($A266,四字熟語辞典!$A$2:$D$5753,4,0)</f>
        <v>周囲の人はみな道をはずれており、自分だけが正しいということ。</v>
      </c>
    </row>
    <row r="267" customFormat="false" ht="12.75" hidden="false" customHeight="false" outlineLevel="0" collapsed="false">
      <c r="A267" s="19" t="s">
        <v>7758</v>
      </c>
      <c r="B267" s="19" t="s">
        <v>7759</v>
      </c>
      <c r="C267" s="17" t="n">
        <f aca="false">COUNTIF(準一級!$B$1:$B$900,$A267)</f>
        <v>1</v>
      </c>
      <c r="D267" s="3" t="str">
        <f aca="false">VLOOKUP($A267,四字熟語辞典!$A$2:$D$5753,4,0)</f>
        <v>廟の昭穆には一定の序列があること。</v>
      </c>
    </row>
    <row r="268" customFormat="false" ht="12.75" hidden="false" customHeight="false" outlineLevel="0" collapsed="false">
      <c r="A268" s="19" t="s">
        <v>8485</v>
      </c>
      <c r="B268" s="19" t="s">
        <v>8486</v>
      </c>
      <c r="C268" s="17" t="n">
        <f aca="false">COUNTIF(準一級!$B$1:$B$900,$A268)</f>
        <v>1</v>
      </c>
      <c r="D268" s="3" t="str">
        <f aca="false">VLOOKUP($A268,四字熟語辞典!$A$2:$D$5753,4,0)</f>
        <v>時の権力のある者につき従うこと。</v>
      </c>
    </row>
    <row r="269" customFormat="false" ht="12.75" hidden="false" customHeight="false" outlineLevel="0" collapsed="false">
      <c r="A269" s="19" t="s">
        <v>8654</v>
      </c>
      <c r="B269" s="19" t="s">
        <v>8655</v>
      </c>
      <c r="C269" s="17" t="n">
        <f aca="false">COUNTIF(準一級!$B$1:$B$900,$A269)</f>
        <v>1</v>
      </c>
      <c r="D269" s="3" t="str">
        <f aca="false">VLOOKUP($A269,四字熟語辞典!$A$2:$D$5753,4,0)</f>
        <v>きわめてものさびしいこと。</v>
      </c>
    </row>
    <row r="270" customFormat="false" ht="12.75" hidden="false" customHeight="false" outlineLevel="0" collapsed="false">
      <c r="A270" s="19" t="s">
        <v>8869</v>
      </c>
      <c r="B270" s="19" t="s">
        <v>8870</v>
      </c>
      <c r="C270" s="17" t="n">
        <f aca="false">COUNTIF(準一級!$B$1:$B$900,$A270)</f>
        <v>1</v>
      </c>
      <c r="D270" s="3" t="str">
        <f aca="false">VLOOKUP($A270,四字熟語辞典!$A$2:$D$5753,4,0)</f>
        <v>善行を積んだ家は子孫まで必ず幸福がおよぶ。</v>
      </c>
    </row>
    <row r="271" customFormat="false" ht="12.75" hidden="false" customHeight="false" outlineLevel="0" collapsed="false">
      <c r="A271" s="19" t="s">
        <v>8980</v>
      </c>
      <c r="B271" s="19" t="s">
        <v>8981</v>
      </c>
      <c r="C271" s="17" t="n">
        <f aca="false">COUNTIF(準一級!$B$1:$B$900,$A271)</f>
        <v>1</v>
      </c>
      <c r="D271" s="3" t="str">
        <f aca="false">VLOOKUP($A271,四字熟語辞典!$A$2:$D$5753,4,0)</f>
        <v>口先で人を評論すること。</v>
      </c>
    </row>
    <row r="272" customFormat="false" ht="12.75" hidden="false" customHeight="false" outlineLevel="0" collapsed="false">
      <c r="A272" s="19" t="s">
        <v>9417</v>
      </c>
      <c r="B272" s="19" t="s">
        <v>9418</v>
      </c>
      <c r="C272" s="17" t="n">
        <f aca="false">COUNTIF(準一級!$B$1:$B$900,$A272)</f>
        <v>1</v>
      </c>
      <c r="D272" s="3" t="str">
        <f aca="false">VLOOKUP($A272,四字熟語辞典!$A$2:$D$5753,4,0)</f>
        <v>物事の一部分を見て全体を批評すること。</v>
      </c>
    </row>
    <row r="273" customFormat="false" ht="12.75" hidden="false" customHeight="false" outlineLevel="0" collapsed="false">
      <c r="A273" s="19" t="s">
        <v>9669</v>
      </c>
      <c r="B273" s="19" t="s">
        <v>9670</v>
      </c>
      <c r="C273" s="17" t="n">
        <f aca="false">COUNTIF(準一級!$B$1:$B$900,$A273)</f>
        <v>1</v>
      </c>
      <c r="D273" s="3" t="str">
        <f aca="false">VLOOKUP($A273,四字熟語辞典!$A$2:$D$5753,4,0)</f>
        <v>民間人の国政に対するきびしい批判の声。</v>
      </c>
    </row>
    <row r="274" customFormat="false" ht="12.75" hidden="false" customHeight="false" outlineLevel="0" collapsed="false">
      <c r="A274" s="19" t="s">
        <v>9824</v>
      </c>
      <c r="B274" s="19" t="s">
        <v>9825</v>
      </c>
      <c r="C274" s="17" t="n">
        <f aca="false">COUNTIF(準一級!$B$1:$B$900,$A274)</f>
        <v>1</v>
      </c>
      <c r="D274" s="3" t="str">
        <f aca="false">VLOOKUP($A274,四字熟語辞典!$A$2:$D$5753,4,0)</f>
        <v>粗末な酒と食事のこと。</v>
      </c>
    </row>
    <row r="275" customFormat="false" ht="12.75" hidden="false" customHeight="false" outlineLevel="0" collapsed="false">
      <c r="A275" s="19" t="s">
        <v>10743</v>
      </c>
      <c r="B275" s="19" t="s">
        <v>10744</v>
      </c>
      <c r="C275" s="17" t="n">
        <f aca="false">COUNTIF(準一級!$B$1:$B$900,$A275)</f>
        <v>1</v>
      </c>
      <c r="D275" s="3" t="str">
        <f aca="false">VLOOKUP($A275,四字熟語辞典!$A$2:$D$5753,4,0)</f>
        <v>背が高く痩せていること。</v>
      </c>
    </row>
    <row r="276" customFormat="false" ht="12.75" hidden="false" customHeight="false" outlineLevel="0" collapsed="false">
      <c r="A276" s="19" t="s">
        <v>10772</v>
      </c>
      <c r="B276" s="19" t="s">
        <v>16549</v>
      </c>
      <c r="C276" s="17" t="n">
        <f aca="false">COUNTIF(準一級!$B$1:$B$900,$A276)</f>
        <v>1</v>
      </c>
      <c r="D276" s="3" t="str">
        <f aca="false">VLOOKUP($A276,四字熟語辞典!$A$2:$D$5753,4,0)</f>
        <v>建築・造営が頻繁であることのたとえ。</v>
      </c>
    </row>
    <row r="277" customFormat="false" ht="12.75" hidden="false" customHeight="false" outlineLevel="0" collapsed="false">
      <c r="A277" s="19" t="s">
        <v>10793</v>
      </c>
      <c r="B277" s="19" t="s">
        <v>10794</v>
      </c>
      <c r="C277" s="17" t="n">
        <f aca="false">COUNTIF(準一級!$B$1:$B$900,$A277)</f>
        <v>1</v>
      </c>
      <c r="D277" s="3" t="str">
        <f aca="false">VLOOKUP($A277,四字熟語辞典!$A$2:$D$5753,4,0)</f>
        <v>激しく議論をたたかわしあうさま。</v>
      </c>
    </row>
    <row r="278" customFormat="false" ht="12.75" hidden="false" customHeight="false" outlineLevel="0" collapsed="false">
      <c r="A278" s="19" t="s">
        <v>10817</v>
      </c>
      <c r="B278" s="19" t="s">
        <v>10818</v>
      </c>
      <c r="C278" s="17" t="n">
        <f aca="false">COUNTIF(準一級!$B$1:$B$900,$A278)</f>
        <v>1</v>
      </c>
      <c r="D278" s="3" t="str">
        <f aca="false">VLOOKUP($A278,四字熟語辞典!$A$2:$D$5753,4,0)</f>
        <v>苦労して効果のないたとえ。力を無用なところに用いるたとえ。</v>
      </c>
    </row>
    <row r="279" customFormat="false" ht="12.75" hidden="false" customHeight="false" outlineLevel="0" collapsed="false">
      <c r="A279" s="19" t="s">
        <v>11278</v>
      </c>
      <c r="B279" s="19" t="s">
        <v>11279</v>
      </c>
      <c r="C279" s="17" t="n">
        <f aca="false">COUNTIF(準一級!$B$1:$B$900,$A279)</f>
        <v>1</v>
      </c>
      <c r="D279" s="3" t="str">
        <f aca="false">VLOOKUP($A279,四字熟語辞典!$A$2:$D$5753,4,0)</f>
        <v>月の中にあるという桂の花。</v>
      </c>
    </row>
    <row r="280" customFormat="false" ht="12.75" hidden="false" customHeight="false" outlineLevel="0" collapsed="false">
      <c r="A280" s="19" t="s">
        <v>11386</v>
      </c>
      <c r="B280" s="19" t="s">
        <v>11387</v>
      </c>
      <c r="C280" s="17" t="n">
        <f aca="false">COUNTIF(準一級!$B$1:$B$900,$A280)</f>
        <v>1</v>
      </c>
      <c r="D280" s="3" t="str">
        <f aca="false">VLOOKUP($A280,四字熟語辞典!$A$2:$D$5753,4,0)</f>
        <v>わずかな力でも積み重なると非常に大きな力を発揮すること。</v>
      </c>
    </row>
    <row r="281" customFormat="false" ht="12.75" hidden="false" customHeight="false" outlineLevel="0" collapsed="false">
      <c r="A281" s="19" t="s">
        <v>11459</v>
      </c>
      <c r="B281" s="19" t="s">
        <v>11460</v>
      </c>
      <c r="C281" s="17" t="n">
        <f aca="false">COUNTIF(準一級!$B$1:$B$900,$A281)</f>
        <v>1</v>
      </c>
      <c r="D281" s="3" t="str">
        <f aca="false">VLOOKUP($A281,四字熟語辞典!$A$2:$D$5753,4,0)</f>
        <v>天は公平で決して悪人・悪事を見のがさないということ。</v>
      </c>
    </row>
    <row r="282" customFormat="false" ht="12.75" hidden="false" customHeight="false" outlineLevel="0" collapsed="false">
      <c r="A282" s="19" t="s">
        <v>11708</v>
      </c>
      <c r="B282" s="19" t="s">
        <v>11709</v>
      </c>
      <c r="C282" s="17" t="n">
        <f aca="false">COUNTIF(準一級!$B$1:$B$900,$A282)</f>
        <v>1</v>
      </c>
      <c r="D282" s="3" t="str">
        <f aca="false">VLOOKUP($A282,四字熟語辞典!$A$2:$D$5753,4,0)</f>
        <v>寺院の建物の総称のこと。</v>
      </c>
    </row>
    <row r="283" customFormat="false" ht="12.75" hidden="false" customHeight="false" outlineLevel="0" collapsed="false">
      <c r="A283" s="19" t="s">
        <v>11720</v>
      </c>
      <c r="B283" s="19" t="s">
        <v>11721</v>
      </c>
      <c r="C283" s="17" t="n">
        <f aca="false">COUNTIF(準一級!$B$1:$B$900,$A283)</f>
        <v>1</v>
      </c>
      <c r="D283" s="3" t="str">
        <f aca="false">VLOOKUP($A283,四字熟語辞典!$A$2:$D$5753,4,0)</f>
        <v>善悪・正否の関係なしに、同じ党派の者に味方し、他の党派のものを排斥すること。</v>
      </c>
    </row>
    <row r="284" customFormat="false" ht="12.75" hidden="false" customHeight="false" outlineLevel="0" collapsed="false">
      <c r="A284" s="19" t="s">
        <v>11724</v>
      </c>
      <c r="B284" s="19" t="s">
        <v>11725</v>
      </c>
      <c r="C284" s="17" t="n">
        <f aca="false">COUNTIF(準一級!$B$1:$B$900,$A284)</f>
        <v>1</v>
      </c>
      <c r="D284" s="3" t="str">
        <f aca="false">VLOOKUP($A284,四字熟語辞典!$A$2:$D$5753,4,0)</f>
        <v>善に対して善で報いることのたとえ。</v>
      </c>
    </row>
    <row r="285" customFormat="false" ht="12.75" hidden="false" customHeight="false" outlineLevel="0" collapsed="false">
      <c r="A285" s="19" t="s">
        <v>11989</v>
      </c>
      <c r="B285" s="19" t="s">
        <v>11990</v>
      </c>
      <c r="C285" s="17" t="n">
        <f aca="false">COUNTIF(準一級!$B$1:$B$900,$A285)</f>
        <v>1</v>
      </c>
      <c r="D285" s="3" t="str">
        <f aca="false">VLOOKUP($A285,四字熟語辞典!$A$2:$D$5753,4,0)</f>
        <v>大事業や海外雄飛を企てることのたとえ。</v>
      </c>
    </row>
    <row r="286" customFormat="false" ht="12.75" hidden="false" customHeight="false" outlineLevel="0" collapsed="false">
      <c r="A286" s="19" t="s">
        <v>12083</v>
      </c>
      <c r="B286" s="19" t="s">
        <v>12084</v>
      </c>
      <c r="C286" s="17" t="n">
        <f aca="false">COUNTIF(準一級!$B$1:$B$900,$A286)</f>
        <v>1</v>
      </c>
      <c r="D286" s="3" t="str">
        <f aca="false">VLOOKUP($A286,四字熟語辞典!$A$2:$D$5753,4,0)</f>
        <v>人情に厚くて心にわだかまりがなく、静かに落ち着いていること。</v>
      </c>
    </row>
    <row r="287" customFormat="false" ht="12.75" hidden="false" customHeight="false" outlineLevel="0" collapsed="false">
      <c r="A287" s="19" t="s">
        <v>12354</v>
      </c>
      <c r="B287" s="19" t="s">
        <v>12355</v>
      </c>
      <c r="C287" s="17" t="n">
        <f aca="false">COUNTIF(準一級!$B$1:$B$900,$A287)</f>
        <v>1</v>
      </c>
      <c r="D287" s="3" t="str">
        <f aca="false">VLOOKUP($A287,四字熟語辞典!$A$2:$D$5753,4,0)</f>
        <v>俗世を離れた清らかで風雅な隠遁生活のたとえ。</v>
      </c>
    </row>
    <row r="288" customFormat="false" ht="12.75" hidden="false" customHeight="false" outlineLevel="0" collapsed="false">
      <c r="A288" s="19" t="s">
        <v>12602</v>
      </c>
      <c r="B288" s="19" t="s">
        <v>12603</v>
      </c>
      <c r="C288" s="17" t="n">
        <f aca="false">COUNTIF(準一級!$B$1:$B$900,$A288)</f>
        <v>1</v>
      </c>
      <c r="D288" s="3" t="str">
        <f aca="false">VLOOKUP($A288,四字熟語辞典!$A$2:$D$5753,4,0)</f>
        <v>小さいことにこだわらないこと。また、志の大きいこと。</v>
      </c>
    </row>
    <row r="289" customFormat="false" ht="12.75" hidden="false" customHeight="false" outlineLevel="0" collapsed="false">
      <c r="A289" s="19" t="s">
        <v>12803</v>
      </c>
      <c r="B289" s="19" t="s">
        <v>12804</v>
      </c>
      <c r="C289" s="17" t="n">
        <f aca="false">COUNTIF(準一級!$B$1:$B$900,$A289)</f>
        <v>1</v>
      </c>
      <c r="D289" s="3" t="str">
        <f aca="false">VLOOKUP($A289,四字熟語辞典!$A$2:$D$5753,4,0)</f>
        <v>生還を考えず、決死の覚悟で出陣すること。</v>
      </c>
    </row>
    <row r="290" customFormat="false" ht="12.75" hidden="false" customHeight="false" outlineLevel="0" collapsed="false">
      <c r="A290" s="19" t="s">
        <v>13210</v>
      </c>
      <c r="B290" s="19" t="s">
        <v>13211</v>
      </c>
      <c r="C290" s="17" t="n">
        <f aca="false">COUNTIF(準一級!$B$1:$B$900,$A290)</f>
        <v>1</v>
      </c>
      <c r="D290" s="3" t="str">
        <f aca="false">VLOOKUP($A290,四字熟語辞典!$A$2:$D$5753,4,0)</f>
        <v>すぐれた子供のたとえ。</v>
      </c>
    </row>
    <row r="291" customFormat="false" ht="12.75" hidden="false" customHeight="false" outlineLevel="0" collapsed="false">
      <c r="A291" s="19" t="s">
        <v>13415</v>
      </c>
      <c r="B291" s="19" t="s">
        <v>13416</v>
      </c>
      <c r="C291" s="17" t="n">
        <f aca="false">COUNTIF(準一級!$B$1:$B$900,$A291)</f>
        <v>1</v>
      </c>
      <c r="D291" s="3" t="str">
        <f aca="false">VLOOKUP($A291,四字熟語辞典!$A$2:$D$5753,4,0)</f>
        <v>射撃の技術がすぐれていること。</v>
      </c>
    </row>
    <row r="292" customFormat="false" ht="12.75" hidden="false" customHeight="false" outlineLevel="0" collapsed="false">
      <c r="A292" s="19" t="s">
        <v>13427</v>
      </c>
      <c r="B292" s="19" t="s">
        <v>13428</v>
      </c>
      <c r="C292" s="17" t="n">
        <f aca="false">COUNTIF(準一級!$B$1:$B$900,$A292)</f>
        <v>1</v>
      </c>
      <c r="D292" s="3" t="str">
        <f aca="false">VLOOKUP($A292,四字熟語辞典!$A$2:$D$5753,4,0)</f>
        <v>心がたいへん清く明らかであることのたとえ。</v>
      </c>
    </row>
    <row r="293" customFormat="false" ht="12.75" hidden="false" customHeight="false" outlineLevel="0" collapsed="false">
      <c r="A293" s="19" t="s">
        <v>14238</v>
      </c>
      <c r="B293" s="19" t="s">
        <v>14239</v>
      </c>
      <c r="C293" s="17" t="n">
        <f aca="false">COUNTIF(準一級!$B$1:$B$900,$A293)</f>
        <v>1</v>
      </c>
      <c r="D293" s="3" t="str">
        <f aca="false">VLOOKUP($A293,四字熟語辞典!$A$2:$D$5753,4,0)</f>
        <v>わずかな言葉。ほんのひと言ふた言。</v>
      </c>
    </row>
    <row r="294" customFormat="false" ht="12.75" hidden="false" customHeight="false" outlineLevel="0" collapsed="false">
      <c r="A294" s="19" t="s">
        <v>14274</v>
      </c>
      <c r="B294" s="19" t="s">
        <v>14275</v>
      </c>
      <c r="C294" s="17" t="n">
        <f aca="false">COUNTIF(準一級!$B$1:$B$900,$A294)</f>
        <v>1</v>
      </c>
      <c r="D294" s="3" t="str">
        <f aca="false">VLOOKUP($A294,四字熟語辞典!$A$2:$D$5753,4,0)</f>
        <v>道理に暗く考えがかたよっていて、かたくななこと。</v>
      </c>
    </row>
    <row r="295" customFormat="false" ht="12.75" hidden="false" customHeight="false" outlineLevel="0" collapsed="false">
      <c r="A295" s="19" t="s">
        <v>14314</v>
      </c>
      <c r="B295" s="19" t="s">
        <v>14315</v>
      </c>
      <c r="C295" s="17" t="n">
        <f aca="false">COUNTIF(準一級!$B$1:$B$900,$A295)</f>
        <v>1</v>
      </c>
      <c r="D295" s="3" t="str">
        <f aca="false">VLOOKUP($A295,四字熟語辞典!$A$2:$D$5753,4,0)</f>
        <v>自分に怨みをもつ人に愛情をもって接し、恩恵を与えること。</v>
      </c>
    </row>
    <row r="296" customFormat="false" ht="12.75" hidden="false" customHeight="false" outlineLevel="0" collapsed="false">
      <c r="A296" s="19" t="s">
        <v>14452</v>
      </c>
      <c r="B296" s="19" t="s">
        <v>14453</v>
      </c>
      <c r="C296" s="17" t="n">
        <f aca="false">COUNTIF(準一級!$B$1:$B$900,$A296)</f>
        <v>1</v>
      </c>
      <c r="D296" s="3" t="str">
        <f aca="false">VLOOKUP($A296,四字熟語辞典!$A$2:$D$5753,4,0)</f>
        <v>物事がくいちがって合わないことのたとえ。</v>
      </c>
    </row>
    <row r="297" customFormat="false" ht="12.75" hidden="false" customHeight="false" outlineLevel="0" collapsed="false">
      <c r="A297" s="19" t="s">
        <v>14460</v>
      </c>
      <c r="B297" s="19" t="s">
        <v>14461</v>
      </c>
      <c r="C297" s="17" t="n">
        <f aca="false">COUNTIF(準一級!$B$1:$B$900,$A297)</f>
        <v>1</v>
      </c>
      <c r="D297" s="3" t="str">
        <f aca="false">VLOOKUP($A297,四字熟語辞典!$A$2:$D$5753,4,0)</f>
        <v>身だしなみが悪く、むさくるしいさま。</v>
      </c>
    </row>
    <row r="298" customFormat="false" ht="12.75" hidden="false" customHeight="false" outlineLevel="0" collapsed="false">
      <c r="A298" s="19" t="s">
        <v>14723</v>
      </c>
      <c r="B298" s="19" t="s">
        <v>14724</v>
      </c>
      <c r="C298" s="17" t="n">
        <f aca="false">COUNTIF(準一級!$B$1:$B$900,$A298)</f>
        <v>1</v>
      </c>
      <c r="D298" s="3" t="str">
        <f aca="false">VLOOKUP($A298,四字熟語辞典!$A$2:$D$5753,4,0)</f>
        <v>全身になごやかな気分が満ちていること。</v>
      </c>
    </row>
    <row r="299" customFormat="false" ht="12.75" hidden="false" customHeight="false" outlineLevel="0" collapsed="false">
      <c r="A299" s="19" t="s">
        <v>14780</v>
      </c>
      <c r="B299" s="19" t="s">
        <v>14781</v>
      </c>
      <c r="C299" s="17" t="n">
        <f aca="false">COUNTIF(準一級!$B$1:$B$900,$A299)</f>
        <v>1</v>
      </c>
      <c r="D299" s="3" t="str">
        <f aca="false">VLOOKUP($A299,四字熟語辞典!$A$2:$D$5753,4,0)</f>
        <v>名はそのものの本質を表すということ。</v>
      </c>
    </row>
    <row r="300" customFormat="false" ht="12.75" hidden="false" customHeight="false" outlineLevel="0" collapsed="false">
      <c r="A300" s="19" t="s">
        <v>14854</v>
      </c>
      <c r="B300" s="19" t="s">
        <v>14855</v>
      </c>
      <c r="C300" s="17" t="n">
        <f aca="false">COUNTIF(準一級!$B$1:$B$900,$A300)</f>
        <v>1</v>
      </c>
      <c r="D300" s="3" t="str">
        <f aca="false">VLOOKUP($A300,四字熟語辞典!$A$2:$D$5753,4,0)</f>
        <v>人生がはかないことのたとえ。</v>
      </c>
    </row>
    <row r="301" customFormat="false" ht="12.75" hidden="false" customHeight="false" outlineLevel="0" collapsed="false">
      <c r="A301" s="19" t="s">
        <v>15191</v>
      </c>
      <c r="B301" s="19" t="s">
        <v>15192</v>
      </c>
      <c r="C301" s="17" t="n">
        <f aca="false">COUNTIF(準一級!$B$1:$B$900,$A301)</f>
        <v>1</v>
      </c>
      <c r="D301" s="3" t="str">
        <f aca="false">VLOOKUP($A301,四字熟語辞典!$A$2:$D$5753,4,0)</f>
        <v>うまいことを言って自分だけが得をするような勘定のしかた。</v>
      </c>
    </row>
    <row r="302" customFormat="false" ht="12.75" hidden="false" customHeight="false" outlineLevel="0" collapsed="false">
      <c r="A302" s="19" t="s">
        <v>15242</v>
      </c>
      <c r="B302" s="19" t="s">
        <v>15243</v>
      </c>
      <c r="C302" s="17" t="n">
        <f aca="false">COUNTIF(準一級!$B$1:$B$900,$A302)</f>
        <v>1</v>
      </c>
      <c r="D302" s="3" t="str">
        <f aca="false">VLOOKUP($A302,四字熟語辞典!$A$2:$D$5753,4,0)</f>
        <v>自分が置かれている立場に安んじることができないたとえ。</v>
      </c>
    </row>
    <row r="303" customFormat="false" ht="12.75" hidden="false" customHeight="false" outlineLevel="0" collapsed="false">
      <c r="A303" s="19" t="s">
        <v>15455</v>
      </c>
      <c r="B303" s="19" t="s">
        <v>15456</v>
      </c>
      <c r="C303" s="17" t="n">
        <f aca="false">COUNTIF(準一級!$B$1:$B$900,$A303)</f>
        <v>1</v>
      </c>
      <c r="D303" s="3" t="str">
        <f aca="false">VLOOKUP($A303,四字熟語辞典!$A$2:$D$5753,4,0)</f>
        <v>あやしげなことを言いふらして多くの人を惑わせること。</v>
      </c>
    </row>
    <row r="304" customFormat="false" ht="12.75" hidden="false" customHeight="false" outlineLevel="0" collapsed="false">
      <c r="A304" s="19" t="s">
        <v>15517</v>
      </c>
      <c r="B304" s="19" t="s">
        <v>15518</v>
      </c>
      <c r="C304" s="17" t="n">
        <f aca="false">COUNTIF(準一級!$B$1:$B$900,$A304)</f>
        <v>1</v>
      </c>
      <c r="D304" s="3" t="str">
        <f aca="false">VLOOKUP($A304,四字熟語辞典!$A$2:$D$5753,4,0)</f>
        <v>やるべき事を成し遂げて喜ぶさま。</v>
      </c>
    </row>
    <row r="305" customFormat="false" ht="12.75" hidden="false" customHeight="false" outlineLevel="0" collapsed="false">
      <c r="A305" s="19" t="s">
        <v>15544</v>
      </c>
      <c r="B305" s="19" t="s">
        <v>15545</v>
      </c>
      <c r="C305" s="17" t="n">
        <f aca="false">COUNTIF(準一級!$B$1:$B$900,$A305)</f>
        <v>1</v>
      </c>
      <c r="D305" s="3" t="str">
        <f aca="false">VLOOKUP($A305,四字熟語辞典!$A$2:$D$5753,4,0)</f>
        <v>勢いが途中でくじけること。</v>
      </c>
    </row>
    <row r="306" customFormat="false" ht="12.75" hidden="false" customHeight="false" outlineLevel="0" collapsed="false">
      <c r="A306" s="19" t="s">
        <v>15562</v>
      </c>
      <c r="B306" s="19" t="s">
        <v>15563</v>
      </c>
      <c r="C306" s="17" t="n">
        <f aca="false">COUNTIF(準一級!$B$1:$B$900,$A306)</f>
        <v>1</v>
      </c>
      <c r="D306" s="3" t="str">
        <f aca="false">VLOOKUP($A306,四字熟語辞典!$A$2:$D$5753,4,0)</f>
        <v>町中の喧騒の激しいことのたとえ。</v>
      </c>
    </row>
    <row r="307" customFormat="false" ht="12.75" hidden="false" customHeight="false" outlineLevel="0" collapsed="false">
      <c r="A307" s="19" t="s">
        <v>15627</v>
      </c>
      <c r="B307" s="19" t="s">
        <v>15628</v>
      </c>
      <c r="C307" s="17" t="n">
        <f aca="false">COUNTIF(準一級!$B$1:$B$900,$A307)</f>
        <v>1</v>
      </c>
      <c r="D307" s="3" t="str">
        <f aca="false">VLOOKUP($A307,四字熟語辞典!$A$2:$D$5753,4,0)</f>
        <v>蘭や桂が香りたつ。子孫が繁栄することのたとえ。</v>
      </c>
    </row>
    <row r="308" customFormat="false" ht="12.75" hidden="false" customHeight="false" outlineLevel="0" collapsed="false">
      <c r="A308" s="19" t="s">
        <v>15962</v>
      </c>
      <c r="B308" s="19" t="s">
        <v>15963</v>
      </c>
      <c r="C308" s="17" t="n">
        <f aca="false">COUNTIF(準一級!$B$1:$B$900,$A308)</f>
        <v>1</v>
      </c>
      <c r="D308" s="3" t="str">
        <f aca="false">VLOOKUP($A308,四字熟語辞典!$A$2:$D$5753,4,0)</f>
        <v>麒麟の子と鳳凰のひな。前途有望な子のたとえ。</v>
      </c>
    </row>
    <row r="329" customFormat="false" ht="12.75" hidden="false" customHeight="false" outlineLevel="0" collapsed="false">
      <c r="A329" s="1"/>
    </row>
    <row r="341" customFormat="false" ht="12.75" hidden="false" customHeight="false" outlineLevel="0" collapsed="false">
      <c r="A341" s="1"/>
    </row>
  </sheetData>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0"/>
  <sheetViews>
    <sheetView showFormulas="false" showGridLines="true" showRowColHeaders="true" showZeros="true" rightToLeft="false" tabSelected="false" showOutlineSymbols="true" defaultGridColor="true" view="normal" topLeftCell="A291" colorId="64" zoomScale="100" zoomScaleNormal="100" zoomScalePageLayoutView="100" workbookViewId="0">
      <selection pane="topLeft" activeCell="C1" activeCellId="0" sqref="C1"/>
    </sheetView>
  </sheetViews>
  <sheetFormatPr defaultColWidth="12.234375" defaultRowHeight="12.75" zeroHeight="false" outlineLevelRow="0" outlineLevelCol="0"/>
  <cols>
    <col collapsed="false" customWidth="true" hidden="false" outlineLevel="0" max="1" min="1" style="6" width="4.65"/>
    <col collapsed="false" customWidth="true" hidden="false" outlineLevel="0" max="2" min="2" style="6" width="9.67"/>
    <col collapsed="false" customWidth="true" hidden="false" outlineLevel="0" max="3" min="3" style="6" width="11.67"/>
    <col collapsed="false" customWidth="true" hidden="false" outlineLevel="0" max="4" min="4" style="6" width="9.86"/>
    <col collapsed="false" customWidth="true" hidden="false" outlineLevel="0" max="5" min="5" style="6" width="8.31"/>
    <col collapsed="false" customWidth="true" hidden="false" outlineLevel="0" max="6" min="6" style="6" width="15.69"/>
    <col collapsed="false" customWidth="false" hidden="false" outlineLevel="0" max="257" min="7" style="6" width="12.23"/>
  </cols>
  <sheetData>
    <row r="1" customFormat="false" ht="12.75" hidden="false" customHeight="false" outlineLevel="0" collapsed="false">
      <c r="A1" s="6" t="s">
        <v>16528</v>
      </c>
      <c r="B1" s="10" t="s">
        <v>15616</v>
      </c>
      <c r="C1" s="6" t="s">
        <v>16550</v>
      </c>
      <c r="D1" s="10" t="s">
        <v>1951</v>
      </c>
      <c r="E1" s="6" t="n">
        <v>5</v>
      </c>
    </row>
    <row r="2" customFormat="false" ht="12.75" hidden="false" customHeight="false" outlineLevel="0" collapsed="false">
      <c r="B2" s="10" t="s">
        <v>2753</v>
      </c>
      <c r="C2" s="10" t="s">
        <v>16551</v>
      </c>
      <c r="D2" s="10" t="s">
        <v>2378</v>
      </c>
      <c r="E2" s="6" t="n">
        <v>5</v>
      </c>
    </row>
    <row r="3" customFormat="false" ht="12.75" hidden="false" customHeight="false" outlineLevel="0" collapsed="false">
      <c r="B3" s="10" t="s">
        <v>4417</v>
      </c>
      <c r="D3" s="10" t="s">
        <v>2631</v>
      </c>
      <c r="E3" s="6" t="n">
        <v>5</v>
      </c>
    </row>
    <row r="4" customFormat="false" ht="12.75" hidden="false" customHeight="false" outlineLevel="0" collapsed="false">
      <c r="B4" s="10" t="s">
        <v>13820</v>
      </c>
      <c r="D4" s="10" t="s">
        <v>2797</v>
      </c>
      <c r="E4" s="6" t="n">
        <v>5</v>
      </c>
    </row>
    <row r="5" customFormat="false" ht="12.75" hidden="false" customHeight="false" outlineLevel="0" collapsed="false">
      <c r="B5" s="10" t="s">
        <v>10307</v>
      </c>
      <c r="D5" s="10" t="s">
        <v>7752</v>
      </c>
      <c r="E5" s="6" t="n">
        <v>5</v>
      </c>
    </row>
    <row r="6" customFormat="false" ht="12.75" hidden="false" customHeight="false" outlineLevel="0" collapsed="false">
      <c r="B6" s="10" t="s">
        <v>6869</v>
      </c>
      <c r="D6" s="10" t="s">
        <v>8955</v>
      </c>
      <c r="E6" s="6" t="n">
        <v>5</v>
      </c>
    </row>
    <row r="7" customFormat="false" ht="12.75" hidden="false" customHeight="false" outlineLevel="0" collapsed="false">
      <c r="B7" s="10" t="s">
        <v>767</v>
      </c>
      <c r="D7" s="10" t="s">
        <v>9441</v>
      </c>
      <c r="E7" s="6" t="n">
        <v>5</v>
      </c>
    </row>
    <row r="8" customFormat="false" ht="12.75" hidden="false" customHeight="false" outlineLevel="0" collapsed="false">
      <c r="B8" s="10" t="s">
        <v>7558</v>
      </c>
      <c r="D8" s="10" t="s">
        <v>9590</v>
      </c>
      <c r="E8" s="6" t="n">
        <v>5</v>
      </c>
    </row>
    <row r="9" customFormat="false" ht="12.75" hidden="false" customHeight="false" outlineLevel="0" collapsed="false">
      <c r="B9" s="10" t="s">
        <v>3827</v>
      </c>
      <c r="D9" s="10" t="s">
        <v>11778</v>
      </c>
      <c r="E9" s="6" t="n">
        <v>5</v>
      </c>
    </row>
    <row r="10" customFormat="false" ht="12.75" hidden="false" customHeight="false" outlineLevel="0" collapsed="false">
      <c r="B10" s="10" t="s">
        <v>7708</v>
      </c>
      <c r="D10" s="10" t="s">
        <v>13031</v>
      </c>
      <c r="E10" s="6" t="n">
        <v>5</v>
      </c>
    </row>
    <row r="11" customFormat="false" ht="12.75" hidden="false" customHeight="false" outlineLevel="0" collapsed="false">
      <c r="B11" s="10" t="s">
        <v>12722</v>
      </c>
      <c r="D11" s="10" t="s">
        <v>14387</v>
      </c>
      <c r="E11" s="6" t="n">
        <v>5</v>
      </c>
    </row>
    <row r="12" customFormat="false" ht="12.75" hidden="false" customHeight="false" outlineLevel="0" collapsed="false">
      <c r="B12" s="10" t="s">
        <v>4612</v>
      </c>
      <c r="D12" s="10" t="s">
        <v>150</v>
      </c>
      <c r="E12" s="6" t="n">
        <v>4</v>
      </c>
    </row>
    <row r="13" customFormat="false" ht="12.75" hidden="false" customHeight="false" outlineLevel="0" collapsed="false">
      <c r="B13" s="10" t="s">
        <v>7414</v>
      </c>
      <c r="D13" s="10" t="s">
        <v>1232</v>
      </c>
      <c r="E13" s="6" t="n">
        <v>4</v>
      </c>
    </row>
    <row r="14" customFormat="false" ht="12.75" hidden="false" customHeight="false" outlineLevel="0" collapsed="false">
      <c r="B14" s="10" t="s">
        <v>4916</v>
      </c>
      <c r="D14" s="10" t="s">
        <v>1897</v>
      </c>
      <c r="E14" s="6" t="n">
        <v>4</v>
      </c>
    </row>
    <row r="15" customFormat="false" ht="12.75" hidden="false" customHeight="false" outlineLevel="0" collapsed="false">
      <c r="B15" s="10" t="s">
        <v>2669</v>
      </c>
      <c r="D15" s="10" t="s">
        <v>3282</v>
      </c>
      <c r="E15" s="6" t="n">
        <v>4</v>
      </c>
    </row>
    <row r="16" customFormat="false" ht="12.75" hidden="false" customHeight="false" outlineLevel="0" collapsed="false">
      <c r="B16" s="10" t="s">
        <v>2811</v>
      </c>
      <c r="D16" s="10" t="s">
        <v>6872</v>
      </c>
      <c r="E16" s="6" t="n">
        <v>4</v>
      </c>
    </row>
    <row r="17" customFormat="false" ht="12.75" hidden="false" customHeight="false" outlineLevel="0" collapsed="false">
      <c r="B17" s="10" t="s">
        <v>12487</v>
      </c>
      <c r="D17" s="10" t="s">
        <v>6937</v>
      </c>
      <c r="E17" s="6" t="n">
        <v>4</v>
      </c>
    </row>
    <row r="18" customFormat="false" ht="12.75" hidden="false" customHeight="false" outlineLevel="0" collapsed="false">
      <c r="B18" s="10" t="s">
        <v>13477</v>
      </c>
      <c r="D18" s="10" t="s">
        <v>7473</v>
      </c>
      <c r="E18" s="6" t="n">
        <v>4</v>
      </c>
    </row>
    <row r="19" customFormat="false" ht="12.75" hidden="false" customHeight="false" outlineLevel="0" collapsed="false">
      <c r="B19" s="10" t="s">
        <v>14140</v>
      </c>
      <c r="D19" s="10" t="s">
        <v>10338</v>
      </c>
      <c r="E19" s="6" t="n">
        <v>4</v>
      </c>
    </row>
    <row r="20" customFormat="false" ht="12.75" hidden="false" customHeight="false" outlineLevel="0" collapsed="false">
      <c r="B20" s="10" t="s">
        <v>12189</v>
      </c>
      <c r="D20" s="10" t="s">
        <v>10519</v>
      </c>
      <c r="E20" s="6" t="n">
        <v>4</v>
      </c>
    </row>
    <row r="21" customFormat="false" ht="12.75" hidden="false" customHeight="false" outlineLevel="0" collapsed="false">
      <c r="B21" s="10" t="s">
        <v>8485</v>
      </c>
      <c r="D21" s="10" t="s">
        <v>10872</v>
      </c>
      <c r="E21" s="6" t="n">
        <v>4</v>
      </c>
    </row>
    <row r="22" customFormat="false" ht="12.75" hidden="false" customHeight="false" outlineLevel="0" collapsed="false">
      <c r="B22" s="10" t="s">
        <v>14046</v>
      </c>
      <c r="D22" s="10" t="s">
        <v>11645</v>
      </c>
      <c r="E22" s="6" t="n">
        <v>4</v>
      </c>
    </row>
    <row r="23" customFormat="false" ht="12.75" hidden="false" customHeight="false" outlineLevel="0" collapsed="false">
      <c r="B23" s="10" t="s">
        <v>5070</v>
      </c>
      <c r="D23" s="10" t="s">
        <v>13917</v>
      </c>
      <c r="E23" s="6" t="n">
        <v>4</v>
      </c>
    </row>
    <row r="24" customFormat="false" ht="12.75" hidden="false" customHeight="false" outlineLevel="0" collapsed="false">
      <c r="B24" s="10" t="s">
        <v>14215</v>
      </c>
      <c r="D24" s="10" t="s">
        <v>14156</v>
      </c>
      <c r="E24" s="6" t="n">
        <v>4</v>
      </c>
    </row>
    <row r="25" customFormat="false" ht="12.75" hidden="false" customHeight="false" outlineLevel="0" collapsed="false">
      <c r="B25" s="10" t="s">
        <v>11518</v>
      </c>
      <c r="D25" s="10" t="s">
        <v>14695</v>
      </c>
      <c r="E25" s="6" t="n">
        <v>4</v>
      </c>
    </row>
    <row r="26" customFormat="false" ht="12.75" hidden="false" customHeight="false" outlineLevel="0" collapsed="false">
      <c r="B26" s="10" t="s">
        <v>134</v>
      </c>
      <c r="D26" s="10" t="s">
        <v>16063</v>
      </c>
      <c r="E26" s="6" t="n">
        <v>4</v>
      </c>
    </row>
    <row r="27" customFormat="false" ht="12.75" hidden="false" customHeight="false" outlineLevel="0" collapsed="false">
      <c r="B27" s="10" t="s">
        <v>14024</v>
      </c>
      <c r="D27" s="10" t="s">
        <v>134</v>
      </c>
      <c r="E27" s="6" t="n">
        <v>3</v>
      </c>
    </row>
    <row r="28" customFormat="false" ht="12.75" hidden="false" customHeight="false" outlineLevel="0" collapsed="false">
      <c r="B28" s="10" t="s">
        <v>3862</v>
      </c>
      <c r="D28" s="10" t="s">
        <v>1378</v>
      </c>
      <c r="E28" s="6" t="n">
        <v>3</v>
      </c>
    </row>
    <row r="29" customFormat="false" ht="12.75" hidden="false" customHeight="false" outlineLevel="0" collapsed="false">
      <c r="B29" s="10" t="s">
        <v>2910</v>
      </c>
      <c r="D29" s="10" t="s">
        <v>1410</v>
      </c>
      <c r="E29" s="6" t="n">
        <v>3</v>
      </c>
    </row>
    <row r="30" customFormat="false" ht="12.75" hidden="false" customHeight="false" outlineLevel="0" collapsed="false">
      <c r="B30" s="10" t="s">
        <v>4666</v>
      </c>
      <c r="D30" s="10" t="s">
        <v>1723</v>
      </c>
      <c r="E30" s="6" t="n">
        <v>3</v>
      </c>
    </row>
    <row r="31" customFormat="false" ht="12.75" hidden="false" customHeight="false" outlineLevel="0" collapsed="false">
      <c r="A31" s="6" t="s">
        <v>16529</v>
      </c>
      <c r="B31" s="10" t="s">
        <v>1378</v>
      </c>
      <c r="D31" s="10" t="s">
        <v>1805</v>
      </c>
      <c r="E31" s="6" t="n">
        <v>3</v>
      </c>
    </row>
    <row r="32" customFormat="false" ht="12.75" hidden="false" customHeight="false" outlineLevel="0" collapsed="false">
      <c r="B32" s="10" t="s">
        <v>3377</v>
      </c>
      <c r="D32" s="10" t="s">
        <v>2239</v>
      </c>
      <c r="E32" s="6" t="n">
        <v>3</v>
      </c>
    </row>
    <row r="33" customFormat="false" ht="12.75" hidden="false" customHeight="false" outlineLevel="0" collapsed="false">
      <c r="B33" s="10" t="s">
        <v>7752</v>
      </c>
      <c r="D33" s="10" t="s">
        <v>2381</v>
      </c>
      <c r="E33" s="6" t="n">
        <v>3</v>
      </c>
    </row>
    <row r="34" customFormat="false" ht="12.75" hidden="false" customHeight="false" outlineLevel="0" collapsed="false">
      <c r="B34" s="10" t="s">
        <v>1232</v>
      </c>
      <c r="D34" s="10" t="s">
        <v>3854</v>
      </c>
      <c r="E34" s="6" t="n">
        <v>3</v>
      </c>
    </row>
    <row r="35" customFormat="false" ht="12.75" hidden="false" customHeight="false" outlineLevel="0" collapsed="false">
      <c r="B35" s="10" t="s">
        <v>4417</v>
      </c>
      <c r="D35" s="10" t="s">
        <v>3862</v>
      </c>
      <c r="E35" s="6" t="n">
        <v>3</v>
      </c>
    </row>
    <row r="36" customFormat="false" ht="12.75" hidden="false" customHeight="false" outlineLevel="0" collapsed="false">
      <c r="B36" s="10" t="s">
        <v>13379</v>
      </c>
      <c r="D36" s="10" t="s">
        <v>3991</v>
      </c>
      <c r="E36" s="6" t="n">
        <v>3</v>
      </c>
    </row>
    <row r="37" customFormat="false" ht="12.75" hidden="false" customHeight="false" outlineLevel="0" collapsed="false">
      <c r="B37" s="10" t="s">
        <v>1723</v>
      </c>
      <c r="D37" s="10" t="s">
        <v>4060</v>
      </c>
      <c r="E37" s="6" t="n">
        <v>3</v>
      </c>
    </row>
    <row r="38" customFormat="false" ht="12.75" hidden="false" customHeight="false" outlineLevel="0" collapsed="false">
      <c r="B38" s="10" t="s">
        <v>1951</v>
      </c>
      <c r="D38" s="10" t="s">
        <v>4417</v>
      </c>
      <c r="E38" s="6" t="n">
        <v>3</v>
      </c>
    </row>
    <row r="39" customFormat="false" ht="12.75" hidden="false" customHeight="false" outlineLevel="0" collapsed="false">
      <c r="B39" s="10" t="s">
        <v>9590</v>
      </c>
      <c r="D39" s="10" t="s">
        <v>5286</v>
      </c>
      <c r="E39" s="6" t="n">
        <v>3</v>
      </c>
    </row>
    <row r="40" customFormat="false" ht="12.75" hidden="false" customHeight="false" outlineLevel="0" collapsed="false">
      <c r="B40" s="10" t="s">
        <v>14673</v>
      </c>
      <c r="D40" s="10" t="s">
        <v>5312</v>
      </c>
      <c r="E40" s="6" t="n">
        <v>3</v>
      </c>
    </row>
    <row r="41" customFormat="false" ht="12.75" hidden="false" customHeight="false" outlineLevel="0" collapsed="false">
      <c r="B41" s="10" t="s">
        <v>10519</v>
      </c>
      <c r="D41" s="10" t="s">
        <v>6385</v>
      </c>
      <c r="E41" s="6" t="n">
        <v>3</v>
      </c>
    </row>
    <row r="42" customFormat="false" ht="12.75" hidden="false" customHeight="false" outlineLevel="0" collapsed="false">
      <c r="B42" s="10" t="s">
        <v>11645</v>
      </c>
      <c r="D42" s="10" t="s">
        <v>6491</v>
      </c>
      <c r="E42" s="6" t="n">
        <v>3</v>
      </c>
    </row>
    <row r="43" customFormat="false" ht="12.75" hidden="false" customHeight="false" outlineLevel="0" collapsed="false">
      <c r="B43" s="10" t="s">
        <v>15051</v>
      </c>
      <c r="D43" s="10" t="s">
        <v>8511</v>
      </c>
      <c r="E43" s="6" t="n">
        <v>3</v>
      </c>
    </row>
    <row r="44" customFormat="false" ht="12.75" hidden="false" customHeight="false" outlineLevel="0" collapsed="false">
      <c r="B44" s="10" t="s">
        <v>14215</v>
      </c>
      <c r="D44" s="10" t="s">
        <v>9717</v>
      </c>
      <c r="E44" s="6" t="n">
        <v>3</v>
      </c>
    </row>
    <row r="45" customFormat="false" ht="12.75" hidden="false" customHeight="false" outlineLevel="0" collapsed="false">
      <c r="B45" s="10" t="s">
        <v>14460</v>
      </c>
      <c r="D45" s="10" t="s">
        <v>11688</v>
      </c>
      <c r="E45" s="6" t="n">
        <v>3</v>
      </c>
    </row>
    <row r="46" customFormat="false" ht="12.75" hidden="false" customHeight="false" outlineLevel="0" collapsed="false">
      <c r="B46" s="10" t="s">
        <v>4553</v>
      </c>
      <c r="D46" s="10" t="s">
        <v>12006</v>
      </c>
      <c r="E46" s="6" t="n">
        <v>3</v>
      </c>
    </row>
    <row r="47" customFormat="false" ht="12.75" hidden="false" customHeight="false" outlineLevel="0" collapsed="false">
      <c r="B47" s="10" t="s">
        <v>12708</v>
      </c>
      <c r="D47" s="10" t="s">
        <v>12708</v>
      </c>
      <c r="E47" s="6" t="n">
        <v>3</v>
      </c>
    </row>
    <row r="48" customFormat="false" ht="12.75" hidden="false" customHeight="false" outlineLevel="0" collapsed="false">
      <c r="B48" s="10" t="s">
        <v>8773</v>
      </c>
      <c r="D48" s="10" t="s">
        <v>13232</v>
      </c>
      <c r="E48" s="6" t="n">
        <v>3</v>
      </c>
    </row>
    <row r="49" customFormat="false" ht="12.75" hidden="false" customHeight="false" outlineLevel="0" collapsed="false">
      <c r="B49" s="10" t="s">
        <v>9649</v>
      </c>
      <c r="D49" s="10" t="s">
        <v>13616</v>
      </c>
      <c r="E49" s="6" t="n">
        <v>3</v>
      </c>
    </row>
    <row r="50" customFormat="false" ht="12.75" hidden="false" customHeight="false" outlineLevel="0" collapsed="false">
      <c r="B50" s="10" t="s">
        <v>7473</v>
      </c>
      <c r="D50" s="10" t="s">
        <v>14215</v>
      </c>
      <c r="E50" s="6" t="n">
        <v>3</v>
      </c>
    </row>
    <row r="51" customFormat="false" ht="12.75" hidden="false" customHeight="false" outlineLevel="0" collapsed="false">
      <c r="B51" s="10" t="s">
        <v>2669</v>
      </c>
      <c r="D51" s="10" t="s">
        <v>14626</v>
      </c>
      <c r="E51" s="6" t="n">
        <v>3</v>
      </c>
    </row>
    <row r="52" customFormat="false" ht="12.75" hidden="false" customHeight="false" outlineLevel="0" collapsed="false">
      <c r="B52" s="10" t="s">
        <v>2824</v>
      </c>
      <c r="D52" s="10" t="s">
        <v>15527</v>
      </c>
      <c r="E52" s="6" t="n">
        <v>3</v>
      </c>
    </row>
    <row r="53" customFormat="false" ht="12.75" hidden="false" customHeight="false" outlineLevel="0" collapsed="false">
      <c r="B53" s="10" t="s">
        <v>15858</v>
      </c>
      <c r="D53" s="10" t="s">
        <v>15633</v>
      </c>
      <c r="E53" s="6" t="n">
        <v>3</v>
      </c>
    </row>
    <row r="54" customFormat="false" ht="12.75" hidden="false" customHeight="false" outlineLevel="0" collapsed="false">
      <c r="B54" s="10" t="s">
        <v>2378</v>
      </c>
      <c r="D54" s="10" t="s">
        <v>15858</v>
      </c>
      <c r="E54" s="6" t="n">
        <v>3</v>
      </c>
    </row>
    <row r="55" customFormat="false" ht="12.75" hidden="false" customHeight="false" outlineLevel="0" collapsed="false">
      <c r="B55" s="10" t="s">
        <v>15527</v>
      </c>
      <c r="D55" s="10" t="s">
        <v>47</v>
      </c>
      <c r="E55" s="6" t="n">
        <v>2</v>
      </c>
    </row>
    <row r="56" customFormat="false" ht="12.75" hidden="false" customHeight="false" outlineLevel="0" collapsed="false">
      <c r="B56" s="10" t="s">
        <v>1410</v>
      </c>
      <c r="D56" s="10" t="s">
        <v>767</v>
      </c>
      <c r="E56" s="6" t="n">
        <v>2</v>
      </c>
    </row>
    <row r="57" customFormat="false" ht="12.75" hidden="false" customHeight="false" outlineLevel="0" collapsed="false">
      <c r="B57" s="10" t="s">
        <v>15581</v>
      </c>
      <c r="D57" s="10" t="s">
        <v>1301</v>
      </c>
      <c r="E57" s="6" t="n">
        <v>2</v>
      </c>
    </row>
    <row r="58" customFormat="false" ht="12.75" hidden="false" customHeight="false" outlineLevel="0" collapsed="false">
      <c r="B58" s="10" t="s">
        <v>2797</v>
      </c>
      <c r="D58" s="10" t="s">
        <v>1313</v>
      </c>
      <c r="E58" s="6" t="n">
        <v>2</v>
      </c>
    </row>
    <row r="59" customFormat="false" ht="12.75" hidden="false" customHeight="false" outlineLevel="0" collapsed="false">
      <c r="B59" s="10" t="s">
        <v>3862</v>
      </c>
      <c r="D59" s="10" t="s">
        <v>1401</v>
      </c>
      <c r="E59" s="6" t="n">
        <v>2</v>
      </c>
    </row>
    <row r="60" customFormat="false" ht="12.75" hidden="false" customHeight="false" outlineLevel="0" collapsed="false">
      <c r="B60" s="10" t="s">
        <v>15472</v>
      </c>
      <c r="D60" s="10" t="s">
        <v>1665</v>
      </c>
      <c r="E60" s="6" t="n">
        <v>2</v>
      </c>
    </row>
    <row r="61" customFormat="false" ht="12.75" hidden="false" customHeight="false" outlineLevel="0" collapsed="false">
      <c r="A61" s="6" t="s">
        <v>16530</v>
      </c>
      <c r="B61" s="10" t="s">
        <v>6937</v>
      </c>
      <c r="D61" s="10" t="s">
        <v>1785</v>
      </c>
      <c r="E61" s="6" t="n">
        <v>2</v>
      </c>
    </row>
    <row r="62" customFormat="false" ht="12.75" hidden="false" customHeight="false" outlineLevel="0" collapsed="false">
      <c r="B62" s="10" t="s">
        <v>16057</v>
      </c>
      <c r="D62" s="10" t="s">
        <v>1954</v>
      </c>
      <c r="E62" s="6" t="n">
        <v>2</v>
      </c>
    </row>
    <row r="63" customFormat="false" ht="12.75" hidden="false" customHeight="false" outlineLevel="0" collapsed="false">
      <c r="B63" s="10" t="s">
        <v>6036</v>
      </c>
      <c r="D63" s="10" t="s">
        <v>1972</v>
      </c>
      <c r="E63" s="6" t="n">
        <v>2</v>
      </c>
    </row>
    <row r="64" customFormat="false" ht="12.75" hidden="false" customHeight="false" outlineLevel="0" collapsed="false">
      <c r="B64" s="10" t="s">
        <v>6980</v>
      </c>
      <c r="D64" s="10" t="s">
        <v>2079</v>
      </c>
      <c r="E64" s="6" t="n">
        <v>2</v>
      </c>
    </row>
    <row r="65" customFormat="false" ht="12.75" hidden="false" customHeight="false" outlineLevel="0" collapsed="false">
      <c r="B65" s="10" t="s">
        <v>2381</v>
      </c>
      <c r="D65" s="10" t="s">
        <v>2120</v>
      </c>
      <c r="E65" s="6" t="n">
        <v>2</v>
      </c>
    </row>
    <row r="66" customFormat="false" ht="12.75" hidden="false" customHeight="false" outlineLevel="0" collapsed="false">
      <c r="B66" s="10" t="s">
        <v>14738</v>
      </c>
      <c r="D66" s="10" t="s">
        <v>2491</v>
      </c>
      <c r="E66" s="6" t="n">
        <v>2</v>
      </c>
    </row>
    <row r="67" customFormat="false" ht="12.75" hidden="false" customHeight="false" outlineLevel="0" collapsed="false">
      <c r="B67" s="10" t="s">
        <v>7300</v>
      </c>
      <c r="D67" s="10" t="s">
        <v>2669</v>
      </c>
      <c r="E67" s="6" t="n">
        <v>2</v>
      </c>
    </row>
    <row r="68" customFormat="false" ht="12.75" hidden="false" customHeight="false" outlineLevel="0" collapsed="false">
      <c r="B68" s="10" t="s">
        <v>15912</v>
      </c>
      <c r="D68" s="10" t="s">
        <v>2753</v>
      </c>
      <c r="E68" s="6" t="n">
        <v>2</v>
      </c>
    </row>
    <row r="69" customFormat="false" ht="12.75" hidden="false" customHeight="false" outlineLevel="0" collapsed="false">
      <c r="B69" s="10" t="s">
        <v>14626</v>
      </c>
      <c r="D69" s="10" t="s">
        <v>2788</v>
      </c>
      <c r="E69" s="6" t="n">
        <v>2</v>
      </c>
    </row>
    <row r="70" customFormat="false" ht="12.75" hidden="false" customHeight="false" outlineLevel="0" collapsed="false">
      <c r="B70" s="10" t="s">
        <v>8955</v>
      </c>
      <c r="D70" s="10" t="s">
        <v>2824</v>
      </c>
      <c r="E70" s="6" t="n">
        <v>2</v>
      </c>
    </row>
    <row r="71" customFormat="false" ht="12.75" hidden="false" customHeight="false" outlineLevel="0" collapsed="false">
      <c r="B71" s="10" t="s">
        <v>9942</v>
      </c>
      <c r="D71" s="10" t="s">
        <v>2865</v>
      </c>
      <c r="E71" s="6" t="n">
        <v>2</v>
      </c>
    </row>
    <row r="72" customFormat="false" ht="12.75" hidden="false" customHeight="false" outlineLevel="0" collapsed="false">
      <c r="B72" s="10" t="s">
        <v>15697</v>
      </c>
      <c r="D72" s="10" t="s">
        <v>3377</v>
      </c>
      <c r="E72" s="6" t="n">
        <v>2</v>
      </c>
    </row>
    <row r="73" customFormat="false" ht="12.75" hidden="false" customHeight="false" outlineLevel="0" collapsed="false">
      <c r="B73" s="10" t="s">
        <v>6872</v>
      </c>
      <c r="D73" s="10" t="s">
        <v>3702</v>
      </c>
      <c r="E73" s="6" t="n">
        <v>2</v>
      </c>
    </row>
    <row r="74" customFormat="false" ht="12.75" hidden="false" customHeight="false" outlineLevel="0" collapsed="false">
      <c r="B74" s="10" t="s">
        <v>150</v>
      </c>
      <c r="D74" s="10" t="s">
        <v>4457</v>
      </c>
      <c r="E74" s="6" t="n">
        <v>2</v>
      </c>
    </row>
    <row r="75" customFormat="false" ht="12.75" hidden="false" customHeight="false" outlineLevel="0" collapsed="false">
      <c r="B75" s="10" t="s">
        <v>10338</v>
      </c>
      <c r="D75" s="10" t="s">
        <v>4553</v>
      </c>
      <c r="E75" s="6" t="n">
        <v>2</v>
      </c>
    </row>
    <row r="76" customFormat="false" ht="12.75" hidden="false" customHeight="false" outlineLevel="0" collapsed="false">
      <c r="B76" s="10" t="s">
        <v>16113</v>
      </c>
      <c r="D76" s="10" t="s">
        <v>4663</v>
      </c>
      <c r="E76" s="6" t="n">
        <v>2</v>
      </c>
    </row>
    <row r="77" customFormat="false" ht="12.75" hidden="false" customHeight="false" outlineLevel="0" collapsed="false">
      <c r="B77" s="10" t="s">
        <v>13232</v>
      </c>
      <c r="D77" s="10" t="s">
        <v>4666</v>
      </c>
      <c r="E77" s="6" t="n">
        <v>2</v>
      </c>
    </row>
    <row r="78" customFormat="false" ht="12.75" hidden="false" customHeight="false" outlineLevel="0" collapsed="false">
      <c r="B78" s="10" t="s">
        <v>8511</v>
      </c>
      <c r="D78" s="10" t="s">
        <v>4796</v>
      </c>
      <c r="E78" s="6" t="n">
        <v>2</v>
      </c>
    </row>
    <row r="79" customFormat="false" ht="12.75" hidden="false" customHeight="false" outlineLevel="0" collapsed="false">
      <c r="B79" s="10" t="s">
        <v>12487</v>
      </c>
      <c r="D79" s="10" t="s">
        <v>5131</v>
      </c>
      <c r="E79" s="6" t="n">
        <v>2</v>
      </c>
    </row>
    <row r="80" customFormat="false" ht="12.75" hidden="false" customHeight="false" outlineLevel="0" collapsed="false">
      <c r="B80" s="10" t="s">
        <v>2631</v>
      </c>
      <c r="D80" s="10" t="s">
        <v>5925</v>
      </c>
      <c r="E80" s="6" t="n">
        <v>2</v>
      </c>
    </row>
    <row r="81" customFormat="false" ht="12.75" hidden="false" customHeight="false" outlineLevel="0" collapsed="false">
      <c r="B81" s="10" t="s">
        <v>1794</v>
      </c>
      <c r="D81" s="10" t="s">
        <v>5966</v>
      </c>
      <c r="E81" s="6" t="n">
        <v>2</v>
      </c>
    </row>
    <row r="82" customFormat="false" ht="12.75" hidden="false" customHeight="false" outlineLevel="0" collapsed="false">
      <c r="B82" s="10" t="s">
        <v>4457</v>
      </c>
      <c r="D82" s="10" t="s">
        <v>6733</v>
      </c>
      <c r="E82" s="6" t="n">
        <v>2</v>
      </c>
    </row>
    <row r="83" customFormat="false" ht="12.75" hidden="false" customHeight="false" outlineLevel="0" collapsed="false">
      <c r="B83" s="10" t="s">
        <v>4816</v>
      </c>
      <c r="D83" s="10" t="s">
        <v>6852</v>
      </c>
      <c r="E83" s="6" t="n">
        <v>2</v>
      </c>
    </row>
    <row r="84" customFormat="false" ht="12.75" hidden="false" customHeight="false" outlineLevel="0" collapsed="false">
      <c r="B84" s="10" t="s">
        <v>1951</v>
      </c>
      <c r="D84" s="10" t="s">
        <v>6980</v>
      </c>
      <c r="E84" s="6" t="n">
        <v>2</v>
      </c>
    </row>
    <row r="85" customFormat="false" ht="12.75" hidden="false" customHeight="false" outlineLevel="0" collapsed="false">
      <c r="B85" s="10" t="s">
        <v>1897</v>
      </c>
      <c r="D85" s="10" t="s">
        <v>7971</v>
      </c>
      <c r="E85" s="6" t="n">
        <v>2</v>
      </c>
    </row>
    <row r="86" customFormat="false" ht="12.75" hidden="false" customHeight="false" outlineLevel="0" collapsed="false">
      <c r="B86" s="10" t="s">
        <v>13031</v>
      </c>
      <c r="D86" s="10" t="s">
        <v>8106</v>
      </c>
      <c r="E86" s="6" t="n">
        <v>2</v>
      </c>
    </row>
    <row r="87" customFormat="false" ht="12.75" hidden="false" customHeight="false" outlineLevel="0" collapsed="false">
      <c r="B87" s="10" t="s">
        <v>9590</v>
      </c>
      <c r="D87" s="10" t="s">
        <v>8371</v>
      </c>
      <c r="E87" s="6" t="n">
        <v>2</v>
      </c>
    </row>
    <row r="88" customFormat="false" ht="12.75" hidden="false" customHeight="false" outlineLevel="0" collapsed="false">
      <c r="B88" s="10" t="s">
        <v>14337</v>
      </c>
      <c r="D88" s="10" t="s">
        <v>8458</v>
      </c>
      <c r="E88" s="6" t="n">
        <v>2</v>
      </c>
    </row>
    <row r="89" customFormat="false" ht="12.75" hidden="false" customHeight="false" outlineLevel="0" collapsed="false">
      <c r="B89" s="10" t="s">
        <v>9441</v>
      </c>
      <c r="D89" s="10" t="s">
        <v>8669</v>
      </c>
      <c r="E89" s="6" t="n">
        <v>2</v>
      </c>
    </row>
    <row r="90" customFormat="false" ht="12.75" hidden="false" customHeight="false" outlineLevel="0" collapsed="false">
      <c r="B90" s="10" t="s">
        <v>11778</v>
      </c>
      <c r="D90" s="10" t="s">
        <v>8944</v>
      </c>
      <c r="E90" s="6" t="n">
        <v>2</v>
      </c>
    </row>
    <row r="91" customFormat="false" ht="12.75" hidden="false" customHeight="false" outlineLevel="0" collapsed="false">
      <c r="A91" s="6" t="s">
        <v>16532</v>
      </c>
      <c r="B91" s="10" t="s">
        <v>4417</v>
      </c>
      <c r="D91" s="10" t="s">
        <v>9649</v>
      </c>
      <c r="E91" s="6" t="n">
        <v>2</v>
      </c>
    </row>
    <row r="92" customFormat="false" ht="12.75" hidden="false" customHeight="false" outlineLevel="0" collapsed="false">
      <c r="B92" s="10" t="s">
        <v>4060</v>
      </c>
      <c r="D92" s="10" t="s">
        <v>9686</v>
      </c>
      <c r="E92" s="6" t="n">
        <v>2</v>
      </c>
    </row>
    <row r="93" customFormat="false" ht="12.75" hidden="false" customHeight="false" outlineLevel="0" collapsed="false">
      <c r="B93" s="10" t="s">
        <v>15940</v>
      </c>
      <c r="D93" s="10" t="s">
        <v>9867</v>
      </c>
      <c r="E93" s="6" t="n">
        <v>2</v>
      </c>
    </row>
    <row r="94" customFormat="false" ht="12.75" hidden="false" customHeight="false" outlineLevel="0" collapsed="false">
      <c r="B94" s="10" t="s">
        <v>15633</v>
      </c>
      <c r="D94" s="10" t="s">
        <v>9942</v>
      </c>
      <c r="E94" s="6" t="n">
        <v>2</v>
      </c>
    </row>
    <row r="95" customFormat="false" ht="12.75" hidden="false" customHeight="false" outlineLevel="0" collapsed="false">
      <c r="B95" s="10" t="s">
        <v>12006</v>
      </c>
      <c r="D95" s="10" t="s">
        <v>10752</v>
      </c>
      <c r="E95" s="6" t="n">
        <v>2</v>
      </c>
    </row>
    <row r="96" customFormat="false" ht="12.75" hidden="false" customHeight="false" outlineLevel="0" collapsed="false">
      <c r="B96" s="10" t="s">
        <v>13616</v>
      </c>
      <c r="D96" s="10" t="s">
        <v>10783</v>
      </c>
      <c r="E96" s="6" t="n">
        <v>2</v>
      </c>
    </row>
    <row r="97" customFormat="false" ht="12.75" hidden="false" customHeight="false" outlineLevel="0" collapsed="false">
      <c r="B97" s="10" t="s">
        <v>4663</v>
      </c>
      <c r="D97" s="10" t="s">
        <v>10790</v>
      </c>
      <c r="E97" s="6" t="n">
        <v>2</v>
      </c>
    </row>
    <row r="98" customFormat="false" ht="12.75" hidden="false" customHeight="false" outlineLevel="0" collapsed="false">
      <c r="B98" s="10" t="s">
        <v>1313</v>
      </c>
      <c r="D98" s="10" t="s">
        <v>12189</v>
      </c>
      <c r="E98" s="6" t="n">
        <v>2</v>
      </c>
    </row>
    <row r="99" customFormat="false" ht="12.75" hidden="false" customHeight="false" outlineLevel="0" collapsed="false">
      <c r="B99" s="10" t="s">
        <v>15421</v>
      </c>
      <c r="D99" s="10" t="s">
        <v>12487</v>
      </c>
      <c r="E99" s="6" t="n">
        <v>2</v>
      </c>
    </row>
    <row r="100" customFormat="false" ht="12.75" hidden="false" customHeight="false" outlineLevel="0" collapsed="false">
      <c r="B100" s="10" t="s">
        <v>12708</v>
      </c>
      <c r="D100" s="10" t="s">
        <v>12792</v>
      </c>
      <c r="E100" s="6" t="n">
        <v>2</v>
      </c>
    </row>
    <row r="101" customFormat="false" ht="12.75" hidden="false" customHeight="false" outlineLevel="0" collapsed="false">
      <c r="B101" s="10" t="s">
        <v>11907</v>
      </c>
      <c r="D101" s="10" t="s">
        <v>12812</v>
      </c>
      <c r="E101" s="6" t="n">
        <v>2</v>
      </c>
    </row>
    <row r="102" customFormat="false" ht="12.75" hidden="false" customHeight="false" outlineLevel="0" collapsed="false">
      <c r="B102" s="10" t="s">
        <v>2378</v>
      </c>
      <c r="D102" s="10" t="s">
        <v>13195</v>
      </c>
      <c r="E102" s="6" t="n">
        <v>2</v>
      </c>
    </row>
    <row r="103" customFormat="false" ht="12.75" hidden="false" customHeight="false" outlineLevel="0" collapsed="false">
      <c r="B103" s="10" t="s">
        <v>11645</v>
      </c>
      <c r="D103" s="10" t="s">
        <v>13204</v>
      </c>
      <c r="E103" s="6" t="n">
        <v>2</v>
      </c>
    </row>
    <row r="104" customFormat="false" ht="12.75" hidden="false" customHeight="false" outlineLevel="0" collapsed="false">
      <c r="B104" s="10" t="s">
        <v>4796</v>
      </c>
      <c r="D104" s="10" t="s">
        <v>13427</v>
      </c>
      <c r="E104" s="6" t="n">
        <v>2</v>
      </c>
    </row>
    <row r="105" customFormat="false" ht="12.75" hidden="false" customHeight="false" outlineLevel="0" collapsed="false">
      <c r="B105" s="10" t="s">
        <v>12812</v>
      </c>
      <c r="D105" s="10" t="s">
        <v>13477</v>
      </c>
      <c r="E105" s="6" t="n">
        <v>2</v>
      </c>
    </row>
    <row r="106" customFormat="false" ht="12.75" hidden="false" customHeight="false" outlineLevel="0" collapsed="false">
      <c r="B106" s="10" t="s">
        <v>5335</v>
      </c>
      <c r="D106" s="10" t="s">
        <v>13820</v>
      </c>
      <c r="E106" s="6" t="n">
        <v>2</v>
      </c>
    </row>
    <row r="107" customFormat="false" ht="12.75" hidden="false" customHeight="false" outlineLevel="0" collapsed="false">
      <c r="B107" s="10" t="s">
        <v>15112</v>
      </c>
      <c r="D107" s="10" t="s">
        <v>14140</v>
      </c>
      <c r="E107" s="6" t="n">
        <v>2</v>
      </c>
    </row>
    <row r="108" customFormat="false" ht="12.75" hidden="false" customHeight="false" outlineLevel="0" collapsed="false">
      <c r="B108" s="10" t="s">
        <v>14387</v>
      </c>
      <c r="D108" s="10" t="s">
        <v>14306</v>
      </c>
      <c r="E108" s="6" t="n">
        <v>2</v>
      </c>
    </row>
    <row r="109" customFormat="false" ht="12.75" hidden="false" customHeight="false" outlineLevel="0" collapsed="false">
      <c r="B109" s="10" t="s">
        <v>16063</v>
      </c>
      <c r="D109" s="10" t="s">
        <v>14738</v>
      </c>
      <c r="E109" s="6" t="n">
        <v>2</v>
      </c>
    </row>
    <row r="110" customFormat="false" ht="12.75" hidden="false" customHeight="false" outlineLevel="0" collapsed="false">
      <c r="B110" s="10" t="s">
        <v>9686</v>
      </c>
      <c r="D110" s="10" t="s">
        <v>14854</v>
      </c>
      <c r="E110" s="6" t="n">
        <v>2</v>
      </c>
    </row>
    <row r="111" customFormat="false" ht="12.75" hidden="false" customHeight="false" outlineLevel="0" collapsed="false">
      <c r="B111" s="10" t="s">
        <v>10519</v>
      </c>
      <c r="D111" s="10" t="s">
        <v>15112</v>
      </c>
      <c r="E111" s="6" t="n">
        <v>2</v>
      </c>
    </row>
    <row r="112" customFormat="false" ht="12.75" hidden="false" customHeight="false" outlineLevel="0" collapsed="false">
      <c r="B112" s="10" t="s">
        <v>6385</v>
      </c>
      <c r="D112" s="10" t="s">
        <v>15303</v>
      </c>
      <c r="E112" s="6" t="n">
        <v>2</v>
      </c>
    </row>
    <row r="113" customFormat="false" ht="12.75" hidden="false" customHeight="false" outlineLevel="0" collapsed="false">
      <c r="B113" s="10" t="s">
        <v>1665</v>
      </c>
      <c r="D113" s="10" t="s">
        <v>15533</v>
      </c>
      <c r="E113" s="6" t="n">
        <v>2</v>
      </c>
    </row>
    <row r="114" customFormat="false" ht="12.75" hidden="false" customHeight="false" outlineLevel="0" collapsed="false">
      <c r="B114" s="10" t="s">
        <v>6491</v>
      </c>
      <c r="D114" s="10" t="s">
        <v>15581</v>
      </c>
      <c r="E114" s="6" t="n">
        <v>2</v>
      </c>
    </row>
    <row r="115" customFormat="false" ht="12.75" hidden="false" customHeight="false" outlineLevel="0" collapsed="false">
      <c r="B115" s="10" t="s">
        <v>15858</v>
      </c>
      <c r="D115" s="10" t="s">
        <v>15616</v>
      </c>
      <c r="E115" s="6" t="n">
        <v>2</v>
      </c>
    </row>
    <row r="116" customFormat="false" ht="12.75" hidden="false" customHeight="false" outlineLevel="0" collapsed="false">
      <c r="B116" s="10" t="s">
        <v>6733</v>
      </c>
      <c r="D116" s="10" t="s">
        <v>15912</v>
      </c>
      <c r="E116" s="6" t="n">
        <v>2</v>
      </c>
    </row>
    <row r="117" customFormat="false" ht="12.75" hidden="false" customHeight="false" outlineLevel="0" collapsed="false">
      <c r="B117" s="10" t="s">
        <v>8955</v>
      </c>
      <c r="D117" s="10" t="s">
        <v>15940</v>
      </c>
      <c r="E117" s="6" t="n">
        <v>2</v>
      </c>
    </row>
    <row r="118" customFormat="false" ht="12.75" hidden="false" customHeight="false" outlineLevel="0" collapsed="false">
      <c r="B118" s="10" t="s">
        <v>10783</v>
      </c>
      <c r="D118" s="10" t="s">
        <v>16057</v>
      </c>
      <c r="E118" s="6" t="n">
        <v>2</v>
      </c>
    </row>
    <row r="119" customFormat="false" ht="12.75" hidden="false" customHeight="false" outlineLevel="0" collapsed="false">
      <c r="B119" s="10" t="s">
        <v>2381</v>
      </c>
      <c r="D119" s="10" t="s">
        <v>16113</v>
      </c>
      <c r="E119" s="6" t="n">
        <v>2</v>
      </c>
    </row>
    <row r="120" customFormat="false" ht="12.75" hidden="false" customHeight="false" outlineLevel="0" collapsed="false">
      <c r="B120" s="10" t="s">
        <v>767</v>
      </c>
      <c r="D120" s="10" t="s">
        <v>16153</v>
      </c>
      <c r="E120" s="6" t="n">
        <v>2</v>
      </c>
    </row>
    <row r="121" customFormat="false" ht="12.75" hidden="false" customHeight="false" outlineLevel="0" collapsed="false">
      <c r="A121" s="6" t="s">
        <v>16533</v>
      </c>
      <c r="B121" s="10" t="s">
        <v>10338</v>
      </c>
      <c r="D121" s="10" t="s">
        <v>20</v>
      </c>
      <c r="E121" s="6" t="n">
        <v>1</v>
      </c>
    </row>
    <row r="122" customFormat="false" ht="12.75" hidden="false" customHeight="false" outlineLevel="0" collapsed="false">
      <c r="B122" s="10" t="s">
        <v>3377</v>
      </c>
      <c r="D122" s="10" t="s">
        <v>90</v>
      </c>
      <c r="E122" s="6" t="n">
        <v>1</v>
      </c>
    </row>
    <row r="123" customFormat="false" ht="12.75" hidden="false" customHeight="false" outlineLevel="0" collapsed="false">
      <c r="B123" s="10" t="s">
        <v>10319</v>
      </c>
      <c r="D123" s="10" t="s">
        <v>214</v>
      </c>
      <c r="E123" s="6" t="n">
        <v>1</v>
      </c>
    </row>
    <row r="124" customFormat="false" ht="12.75" hidden="false" customHeight="false" outlineLevel="0" collapsed="false">
      <c r="B124" s="10" t="s">
        <v>8559</v>
      </c>
      <c r="D124" s="10" t="s">
        <v>347</v>
      </c>
      <c r="E124" s="6" t="n">
        <v>1</v>
      </c>
    </row>
    <row r="125" customFormat="false" ht="12.75" hidden="false" customHeight="false" outlineLevel="0" collapsed="false">
      <c r="B125" s="10" t="s">
        <v>14215</v>
      </c>
      <c r="D125" s="10" t="s">
        <v>382</v>
      </c>
      <c r="E125" s="6" t="n">
        <v>1</v>
      </c>
    </row>
    <row r="126" customFormat="false" ht="12.75" hidden="false" customHeight="false" outlineLevel="0" collapsed="false">
      <c r="B126" s="10" t="s">
        <v>1723</v>
      </c>
      <c r="D126" s="10" t="s">
        <v>412</v>
      </c>
      <c r="E126" s="6" t="n">
        <v>1</v>
      </c>
    </row>
    <row r="127" customFormat="false" ht="12.75" hidden="false" customHeight="false" outlineLevel="0" collapsed="false">
      <c r="B127" s="10" t="s">
        <v>13195</v>
      </c>
      <c r="D127" s="10" t="s">
        <v>770</v>
      </c>
      <c r="E127" s="6" t="n">
        <v>1</v>
      </c>
    </row>
    <row r="128" customFormat="false" ht="12.75" hidden="false" customHeight="false" outlineLevel="0" collapsed="false">
      <c r="B128" s="10" t="s">
        <v>2319</v>
      </c>
      <c r="D128" s="10" t="s">
        <v>855</v>
      </c>
      <c r="E128" s="6" t="n">
        <v>1</v>
      </c>
    </row>
    <row r="129" customFormat="false" ht="12.75" hidden="false" customHeight="false" outlineLevel="0" collapsed="false">
      <c r="B129" s="10" t="s">
        <v>5966</v>
      </c>
      <c r="D129" s="10" t="s">
        <v>911</v>
      </c>
      <c r="E129" s="6" t="n">
        <v>1</v>
      </c>
    </row>
    <row r="130" customFormat="false" ht="12.75" hidden="false" customHeight="false" outlineLevel="0" collapsed="false">
      <c r="B130" s="10" t="s">
        <v>5312</v>
      </c>
      <c r="D130" s="10" t="s">
        <v>1203</v>
      </c>
      <c r="E130" s="6" t="n">
        <v>1</v>
      </c>
    </row>
    <row r="131" customFormat="false" ht="12.75" hidden="false" customHeight="false" outlineLevel="0" collapsed="false">
      <c r="B131" s="10" t="s">
        <v>5371</v>
      </c>
      <c r="D131" s="10" t="s">
        <v>1275</v>
      </c>
      <c r="E131" s="6" t="n">
        <v>1</v>
      </c>
    </row>
    <row r="132" customFormat="false" ht="12.75" hidden="false" customHeight="false" outlineLevel="0" collapsed="false">
      <c r="B132" s="10" t="s">
        <v>3991</v>
      </c>
      <c r="D132" s="10" t="s">
        <v>1304</v>
      </c>
      <c r="E132" s="6" t="n">
        <v>1</v>
      </c>
    </row>
    <row r="133" customFormat="false" ht="12.75" hidden="false" customHeight="false" outlineLevel="0" collapsed="false">
      <c r="B133" s="10" t="s">
        <v>6036</v>
      </c>
      <c r="D133" s="10" t="s">
        <v>1495</v>
      </c>
      <c r="E133" s="6" t="n">
        <v>1</v>
      </c>
    </row>
    <row r="134" customFormat="false" ht="12.75" hidden="false" customHeight="false" outlineLevel="0" collapsed="false">
      <c r="B134" s="10" t="s">
        <v>11953</v>
      </c>
      <c r="D134" s="10" t="s">
        <v>1612</v>
      </c>
      <c r="E134" s="6" t="n">
        <v>1</v>
      </c>
    </row>
    <row r="135" customFormat="false" ht="12.75" hidden="false" customHeight="false" outlineLevel="0" collapsed="false">
      <c r="B135" s="10" t="s">
        <v>1954</v>
      </c>
      <c r="D135" s="10" t="s">
        <v>1760</v>
      </c>
      <c r="E135" s="6" t="n">
        <v>1</v>
      </c>
    </row>
    <row r="136" customFormat="false" ht="12.75" hidden="false" customHeight="false" outlineLevel="0" collapsed="false">
      <c r="B136" s="10" t="s">
        <v>13204</v>
      </c>
      <c r="D136" s="10" t="s">
        <v>1788</v>
      </c>
      <c r="E136" s="6" t="n">
        <v>1</v>
      </c>
    </row>
    <row r="137" customFormat="false" ht="12.75" hidden="false" customHeight="false" outlineLevel="0" collapsed="false">
      <c r="B137" s="10" t="s">
        <v>5286</v>
      </c>
      <c r="D137" s="10" t="s">
        <v>1794</v>
      </c>
      <c r="E137" s="6" t="n">
        <v>1</v>
      </c>
    </row>
    <row r="138" customFormat="false" ht="12.75" hidden="false" customHeight="false" outlineLevel="0" collapsed="false">
      <c r="B138" s="10" t="s">
        <v>11778</v>
      </c>
      <c r="D138" s="10" t="s">
        <v>1906</v>
      </c>
      <c r="E138" s="6" t="n">
        <v>1</v>
      </c>
    </row>
    <row r="139" customFormat="false" ht="12.75" hidden="false" customHeight="false" outlineLevel="0" collapsed="false">
      <c r="B139" s="10" t="s">
        <v>12189</v>
      </c>
      <c r="D139" s="10" t="s">
        <v>1917</v>
      </c>
      <c r="E139" s="6" t="n">
        <v>1</v>
      </c>
    </row>
    <row r="140" customFormat="false" ht="12.75" hidden="false" customHeight="false" outlineLevel="0" collapsed="false">
      <c r="B140" s="10" t="s">
        <v>2491</v>
      </c>
      <c r="D140" s="10" t="s">
        <v>1923</v>
      </c>
      <c r="E140" s="6" t="n">
        <v>1</v>
      </c>
    </row>
    <row r="141" customFormat="false" ht="12.75" hidden="false" customHeight="false" outlineLevel="0" collapsed="false">
      <c r="B141" s="10" t="s">
        <v>13820</v>
      </c>
      <c r="D141" s="10" t="s">
        <v>1995</v>
      </c>
      <c r="E141" s="6" t="n">
        <v>1</v>
      </c>
    </row>
    <row r="142" customFormat="false" ht="12.75" hidden="false" customHeight="false" outlineLevel="0" collapsed="false">
      <c r="B142" s="10" t="s">
        <v>16086</v>
      </c>
      <c r="D142" s="10" t="s">
        <v>2046</v>
      </c>
      <c r="E142" s="6" t="n">
        <v>1</v>
      </c>
    </row>
    <row r="143" customFormat="false" ht="12.75" hidden="false" customHeight="false" outlineLevel="0" collapsed="false">
      <c r="B143" s="10" t="s">
        <v>47</v>
      </c>
      <c r="D143" s="10" t="s">
        <v>2319</v>
      </c>
      <c r="E143" s="6" t="n">
        <v>1</v>
      </c>
    </row>
    <row r="144" customFormat="false" ht="12.75" hidden="false" customHeight="false" outlineLevel="0" collapsed="false">
      <c r="B144" s="10" t="s">
        <v>15940</v>
      </c>
      <c r="D144" s="10" t="s">
        <v>2603</v>
      </c>
      <c r="E144" s="6" t="n">
        <v>1</v>
      </c>
    </row>
    <row r="145" customFormat="false" ht="12.75" hidden="false" customHeight="false" outlineLevel="0" collapsed="false">
      <c r="B145" s="10" t="s">
        <v>6188</v>
      </c>
      <c r="D145" s="10" t="s">
        <v>2719</v>
      </c>
      <c r="E145" s="6" t="n">
        <v>1</v>
      </c>
    </row>
    <row r="146" customFormat="false" ht="12.75" hidden="false" customHeight="false" outlineLevel="0" collapsed="false">
      <c r="B146" s="10" t="s">
        <v>4116</v>
      </c>
      <c r="D146" s="10" t="s">
        <v>2855</v>
      </c>
      <c r="E146" s="6" t="n">
        <v>1</v>
      </c>
    </row>
    <row r="147" customFormat="false" ht="12.75" hidden="false" customHeight="false" outlineLevel="0" collapsed="false">
      <c r="B147" s="10" t="s">
        <v>3862</v>
      </c>
      <c r="D147" s="10" t="s">
        <v>2874</v>
      </c>
      <c r="E147" s="6" t="n">
        <v>1</v>
      </c>
    </row>
    <row r="148" customFormat="false" ht="12.75" hidden="false" customHeight="false" outlineLevel="0" collapsed="false">
      <c r="B148" s="10" t="s">
        <v>6083</v>
      </c>
      <c r="D148" s="10" t="s">
        <v>2910</v>
      </c>
      <c r="E148" s="6" t="n">
        <v>1</v>
      </c>
    </row>
    <row r="149" customFormat="false" ht="12.75" hidden="false" customHeight="false" outlineLevel="0" collapsed="false">
      <c r="B149" s="10" t="s">
        <v>9441</v>
      </c>
      <c r="D149" s="10" t="s">
        <v>2928</v>
      </c>
      <c r="E149" s="6" t="n">
        <v>1</v>
      </c>
    </row>
    <row r="150" customFormat="false" ht="12.75" hidden="false" customHeight="false" outlineLevel="0" collapsed="false">
      <c r="B150" s="10" t="s">
        <v>7423</v>
      </c>
      <c r="D150" s="10" t="s">
        <v>2811</v>
      </c>
      <c r="E150" s="6" t="n">
        <v>1</v>
      </c>
    </row>
    <row r="151" customFormat="false" ht="12.75" hidden="false" customHeight="false" outlineLevel="0" collapsed="false">
      <c r="A151" s="6" t="s">
        <v>16535</v>
      </c>
      <c r="B151" s="10" t="s">
        <v>2797</v>
      </c>
      <c r="D151" s="10" t="s">
        <v>3112</v>
      </c>
      <c r="E151" s="6" t="n">
        <v>1</v>
      </c>
    </row>
    <row r="152" customFormat="false" ht="12.75" hidden="false" customHeight="false" outlineLevel="0" collapsed="false">
      <c r="B152" s="10" t="s">
        <v>7752</v>
      </c>
      <c r="D152" s="10" t="s">
        <v>3224</v>
      </c>
      <c r="E152" s="6" t="n">
        <v>1</v>
      </c>
    </row>
    <row r="153" customFormat="false" ht="12.75" hidden="false" customHeight="false" outlineLevel="0" collapsed="false">
      <c r="B153" s="10" t="s">
        <v>14695</v>
      </c>
      <c r="D153" s="10" t="s">
        <v>3247</v>
      </c>
      <c r="E153" s="6" t="n">
        <v>1</v>
      </c>
    </row>
    <row r="154" customFormat="false" ht="12.75" hidden="false" customHeight="false" outlineLevel="0" collapsed="false">
      <c r="B154" s="10" t="s">
        <v>14156</v>
      </c>
      <c r="D154" s="10" t="s">
        <v>3395</v>
      </c>
      <c r="E154" s="6" t="n">
        <v>1</v>
      </c>
    </row>
    <row r="155" customFormat="false" ht="12.75" hidden="false" customHeight="false" outlineLevel="0" collapsed="false">
      <c r="B155" s="10" t="s">
        <v>8669</v>
      </c>
      <c r="D155" s="10" t="s">
        <v>3416</v>
      </c>
      <c r="E155" s="6" t="n">
        <v>1</v>
      </c>
    </row>
    <row r="156" customFormat="false" ht="12.75" hidden="false" customHeight="false" outlineLevel="0" collapsed="false">
      <c r="B156" s="10" t="s">
        <v>10872</v>
      </c>
      <c r="D156" s="10" t="s">
        <v>3454</v>
      </c>
      <c r="E156" s="6" t="n">
        <v>1</v>
      </c>
    </row>
    <row r="157" customFormat="false" ht="12.75" hidden="false" customHeight="false" outlineLevel="0" collapsed="false">
      <c r="B157" s="10" t="s">
        <v>1805</v>
      </c>
      <c r="D157" s="10" t="s">
        <v>3569</v>
      </c>
      <c r="E157" s="6" t="n">
        <v>1</v>
      </c>
    </row>
    <row r="158" customFormat="false" ht="12.75" hidden="false" customHeight="false" outlineLevel="0" collapsed="false">
      <c r="B158" s="10" t="s">
        <v>13031</v>
      </c>
      <c r="D158" s="10" t="s">
        <v>3691</v>
      </c>
      <c r="E158" s="6" t="n">
        <v>1</v>
      </c>
    </row>
    <row r="159" customFormat="false" ht="12.75" hidden="false" customHeight="false" outlineLevel="0" collapsed="false">
      <c r="B159" s="10" t="s">
        <v>9590</v>
      </c>
      <c r="D159" s="10" t="s">
        <v>3737</v>
      </c>
      <c r="E159" s="6" t="n">
        <v>1</v>
      </c>
    </row>
    <row r="160" customFormat="false" ht="12.75" hidden="false" customHeight="false" outlineLevel="0" collapsed="false">
      <c r="B160" s="10" t="s">
        <v>10783</v>
      </c>
      <c r="D160" s="10" t="s">
        <v>3827</v>
      </c>
      <c r="E160" s="6" t="n">
        <v>1</v>
      </c>
    </row>
    <row r="161" customFormat="false" ht="12.75" hidden="false" customHeight="false" outlineLevel="0" collapsed="false">
      <c r="B161" s="10" t="s">
        <v>6491</v>
      </c>
      <c r="D161" s="10" t="s">
        <v>3933</v>
      </c>
      <c r="E161" s="6" t="n">
        <v>1</v>
      </c>
    </row>
    <row r="162" customFormat="false" ht="12.75" hidden="false" customHeight="false" outlineLevel="0" collapsed="false">
      <c r="B162" s="10" t="s">
        <v>3282</v>
      </c>
      <c r="D162" s="10" t="s">
        <v>4071</v>
      </c>
      <c r="E162" s="6" t="n">
        <v>1</v>
      </c>
    </row>
    <row r="163" customFormat="false" ht="12.75" hidden="false" customHeight="false" outlineLevel="0" collapsed="false">
      <c r="B163" s="10" t="s">
        <v>13134</v>
      </c>
      <c r="D163" s="10" t="s">
        <v>4102</v>
      </c>
      <c r="E163" s="6" t="n">
        <v>1</v>
      </c>
    </row>
    <row r="164" customFormat="false" ht="12.75" hidden="false" customHeight="false" outlineLevel="0" collapsed="false">
      <c r="B164" s="10" t="s">
        <v>8318</v>
      </c>
      <c r="D164" s="10" t="s">
        <v>4116</v>
      </c>
      <c r="E164" s="6" t="n">
        <v>1</v>
      </c>
    </row>
    <row r="165" customFormat="false" ht="12.75" hidden="false" customHeight="false" outlineLevel="0" collapsed="false">
      <c r="B165" s="10" t="s">
        <v>8944</v>
      </c>
      <c r="D165" s="10" t="s">
        <v>4211</v>
      </c>
      <c r="E165" s="6" t="n">
        <v>1</v>
      </c>
    </row>
    <row r="166" customFormat="false" ht="12.75" hidden="false" customHeight="false" outlineLevel="0" collapsed="false">
      <c r="B166" s="10" t="s">
        <v>1313</v>
      </c>
      <c r="D166" s="10" t="s">
        <v>4482</v>
      </c>
      <c r="E166" s="6" t="n">
        <v>1</v>
      </c>
    </row>
    <row r="167" customFormat="false" ht="12.75" hidden="false" customHeight="false" outlineLevel="0" collapsed="false">
      <c r="B167" s="10" t="s">
        <v>6733</v>
      </c>
      <c r="D167" s="10" t="s">
        <v>4493</v>
      </c>
      <c r="E167" s="6" t="n">
        <v>1</v>
      </c>
    </row>
    <row r="168" customFormat="false" ht="12.75" hidden="false" customHeight="false" outlineLevel="0" collapsed="false">
      <c r="B168" s="10" t="s">
        <v>15291</v>
      </c>
      <c r="D168" s="10" t="s">
        <v>4612</v>
      </c>
      <c r="E168" s="6" t="n">
        <v>1</v>
      </c>
    </row>
    <row r="169" customFormat="false" ht="12.75" hidden="false" customHeight="false" outlineLevel="0" collapsed="false">
      <c r="B169" s="10" t="s">
        <v>14387</v>
      </c>
      <c r="D169" s="10" t="s">
        <v>4615</v>
      </c>
      <c r="E169" s="6" t="n">
        <v>1</v>
      </c>
    </row>
    <row r="170" customFormat="false" ht="12.75" hidden="false" customHeight="false" outlineLevel="0" collapsed="false">
      <c r="B170" s="10" t="s">
        <v>9717</v>
      </c>
      <c r="D170" s="10" t="s">
        <v>4657</v>
      </c>
      <c r="E170" s="6" t="n">
        <v>1</v>
      </c>
    </row>
    <row r="171" customFormat="false" ht="12.75" hidden="false" customHeight="false" outlineLevel="0" collapsed="false">
      <c r="B171" s="10" t="s">
        <v>2378</v>
      </c>
      <c r="D171" s="10" t="s">
        <v>4690</v>
      </c>
      <c r="E171" s="6" t="n">
        <v>1</v>
      </c>
    </row>
    <row r="172" customFormat="false" ht="12.75" hidden="false" customHeight="false" outlineLevel="0" collapsed="false">
      <c r="B172" s="10" t="s">
        <v>15861</v>
      </c>
      <c r="D172" s="10" t="s">
        <v>4730</v>
      </c>
      <c r="E172" s="6" t="n">
        <v>1</v>
      </c>
    </row>
    <row r="173" customFormat="false" ht="12.75" hidden="false" customHeight="false" outlineLevel="0" collapsed="false">
      <c r="B173" s="10" t="s">
        <v>7693</v>
      </c>
      <c r="D173" s="10" t="s">
        <v>4816</v>
      </c>
      <c r="E173" s="6" t="n">
        <v>1</v>
      </c>
    </row>
    <row r="174" customFormat="false" ht="12.75" hidden="false" customHeight="false" outlineLevel="0" collapsed="false">
      <c r="B174" s="10" t="s">
        <v>11645</v>
      </c>
      <c r="D174" s="10" t="s">
        <v>4878</v>
      </c>
      <c r="E174" s="6" t="n">
        <v>1</v>
      </c>
    </row>
    <row r="175" customFormat="false" ht="12.75" hidden="false" customHeight="false" outlineLevel="0" collapsed="false">
      <c r="B175" s="10" t="s">
        <v>6004</v>
      </c>
      <c r="D175" s="10" t="s">
        <v>4916</v>
      </c>
      <c r="E175" s="6" t="n">
        <v>1</v>
      </c>
    </row>
    <row r="176" customFormat="false" ht="12.75" hidden="false" customHeight="false" outlineLevel="0" collapsed="false">
      <c r="B176" s="10" t="s">
        <v>13598</v>
      </c>
      <c r="D176" s="10" t="s">
        <v>4941</v>
      </c>
      <c r="E176" s="6" t="n">
        <v>1</v>
      </c>
    </row>
    <row r="177" customFormat="false" ht="12.75" hidden="false" customHeight="false" outlineLevel="0" collapsed="false">
      <c r="B177" s="10" t="s">
        <v>5966</v>
      </c>
      <c r="D177" s="10" t="s">
        <v>4962</v>
      </c>
      <c r="E177" s="6" t="n">
        <v>1</v>
      </c>
    </row>
    <row r="178" customFormat="false" ht="12.75" hidden="false" customHeight="false" outlineLevel="0" collapsed="false">
      <c r="B178" s="10" t="s">
        <v>14182</v>
      </c>
      <c r="D178" s="10" t="s">
        <v>5070</v>
      </c>
      <c r="E178" s="6" t="n">
        <v>1</v>
      </c>
    </row>
    <row r="179" customFormat="false" ht="12.75" hidden="false" customHeight="false" outlineLevel="0" collapsed="false">
      <c r="B179" s="10" t="s">
        <v>6046</v>
      </c>
      <c r="D179" s="10" t="s">
        <v>5088</v>
      </c>
      <c r="E179" s="6" t="n">
        <v>1</v>
      </c>
    </row>
    <row r="180" customFormat="false" ht="12.75" hidden="false" customHeight="false" outlineLevel="0" collapsed="false">
      <c r="B180" s="10" t="s">
        <v>4666</v>
      </c>
      <c r="D180" s="10" t="s">
        <v>5167</v>
      </c>
      <c r="E180" s="6" t="n">
        <v>1</v>
      </c>
    </row>
    <row r="181" customFormat="false" ht="12.75" hidden="false" customHeight="false" outlineLevel="0" collapsed="false">
      <c r="A181" s="6" t="s">
        <v>16536</v>
      </c>
      <c r="B181" s="10" t="s">
        <v>6385</v>
      </c>
      <c r="D181" s="10" t="s">
        <v>5315</v>
      </c>
      <c r="E181" s="6" t="n">
        <v>1</v>
      </c>
    </row>
    <row r="182" customFormat="false" ht="12.75" hidden="false" customHeight="false" outlineLevel="0" collapsed="false">
      <c r="B182" s="10" t="s">
        <v>15265</v>
      </c>
      <c r="D182" s="10" t="s">
        <v>5335</v>
      </c>
      <c r="E182" s="6" t="n">
        <v>1</v>
      </c>
    </row>
    <row r="183" customFormat="false" ht="12.75" hidden="false" customHeight="false" outlineLevel="0" collapsed="false">
      <c r="B183" s="10" t="s">
        <v>47</v>
      </c>
      <c r="D183" s="10" t="s">
        <v>5365</v>
      </c>
      <c r="E183" s="6" t="n">
        <v>1</v>
      </c>
    </row>
    <row r="184" customFormat="false" ht="12.75" hidden="false" customHeight="false" outlineLevel="0" collapsed="false">
      <c r="B184" s="10" t="s">
        <v>15633</v>
      </c>
      <c r="D184" s="10" t="s">
        <v>5371</v>
      </c>
      <c r="E184" s="6" t="n">
        <v>1</v>
      </c>
    </row>
    <row r="185" customFormat="false" ht="12.75" hidden="false" customHeight="false" outlineLevel="0" collapsed="false">
      <c r="B185" s="10" t="s">
        <v>5925</v>
      </c>
      <c r="D185" s="10" t="s">
        <v>5886</v>
      </c>
      <c r="E185" s="6" t="n">
        <v>1</v>
      </c>
    </row>
    <row r="186" customFormat="false" ht="12.75" hidden="false" customHeight="false" outlineLevel="0" collapsed="false">
      <c r="B186" s="10" t="s">
        <v>1972</v>
      </c>
      <c r="D186" s="10" t="s">
        <v>5945</v>
      </c>
      <c r="E186" s="6" t="n">
        <v>1</v>
      </c>
    </row>
    <row r="187" customFormat="false" ht="12.75" hidden="false" customHeight="false" outlineLevel="0" collapsed="false">
      <c r="B187" s="10" t="s">
        <v>1951</v>
      </c>
      <c r="D187" s="10" t="s">
        <v>5975</v>
      </c>
      <c r="E187" s="6" t="n">
        <v>1</v>
      </c>
    </row>
    <row r="188" customFormat="false" ht="12.75" hidden="false" customHeight="false" outlineLevel="0" collapsed="false">
      <c r="B188" s="10" t="s">
        <v>9686</v>
      </c>
      <c r="D188" s="10" t="s">
        <v>6004</v>
      </c>
      <c r="E188" s="6" t="n">
        <v>1</v>
      </c>
    </row>
    <row r="189" customFormat="false" ht="12.75" hidden="false" customHeight="false" outlineLevel="0" collapsed="false">
      <c r="B189" s="10" t="s">
        <v>9649</v>
      </c>
      <c r="D189" s="10" t="s">
        <v>6036</v>
      </c>
      <c r="E189" s="6" t="n">
        <v>1</v>
      </c>
    </row>
    <row r="190" customFormat="false" ht="12.75" hidden="false" customHeight="false" outlineLevel="0" collapsed="false">
      <c r="B190" s="10" t="s">
        <v>13204</v>
      </c>
      <c r="D190" s="10" t="s">
        <v>6046</v>
      </c>
      <c r="E190" s="6" t="n">
        <v>1</v>
      </c>
    </row>
    <row r="191" customFormat="false" ht="12.75" hidden="false" customHeight="false" outlineLevel="0" collapsed="false">
      <c r="B191" s="10" t="s">
        <v>12115</v>
      </c>
      <c r="D191" s="10" t="s">
        <v>6083</v>
      </c>
      <c r="E191" s="6" t="n">
        <v>1</v>
      </c>
    </row>
    <row r="192" customFormat="false" ht="12.75" hidden="false" customHeight="false" outlineLevel="0" collapsed="false">
      <c r="B192" s="10" t="s">
        <v>7971</v>
      </c>
      <c r="D192" s="10" t="s">
        <v>6188</v>
      </c>
      <c r="E192" s="6" t="n">
        <v>1</v>
      </c>
    </row>
    <row r="193" customFormat="false" ht="12.75" hidden="false" customHeight="false" outlineLevel="0" collapsed="false">
      <c r="B193" s="10" t="s">
        <v>12792</v>
      </c>
      <c r="D193" s="10" t="s">
        <v>6226</v>
      </c>
      <c r="E193" s="6" t="n">
        <v>1</v>
      </c>
    </row>
    <row r="194" customFormat="false" ht="12.75" hidden="false" customHeight="false" outlineLevel="0" collapsed="false">
      <c r="B194" s="10" t="s">
        <v>10702</v>
      </c>
      <c r="D194" s="10" t="s">
        <v>6322</v>
      </c>
      <c r="E194" s="6" t="n">
        <v>1</v>
      </c>
    </row>
    <row r="195" customFormat="false" ht="12.75" hidden="false" customHeight="false" outlineLevel="0" collapsed="false">
      <c r="B195" s="10" t="s">
        <v>6937</v>
      </c>
      <c r="D195" s="10" t="s">
        <v>6357</v>
      </c>
      <c r="E195" s="6" t="n">
        <v>1</v>
      </c>
    </row>
    <row r="196" customFormat="false" ht="12.75" hidden="false" customHeight="false" outlineLevel="0" collapsed="false">
      <c r="B196" s="10" t="s">
        <v>8458</v>
      </c>
      <c r="D196" s="10" t="s">
        <v>6869</v>
      </c>
      <c r="E196" s="6" t="n">
        <v>1</v>
      </c>
    </row>
    <row r="197" customFormat="false" ht="12.75" hidden="false" customHeight="false" outlineLevel="0" collapsed="false">
      <c r="B197" s="10" t="s">
        <v>4878</v>
      </c>
      <c r="D197" s="10" t="s">
        <v>6959</v>
      </c>
      <c r="E197" s="6" t="n">
        <v>1</v>
      </c>
    </row>
    <row r="198" customFormat="false" ht="12.75" hidden="false" customHeight="false" outlineLevel="0" collapsed="false">
      <c r="B198" s="10" t="s">
        <v>9798</v>
      </c>
      <c r="D198" s="10" t="s">
        <v>7007</v>
      </c>
      <c r="E198" s="6" t="n">
        <v>1</v>
      </c>
    </row>
    <row r="199" customFormat="false" ht="12.75" hidden="false" customHeight="false" outlineLevel="0" collapsed="false">
      <c r="B199" s="10" t="s">
        <v>8371</v>
      </c>
      <c r="D199" s="10" t="s">
        <v>7053</v>
      </c>
      <c r="E199" s="6" t="n">
        <v>1</v>
      </c>
    </row>
    <row r="200" customFormat="false" ht="12.75" hidden="false" customHeight="false" outlineLevel="0" collapsed="false">
      <c r="B200" s="10" t="s">
        <v>4690</v>
      </c>
      <c r="D200" s="10" t="s">
        <v>7097</v>
      </c>
      <c r="E200" s="6" t="n">
        <v>1</v>
      </c>
    </row>
    <row r="201" customFormat="false" ht="12.75" hidden="false" customHeight="false" outlineLevel="0" collapsed="false">
      <c r="B201" s="10" t="s">
        <v>15527</v>
      </c>
      <c r="D201" s="10" t="s">
        <v>7202</v>
      </c>
      <c r="E201" s="6" t="n">
        <v>1</v>
      </c>
    </row>
    <row r="202" customFormat="false" ht="12.75" hidden="false" customHeight="false" outlineLevel="0" collapsed="false">
      <c r="B202" s="10" t="s">
        <v>9211</v>
      </c>
      <c r="D202" s="10" t="s">
        <v>10825</v>
      </c>
      <c r="E202" s="6" t="n">
        <v>1</v>
      </c>
    </row>
    <row r="203" customFormat="false" ht="12.75" hidden="false" customHeight="false" outlineLevel="0" collapsed="false">
      <c r="B203" s="10" t="s">
        <v>4457</v>
      </c>
      <c r="D203" s="10" t="s">
        <v>7248</v>
      </c>
      <c r="E203" s="6" t="n">
        <v>1</v>
      </c>
    </row>
    <row r="204" customFormat="false" ht="12.75" hidden="false" customHeight="false" outlineLevel="0" collapsed="false">
      <c r="B204" s="10" t="s">
        <v>15858</v>
      </c>
      <c r="D204" s="10" t="s">
        <v>7300</v>
      </c>
      <c r="E204" s="6" t="n">
        <v>1</v>
      </c>
    </row>
    <row r="205" customFormat="false" ht="12.75" hidden="false" customHeight="false" outlineLevel="0" collapsed="false">
      <c r="B205" s="10" t="s">
        <v>4060</v>
      </c>
      <c r="D205" s="10" t="s">
        <v>7336</v>
      </c>
      <c r="E205" s="6" t="n">
        <v>1</v>
      </c>
    </row>
    <row r="206" customFormat="false" ht="12.75" hidden="false" customHeight="false" outlineLevel="0" collapsed="false">
      <c r="B206" s="10" t="s">
        <v>5312</v>
      </c>
      <c r="D206" s="10" t="s">
        <v>7408</v>
      </c>
      <c r="E206" s="6" t="n">
        <v>1</v>
      </c>
    </row>
    <row r="207" customFormat="false" ht="12.75" hidden="false" customHeight="false" outlineLevel="0" collapsed="false">
      <c r="B207" s="10" t="s">
        <v>11778</v>
      </c>
      <c r="D207" s="10" t="s">
        <v>7414</v>
      </c>
      <c r="E207" s="6" t="n">
        <v>1</v>
      </c>
    </row>
    <row r="208" customFormat="false" ht="12.75" hidden="false" customHeight="false" outlineLevel="0" collapsed="false">
      <c r="B208" s="10" t="s">
        <v>12711</v>
      </c>
      <c r="D208" s="10" t="s">
        <v>7423</v>
      </c>
      <c r="E208" s="6" t="n">
        <v>1</v>
      </c>
    </row>
    <row r="209" customFormat="false" ht="12.75" hidden="false" customHeight="false" outlineLevel="0" collapsed="false">
      <c r="B209" s="10" t="s">
        <v>2797</v>
      </c>
      <c r="D209" s="10" t="s">
        <v>7499</v>
      </c>
      <c r="E209" s="6" t="n">
        <v>1</v>
      </c>
    </row>
    <row r="210" customFormat="false" ht="12.75" hidden="false" customHeight="false" outlineLevel="0" collapsed="false">
      <c r="B210" s="10" t="s">
        <v>7053</v>
      </c>
      <c r="D210" s="10" t="s">
        <v>7534</v>
      </c>
      <c r="E210" s="6" t="n">
        <v>1</v>
      </c>
    </row>
    <row r="211" customFormat="false" ht="12.75" hidden="false" customHeight="false" outlineLevel="0" collapsed="false">
      <c r="A211" s="6" t="s">
        <v>16489</v>
      </c>
      <c r="B211" s="10" t="s">
        <v>3991</v>
      </c>
      <c r="D211" s="10" t="s">
        <v>7558</v>
      </c>
      <c r="E211" s="6" t="n">
        <v>1</v>
      </c>
    </row>
    <row r="212" customFormat="false" ht="12.75" hidden="false" customHeight="false" outlineLevel="0" collapsed="false">
      <c r="B212" s="10" t="s">
        <v>7752</v>
      </c>
      <c r="D212" s="10" t="s">
        <v>7693</v>
      </c>
      <c r="E212" s="6" t="n">
        <v>1</v>
      </c>
    </row>
    <row r="213" customFormat="false" ht="12.75" hidden="false" customHeight="false" outlineLevel="0" collapsed="false">
      <c r="B213" s="10" t="s">
        <v>12147</v>
      </c>
      <c r="D213" s="10" t="s">
        <v>7708</v>
      </c>
      <c r="E213" s="6" t="n">
        <v>1</v>
      </c>
    </row>
    <row r="214" customFormat="false" ht="12.75" hidden="false" customHeight="false" outlineLevel="0" collapsed="false">
      <c r="B214" s="10" t="s">
        <v>2120</v>
      </c>
      <c r="D214" s="10" t="s">
        <v>7776</v>
      </c>
      <c r="E214" s="6" t="n">
        <v>1</v>
      </c>
    </row>
    <row r="215" customFormat="false" ht="12.75" hidden="false" customHeight="false" outlineLevel="0" collapsed="false">
      <c r="B215" s="10" t="s">
        <v>8895</v>
      </c>
      <c r="D215" s="10" t="s">
        <v>7907</v>
      </c>
      <c r="E215" s="6" t="n">
        <v>1</v>
      </c>
    </row>
    <row r="216" customFormat="false" ht="12.75" hidden="false" customHeight="false" outlineLevel="0" collapsed="false">
      <c r="B216" s="10" t="s">
        <v>16063</v>
      </c>
      <c r="D216" s="10" t="s">
        <v>7947</v>
      </c>
      <c r="E216" s="6" t="n">
        <v>1</v>
      </c>
    </row>
    <row r="217" customFormat="false" ht="12.75" hidden="false" customHeight="false" outlineLevel="0" collapsed="false">
      <c r="B217" s="10" t="s">
        <v>11445</v>
      </c>
      <c r="D217" s="10" t="s">
        <v>8179</v>
      </c>
      <c r="E217" s="6" t="n">
        <v>1</v>
      </c>
    </row>
    <row r="218" customFormat="false" ht="12.75" hidden="false" customHeight="false" outlineLevel="0" collapsed="false">
      <c r="B218" s="10" t="s">
        <v>2239</v>
      </c>
      <c r="D218" s="10" t="s">
        <v>8318</v>
      </c>
      <c r="E218" s="6" t="n">
        <v>1</v>
      </c>
    </row>
    <row r="219" customFormat="false" ht="12.75" hidden="false" customHeight="false" outlineLevel="0" collapsed="false">
      <c r="B219" s="10" t="s">
        <v>2631</v>
      </c>
      <c r="D219" s="10" t="s">
        <v>8485</v>
      </c>
      <c r="E219" s="6" t="n">
        <v>1</v>
      </c>
    </row>
    <row r="220" customFormat="false" ht="12.75" hidden="false" customHeight="false" outlineLevel="0" collapsed="false">
      <c r="B220" s="10" t="s">
        <v>2491</v>
      </c>
      <c r="D220" s="10" t="s">
        <v>8502</v>
      </c>
      <c r="E220" s="6" t="n">
        <v>1</v>
      </c>
    </row>
    <row r="221" customFormat="false" ht="12.75" hidden="false" customHeight="false" outlineLevel="0" collapsed="false">
      <c r="B221" s="10" t="s">
        <v>12812</v>
      </c>
      <c r="D221" s="10" t="s">
        <v>8544</v>
      </c>
      <c r="E221" s="6" t="n">
        <v>1</v>
      </c>
    </row>
    <row r="222" customFormat="false" ht="12.75" hidden="false" customHeight="false" outlineLevel="0" collapsed="false">
      <c r="B222" s="10" t="s">
        <v>15616</v>
      </c>
      <c r="D222" s="10" t="s">
        <v>8553</v>
      </c>
      <c r="E222" s="6" t="n">
        <v>1</v>
      </c>
    </row>
    <row r="223" customFormat="false" ht="12.75" hidden="false" customHeight="false" outlineLevel="0" collapsed="false">
      <c r="B223" s="10" t="s">
        <v>6872</v>
      </c>
      <c r="D223" s="10" t="s">
        <v>8559</v>
      </c>
      <c r="E223" s="6" t="n">
        <v>1</v>
      </c>
    </row>
    <row r="224" customFormat="false" ht="12.75" hidden="false" customHeight="false" outlineLevel="0" collapsed="false">
      <c r="B224" s="10" t="s">
        <v>15533</v>
      </c>
      <c r="C224" s="8"/>
      <c r="D224" s="10" t="s">
        <v>8613</v>
      </c>
      <c r="E224" s="6" t="n">
        <v>1</v>
      </c>
    </row>
    <row r="225" customFormat="false" ht="12.75" hidden="false" customHeight="false" outlineLevel="0" collapsed="false">
      <c r="B225" s="10" t="s">
        <v>1232</v>
      </c>
      <c r="D225" s="10" t="s">
        <v>8706</v>
      </c>
      <c r="E225" s="6" t="n">
        <v>1</v>
      </c>
    </row>
    <row r="226" customFormat="false" ht="12.75" hidden="false" customHeight="false" outlineLevel="0" collapsed="false">
      <c r="B226" s="10" t="s">
        <v>5286</v>
      </c>
      <c r="D226" s="10" t="s">
        <v>8773</v>
      </c>
      <c r="E226" s="6" t="n">
        <v>1</v>
      </c>
    </row>
    <row r="227" customFormat="false" ht="12.75" hidden="false" customHeight="false" outlineLevel="0" collapsed="false">
      <c r="B227" s="10" t="s">
        <v>7007</v>
      </c>
      <c r="D227" s="10" t="s">
        <v>8795</v>
      </c>
      <c r="E227" s="6" t="n">
        <v>1</v>
      </c>
    </row>
    <row r="228" customFormat="false" ht="12.75" hidden="false" customHeight="false" outlineLevel="0" collapsed="false">
      <c r="B228" s="10" t="s">
        <v>347</v>
      </c>
      <c r="D228" s="10" t="s">
        <v>8834</v>
      </c>
      <c r="E228" s="6" t="n">
        <v>1</v>
      </c>
    </row>
    <row r="229" customFormat="false" ht="12.75" hidden="false" customHeight="false" outlineLevel="0" collapsed="false">
      <c r="B229" s="10" t="s">
        <v>1410</v>
      </c>
      <c r="D229" s="10" t="s">
        <v>8895</v>
      </c>
      <c r="E229" s="6" t="n">
        <v>1</v>
      </c>
    </row>
    <row r="230" customFormat="false" ht="12.75" hidden="false" customHeight="false" outlineLevel="0" collapsed="false">
      <c r="B230" s="10" t="s">
        <v>13031</v>
      </c>
      <c r="D230" s="10" t="s">
        <v>9124</v>
      </c>
      <c r="E230" s="6" t="n">
        <v>1</v>
      </c>
    </row>
    <row r="231" customFormat="false" ht="12.75" hidden="false" customHeight="false" outlineLevel="0" collapsed="false">
      <c r="B231" s="10" t="s">
        <v>2378</v>
      </c>
      <c r="D231" s="10" t="s">
        <v>9219</v>
      </c>
      <c r="E231" s="6" t="n">
        <v>1</v>
      </c>
    </row>
    <row r="232" customFormat="false" ht="12.75" hidden="false" customHeight="false" outlineLevel="0" collapsed="false">
      <c r="B232" s="10" t="s">
        <v>1897</v>
      </c>
      <c r="D232" s="10" t="s">
        <v>9250</v>
      </c>
      <c r="E232" s="6" t="n">
        <v>1</v>
      </c>
    </row>
    <row r="233" customFormat="false" ht="12.75" hidden="false" customHeight="false" outlineLevel="0" collapsed="false">
      <c r="B233" s="10" t="s">
        <v>8669</v>
      </c>
      <c r="D233" s="10" t="s">
        <v>9211</v>
      </c>
      <c r="E233" s="6" t="n">
        <v>1</v>
      </c>
    </row>
    <row r="234" customFormat="false" ht="12.75" hidden="false" customHeight="false" outlineLevel="0" collapsed="false">
      <c r="B234" s="10" t="s">
        <v>3282</v>
      </c>
      <c r="D234" s="10" t="s">
        <v>9300</v>
      </c>
      <c r="E234" s="6" t="n">
        <v>1</v>
      </c>
    </row>
    <row r="235" customFormat="false" ht="12.75" hidden="false" customHeight="false" outlineLevel="0" collapsed="false">
      <c r="B235" s="10" t="s">
        <v>14982</v>
      </c>
      <c r="D235" s="10" t="s">
        <v>9303</v>
      </c>
      <c r="E235" s="6" t="n">
        <v>1</v>
      </c>
    </row>
    <row r="236" customFormat="false" ht="12.75" hidden="false" customHeight="false" outlineLevel="0" collapsed="false">
      <c r="B236" s="10" t="s">
        <v>12708</v>
      </c>
      <c r="D236" s="10" t="s">
        <v>9359</v>
      </c>
      <c r="E236" s="6" t="n">
        <v>1</v>
      </c>
    </row>
    <row r="237" customFormat="false" ht="12.75" hidden="false" customHeight="false" outlineLevel="0" collapsed="false">
      <c r="B237" s="10" t="s">
        <v>7473</v>
      </c>
      <c r="D237" s="10" t="s">
        <v>9511</v>
      </c>
      <c r="E237" s="6" t="n">
        <v>1</v>
      </c>
    </row>
    <row r="238" customFormat="false" ht="12.75" hidden="false" customHeight="false" outlineLevel="0" collapsed="false">
      <c r="B238" s="10" t="s">
        <v>13232</v>
      </c>
      <c r="D238" s="10" t="s">
        <v>9624</v>
      </c>
      <c r="E238" s="6" t="n">
        <v>1</v>
      </c>
    </row>
    <row r="239" customFormat="false" ht="12.75" hidden="false" customHeight="false" outlineLevel="0" collapsed="false">
      <c r="B239" s="10" t="s">
        <v>7499</v>
      </c>
      <c r="D239" s="10" t="s">
        <v>9647</v>
      </c>
      <c r="E239" s="6" t="n">
        <v>1</v>
      </c>
    </row>
    <row r="240" customFormat="false" ht="12.75" hidden="false" customHeight="false" outlineLevel="0" collapsed="false">
      <c r="B240" s="10" t="s">
        <v>4796</v>
      </c>
      <c r="D240" s="10" t="s">
        <v>9729</v>
      </c>
      <c r="E240" s="6" t="n">
        <v>1</v>
      </c>
    </row>
    <row r="241" customFormat="false" ht="12.75" hidden="false" customHeight="false" outlineLevel="0" collapsed="false">
      <c r="A241" s="6" t="s">
        <v>16513</v>
      </c>
      <c r="B241" s="10" t="s">
        <v>16169</v>
      </c>
      <c r="D241" s="10" t="s">
        <v>9798</v>
      </c>
      <c r="E241" s="6" t="n">
        <v>1</v>
      </c>
    </row>
    <row r="242" customFormat="false" ht="12.75" hidden="false" customHeight="false" outlineLevel="0" collapsed="false">
      <c r="B242" s="10" t="s">
        <v>10613</v>
      </c>
      <c r="D242" s="10" t="s">
        <v>9847</v>
      </c>
      <c r="E242" s="6" t="n">
        <v>1</v>
      </c>
    </row>
    <row r="243" customFormat="false" ht="12.75" hidden="false" customHeight="false" outlineLevel="0" collapsed="false">
      <c r="B243" s="10" t="s">
        <v>6722</v>
      </c>
      <c r="D243" s="10" t="s">
        <v>9901</v>
      </c>
      <c r="E243" s="6" t="n">
        <v>1</v>
      </c>
    </row>
    <row r="244" customFormat="false" ht="12.75" hidden="false" customHeight="false" outlineLevel="0" collapsed="false">
      <c r="B244" s="10" t="s">
        <v>5972</v>
      </c>
      <c r="D244" s="10" t="s">
        <v>10065</v>
      </c>
      <c r="E244" s="6" t="n">
        <v>1</v>
      </c>
    </row>
    <row r="245" customFormat="false" ht="12.75" hidden="false" customHeight="false" outlineLevel="0" collapsed="false">
      <c r="B245" s="10" t="s">
        <v>10338</v>
      </c>
      <c r="D245" s="10" t="s">
        <v>10307</v>
      </c>
      <c r="E245" s="6" t="n">
        <v>1</v>
      </c>
    </row>
    <row r="246" customFormat="false" ht="12.75" hidden="false" customHeight="false" outlineLevel="0" collapsed="false">
      <c r="B246" s="10" t="s">
        <v>9590</v>
      </c>
      <c r="D246" s="10" t="s">
        <v>10319</v>
      </c>
      <c r="E246" s="6" t="n">
        <v>1</v>
      </c>
    </row>
    <row r="247" customFormat="false" ht="12.75" hidden="false" customHeight="false" outlineLevel="0" collapsed="false">
      <c r="B247" s="10" t="s">
        <v>4553</v>
      </c>
      <c r="D247" s="10" t="s">
        <v>10545</v>
      </c>
      <c r="E247" s="6" t="n">
        <v>1</v>
      </c>
    </row>
    <row r="248" customFormat="false" ht="12.75" hidden="false" customHeight="false" outlineLevel="0" collapsed="false">
      <c r="B248" s="10" t="s">
        <v>1805</v>
      </c>
      <c r="D248" s="10" t="s">
        <v>10604</v>
      </c>
      <c r="E248" s="6" t="n">
        <v>1</v>
      </c>
    </row>
    <row r="249" customFormat="false" ht="12.75" hidden="false" customHeight="false" outlineLevel="0" collapsed="false">
      <c r="B249" s="10" t="s">
        <v>3139</v>
      </c>
      <c r="D249" s="10" t="s">
        <v>10702</v>
      </c>
      <c r="E249" s="6" t="n">
        <v>1</v>
      </c>
    </row>
    <row r="250" customFormat="false" ht="12.75" hidden="false" customHeight="false" outlineLevel="0" collapsed="false">
      <c r="B250" s="10" t="s">
        <v>6046</v>
      </c>
      <c r="D250" s="10" t="s">
        <v>10899</v>
      </c>
      <c r="E250" s="6" t="n">
        <v>1</v>
      </c>
    </row>
    <row r="251" customFormat="false" ht="12.75" hidden="false" customHeight="false" outlineLevel="0" collapsed="false">
      <c r="B251" s="10" t="s">
        <v>11565</v>
      </c>
      <c r="D251" s="10" t="s">
        <v>10935</v>
      </c>
      <c r="E251" s="6" t="n">
        <v>1</v>
      </c>
    </row>
    <row r="252" customFormat="false" ht="12.75" hidden="false" customHeight="false" outlineLevel="0" collapsed="false">
      <c r="B252" s="10" t="s">
        <v>14168</v>
      </c>
      <c r="D252" s="10" t="s">
        <v>10938</v>
      </c>
      <c r="E252" s="6" t="n">
        <v>1</v>
      </c>
    </row>
    <row r="253" customFormat="false" ht="12.75" hidden="false" customHeight="false" outlineLevel="0" collapsed="false">
      <c r="B253" s="10" t="s">
        <v>6852</v>
      </c>
      <c r="D253" s="10" t="s">
        <v>11257</v>
      </c>
      <c r="E253" s="6" t="n">
        <v>1</v>
      </c>
    </row>
    <row r="254" customFormat="false" ht="12.75" hidden="false" customHeight="false" outlineLevel="0" collapsed="false">
      <c r="B254" s="10" t="s">
        <v>9633</v>
      </c>
      <c r="D254" s="10" t="s">
        <v>11362</v>
      </c>
      <c r="E254" s="6" t="n">
        <v>1</v>
      </c>
    </row>
    <row r="255" customFormat="false" ht="12.75" hidden="false" customHeight="false" outlineLevel="0" collapsed="false">
      <c r="B255" s="10" t="s">
        <v>2381</v>
      </c>
      <c r="D255" s="10" t="s">
        <v>11391</v>
      </c>
      <c r="E255" s="6" t="n">
        <v>1</v>
      </c>
    </row>
    <row r="256" customFormat="false" ht="12.75" hidden="false" customHeight="false" outlineLevel="0" collapsed="false">
      <c r="B256" s="10" t="s">
        <v>6232</v>
      </c>
      <c r="D256" s="10" t="s">
        <v>11445</v>
      </c>
      <c r="E256" s="6" t="n">
        <v>1</v>
      </c>
    </row>
    <row r="257" customFormat="false" ht="12.75" hidden="false" customHeight="false" outlineLevel="0" collapsed="false">
      <c r="B257" s="10" t="s">
        <v>16113</v>
      </c>
      <c r="D257" s="10" t="s">
        <v>11518</v>
      </c>
      <c r="E257" s="6" t="n">
        <v>1</v>
      </c>
    </row>
    <row r="258" customFormat="false" ht="12.75" hidden="false" customHeight="false" outlineLevel="0" collapsed="false">
      <c r="B258" s="10" t="s">
        <v>2986</v>
      </c>
      <c r="D258" s="10" t="s">
        <v>11551</v>
      </c>
      <c r="E258" s="6" t="n">
        <v>1</v>
      </c>
    </row>
    <row r="259" customFormat="false" ht="12.75" hidden="false" customHeight="false" outlineLevel="0" collapsed="false">
      <c r="B259" s="10" t="s">
        <v>1229</v>
      </c>
      <c r="D259" s="10" t="s">
        <v>11635</v>
      </c>
      <c r="E259" s="6" t="n">
        <v>1</v>
      </c>
    </row>
    <row r="260" customFormat="false" ht="12.75" hidden="false" customHeight="false" outlineLevel="0" collapsed="false">
      <c r="B260" s="10" t="s">
        <v>12126</v>
      </c>
      <c r="D260" s="10" t="s">
        <v>11759</v>
      </c>
      <c r="E260" s="6" t="n">
        <v>1</v>
      </c>
    </row>
    <row r="261" customFormat="false" ht="12.75" hidden="false" customHeight="false" outlineLevel="0" collapsed="false">
      <c r="B261" s="10" t="s">
        <v>150</v>
      </c>
      <c r="D261" s="10" t="s">
        <v>11821</v>
      </c>
      <c r="E261" s="6" t="n">
        <v>1</v>
      </c>
    </row>
    <row r="262" customFormat="false" ht="12.75" hidden="false" customHeight="false" outlineLevel="0" collapsed="false">
      <c r="B262" s="10" t="s">
        <v>7971</v>
      </c>
      <c r="D262" s="10" t="s">
        <v>11907</v>
      </c>
      <c r="E262" s="6" t="n">
        <v>1</v>
      </c>
    </row>
    <row r="263" customFormat="false" ht="12.75" hidden="false" customHeight="false" outlineLevel="0" collapsed="false">
      <c r="B263" s="10" t="s">
        <v>11097</v>
      </c>
      <c r="D263" s="10" t="s">
        <v>11953</v>
      </c>
      <c r="E263" s="6" t="n">
        <v>1</v>
      </c>
    </row>
    <row r="264" customFormat="false" ht="12.75" hidden="false" customHeight="false" outlineLevel="0" collapsed="false">
      <c r="B264" s="10" t="s">
        <v>9274</v>
      </c>
      <c r="D264" s="10" t="s">
        <v>11989</v>
      </c>
      <c r="E264" s="6" t="n">
        <v>1</v>
      </c>
    </row>
    <row r="265" customFormat="false" ht="12.75" hidden="false" customHeight="false" outlineLevel="0" collapsed="false">
      <c r="B265" s="10" t="s">
        <v>9798</v>
      </c>
      <c r="D265" s="10" t="s">
        <v>11995</v>
      </c>
      <c r="E265" s="6" t="n">
        <v>1</v>
      </c>
    </row>
    <row r="266" customFormat="false" ht="12.75" hidden="false" customHeight="false" outlineLevel="0" collapsed="false">
      <c r="B266" s="10" t="s">
        <v>12189</v>
      </c>
      <c r="D266" s="10" t="s">
        <v>12115</v>
      </c>
      <c r="E266" s="6" t="n">
        <v>1</v>
      </c>
    </row>
    <row r="267" customFormat="false" ht="12.75" hidden="false" customHeight="false" outlineLevel="0" collapsed="false">
      <c r="B267" s="10" t="s">
        <v>13115</v>
      </c>
      <c r="D267" s="10" t="s">
        <v>12126</v>
      </c>
      <c r="E267" s="6" t="n">
        <v>1</v>
      </c>
    </row>
    <row r="268" customFormat="false" ht="12.75" hidden="false" customHeight="false" outlineLevel="0" collapsed="false">
      <c r="B268" s="10" t="s">
        <v>14695</v>
      </c>
      <c r="D268" s="10" t="s">
        <v>12147</v>
      </c>
      <c r="E268" s="6" t="n">
        <v>1</v>
      </c>
    </row>
    <row r="269" customFormat="false" ht="12.75" hidden="false" customHeight="false" outlineLevel="0" collapsed="false">
      <c r="B269" s="10" t="s">
        <v>15736</v>
      </c>
      <c r="D269" s="10" t="s">
        <v>12283</v>
      </c>
      <c r="E269" s="6" t="n">
        <v>1</v>
      </c>
    </row>
    <row r="270" customFormat="false" ht="12.75" hidden="false" customHeight="false" outlineLevel="0" collapsed="false">
      <c r="B270" s="10" t="s">
        <v>2573</v>
      </c>
      <c r="D270" s="10" t="s">
        <v>12292</v>
      </c>
      <c r="E270" s="6" t="n">
        <v>1</v>
      </c>
    </row>
    <row r="271" customFormat="false" ht="12.75" hidden="false" customHeight="false" outlineLevel="0" collapsed="false">
      <c r="A271" s="6" t="s">
        <v>16522</v>
      </c>
      <c r="B271" s="10" t="s">
        <v>12283</v>
      </c>
      <c r="D271" s="10" t="s">
        <v>12408</v>
      </c>
      <c r="E271" s="6" t="n">
        <v>1</v>
      </c>
    </row>
    <row r="272" customFormat="false" ht="12.75" hidden="false" customHeight="false" outlineLevel="0" collapsed="false">
      <c r="B272" s="10" t="s">
        <v>1665</v>
      </c>
      <c r="D272" s="10" t="s">
        <v>12473</v>
      </c>
      <c r="E272" s="6" t="n">
        <v>1</v>
      </c>
    </row>
    <row r="273" customFormat="false" ht="12.75" hidden="false" customHeight="false" outlineLevel="0" collapsed="false">
      <c r="B273" s="10" t="s">
        <v>12792</v>
      </c>
      <c r="D273" s="10" t="s">
        <v>12711</v>
      </c>
      <c r="E273" s="6" t="n">
        <v>1</v>
      </c>
    </row>
    <row r="274" customFormat="false" ht="12.75" hidden="false" customHeight="false" outlineLevel="0" collapsed="false">
      <c r="B274" s="10" t="s">
        <v>3127</v>
      </c>
      <c r="D274" s="10" t="s">
        <v>12722</v>
      </c>
      <c r="E274" s="6" t="n">
        <v>1</v>
      </c>
    </row>
    <row r="275" customFormat="false" ht="12.75" hidden="false" customHeight="false" outlineLevel="0" collapsed="false">
      <c r="B275" s="10" t="s">
        <v>1951</v>
      </c>
      <c r="D275" s="10" t="s">
        <v>12820</v>
      </c>
      <c r="E275" s="6" t="n">
        <v>1</v>
      </c>
    </row>
    <row r="276" customFormat="false" ht="12.75" hidden="false" customHeight="false" outlineLevel="0" collapsed="false">
      <c r="B276" s="10" t="s">
        <v>9359</v>
      </c>
      <c r="D276" s="10" t="s">
        <v>12825</v>
      </c>
      <c r="E276" s="6" t="n">
        <v>1</v>
      </c>
    </row>
    <row r="277" customFormat="false" ht="12.75" hidden="false" customHeight="false" outlineLevel="0" collapsed="false">
      <c r="B277" s="10" t="s">
        <v>9717</v>
      </c>
      <c r="D277" s="10" t="s">
        <v>12828</v>
      </c>
      <c r="E277" s="6" t="n">
        <v>1</v>
      </c>
    </row>
    <row r="278" customFormat="false" ht="12.75" hidden="false" customHeight="false" outlineLevel="0" collapsed="false">
      <c r="B278" s="10" t="s">
        <v>347</v>
      </c>
      <c r="D278" s="10" t="s">
        <v>13134</v>
      </c>
      <c r="E278" s="6" t="n">
        <v>1</v>
      </c>
    </row>
    <row r="279" customFormat="false" ht="12.75" hidden="false" customHeight="false" outlineLevel="0" collapsed="false">
      <c r="B279" s="10" t="s">
        <v>2319</v>
      </c>
      <c r="D279" s="10" t="s">
        <v>13187</v>
      </c>
      <c r="E279" s="6" t="n">
        <v>1</v>
      </c>
    </row>
    <row r="280" customFormat="false" ht="12.75" hidden="false" customHeight="false" outlineLevel="0" collapsed="false">
      <c r="B280" s="10" t="s">
        <v>10263</v>
      </c>
      <c r="D280" s="10" t="s">
        <v>13379</v>
      </c>
      <c r="E280" s="6" t="n">
        <v>1</v>
      </c>
    </row>
    <row r="281" customFormat="false" ht="12.75" hidden="false" customHeight="false" outlineLevel="0" collapsed="false">
      <c r="B281" s="10" t="s">
        <v>11518</v>
      </c>
      <c r="D281" s="10" t="s">
        <v>13388</v>
      </c>
      <c r="E281" s="6" t="n">
        <v>1</v>
      </c>
    </row>
    <row r="282" customFormat="false" ht="12.75" hidden="false" customHeight="false" outlineLevel="0" collapsed="false">
      <c r="B282" s="10" t="s">
        <v>8508</v>
      </c>
      <c r="D282" s="10" t="s">
        <v>13459</v>
      </c>
      <c r="E282" s="6" t="n">
        <v>1</v>
      </c>
    </row>
    <row r="283" customFormat="false" ht="12.75" hidden="false" customHeight="false" outlineLevel="0" collapsed="false">
      <c r="B283" s="10" t="s">
        <v>8669</v>
      </c>
      <c r="D283" s="10" t="s">
        <v>13533</v>
      </c>
      <c r="E283" s="6" t="n">
        <v>1</v>
      </c>
    </row>
    <row r="284" customFormat="false" ht="12.75" hidden="false" customHeight="false" outlineLevel="0" collapsed="false">
      <c r="B284" s="10" t="s">
        <v>2378</v>
      </c>
      <c r="D284" s="10" t="s">
        <v>13598</v>
      </c>
      <c r="E284" s="6" t="n">
        <v>1</v>
      </c>
    </row>
    <row r="285" customFormat="false" ht="12.75" hidden="false" customHeight="false" outlineLevel="0" collapsed="false">
      <c r="B285" s="10" t="s">
        <v>10935</v>
      </c>
      <c r="D285" s="10" t="s">
        <v>13710</v>
      </c>
      <c r="E285" s="6" t="n">
        <v>1</v>
      </c>
    </row>
    <row r="286" customFormat="false" ht="12.75" hidden="false" customHeight="false" outlineLevel="0" collapsed="false">
      <c r="B286" s="10" t="s">
        <v>2360</v>
      </c>
      <c r="D286" s="10" t="s">
        <v>13765</v>
      </c>
      <c r="E286" s="6" t="n">
        <v>1</v>
      </c>
    </row>
    <row r="287" customFormat="false" ht="12.75" hidden="false" customHeight="false" outlineLevel="0" collapsed="false">
      <c r="B287" s="10" t="s">
        <v>15112</v>
      </c>
      <c r="D287" s="10" t="s">
        <v>14024</v>
      </c>
      <c r="E287" s="6" t="n">
        <v>1</v>
      </c>
    </row>
    <row r="288" customFormat="false" ht="12.75" hidden="false" customHeight="false" outlineLevel="0" collapsed="false">
      <c r="B288" s="10" t="s">
        <v>15527</v>
      </c>
      <c r="D288" s="10" t="s">
        <v>14046</v>
      </c>
      <c r="E288" s="6" t="n">
        <v>1</v>
      </c>
    </row>
    <row r="289" customFormat="false" ht="12.75" hidden="false" customHeight="false" outlineLevel="0" collapsed="false">
      <c r="B289" s="10" t="s">
        <v>7359</v>
      </c>
      <c r="D289" s="10" t="s">
        <v>14129</v>
      </c>
      <c r="E289" s="6" t="n">
        <v>1</v>
      </c>
    </row>
    <row r="290" customFormat="false" ht="12.75" hidden="false" customHeight="false" outlineLevel="0" collapsed="false">
      <c r="B290" s="10" t="s">
        <v>15912</v>
      </c>
      <c r="D290" s="10" t="s">
        <v>14182</v>
      </c>
      <c r="E290" s="6" t="n">
        <v>1</v>
      </c>
    </row>
    <row r="291" customFormat="false" ht="12.75" hidden="false" customHeight="false" outlineLevel="0" collapsed="false">
      <c r="B291" s="10" t="s">
        <v>16169</v>
      </c>
      <c r="D291" s="10" t="s">
        <v>14337</v>
      </c>
      <c r="E291" s="6" t="n">
        <v>1</v>
      </c>
    </row>
    <row r="292" customFormat="false" ht="12.75" hidden="false" customHeight="false" outlineLevel="0" collapsed="false">
      <c r="B292" s="10" t="s">
        <v>15633</v>
      </c>
      <c r="D292" s="10" t="s">
        <v>14343</v>
      </c>
      <c r="E292" s="6" t="n">
        <v>1</v>
      </c>
    </row>
    <row r="293" customFormat="false" ht="12.75" hidden="false" customHeight="false" outlineLevel="0" collapsed="false">
      <c r="B293" s="10" t="s">
        <v>15616</v>
      </c>
      <c r="D293" s="10" t="s">
        <v>14455</v>
      </c>
      <c r="E293" s="6" t="n">
        <v>1</v>
      </c>
    </row>
    <row r="294" customFormat="false" ht="12.75" hidden="false" customHeight="false" outlineLevel="0" collapsed="false">
      <c r="B294" s="10" t="s">
        <v>6722</v>
      </c>
      <c r="D294" s="10" t="s">
        <v>14460</v>
      </c>
      <c r="E294" s="6" t="n">
        <v>1</v>
      </c>
    </row>
    <row r="295" customFormat="false" ht="12.75" hidden="false" customHeight="false" outlineLevel="0" collapsed="false">
      <c r="B295" s="10" t="s">
        <v>4816</v>
      </c>
      <c r="D295" s="10" t="s">
        <v>14673</v>
      </c>
      <c r="E295" s="6" t="n">
        <v>1</v>
      </c>
    </row>
    <row r="296" customFormat="false" ht="12.75" hidden="false" customHeight="false" outlineLevel="0" collapsed="false">
      <c r="B296" s="10" t="s">
        <v>13031</v>
      </c>
      <c r="D296" s="10" t="s">
        <v>14707</v>
      </c>
      <c r="E296" s="6" t="n">
        <v>1</v>
      </c>
    </row>
    <row r="297" customFormat="false" ht="12.75" hidden="false" customHeight="false" outlineLevel="0" collapsed="false">
      <c r="B297" s="10" t="s">
        <v>12896</v>
      </c>
      <c r="D297" s="10" t="s">
        <v>14898</v>
      </c>
      <c r="E297" s="6" t="n">
        <v>1</v>
      </c>
    </row>
    <row r="298" customFormat="false" ht="12.75" hidden="false" customHeight="false" outlineLevel="0" collapsed="false">
      <c r="B298" s="10" t="s">
        <v>6046</v>
      </c>
      <c r="D298" s="10" t="s">
        <v>14956</v>
      </c>
      <c r="E298" s="6" t="n">
        <v>1</v>
      </c>
    </row>
    <row r="299" customFormat="false" ht="12.75" hidden="false" customHeight="false" outlineLevel="0" collapsed="false">
      <c r="B299" s="10" t="s">
        <v>15394</v>
      </c>
      <c r="D299" s="10" t="s">
        <v>14982</v>
      </c>
      <c r="E299" s="6" t="n">
        <v>1</v>
      </c>
    </row>
    <row r="300" customFormat="false" ht="12.75" hidden="false" customHeight="false" outlineLevel="0" collapsed="false">
      <c r="B300" s="10" t="s">
        <v>7423</v>
      </c>
      <c r="D300" s="10" t="s">
        <v>15035</v>
      </c>
      <c r="E300" s="6" t="n">
        <v>1</v>
      </c>
    </row>
    <row r="301" customFormat="false" ht="12.75" hidden="false" customHeight="false" outlineLevel="0" collapsed="false">
      <c r="A301" s="6" t="s">
        <v>16523</v>
      </c>
      <c r="B301" s="10" t="s">
        <v>9578</v>
      </c>
      <c r="D301" s="10" t="s">
        <v>15051</v>
      </c>
      <c r="E301" s="6" t="n">
        <v>1</v>
      </c>
    </row>
    <row r="302" customFormat="false" ht="12.75" hidden="false" customHeight="false" outlineLevel="0" collapsed="false">
      <c r="B302" s="10" t="s">
        <v>15568</v>
      </c>
      <c r="D302" s="10" t="s">
        <v>15135</v>
      </c>
      <c r="E302" s="6" t="n">
        <v>1</v>
      </c>
    </row>
    <row r="303" customFormat="false" ht="12.75" hidden="false" customHeight="false" outlineLevel="0" collapsed="false">
      <c r="B303" s="10" t="s">
        <v>1785</v>
      </c>
      <c r="D303" s="10" t="s">
        <v>15172</v>
      </c>
      <c r="E303" s="6" t="n">
        <v>1</v>
      </c>
    </row>
    <row r="304" customFormat="false" ht="12.75" hidden="false" customHeight="false" outlineLevel="0" collapsed="false">
      <c r="B304" s="10" t="s">
        <v>14168</v>
      </c>
      <c r="D304" s="10" t="s">
        <v>15203</v>
      </c>
      <c r="E304" s="6" t="n">
        <v>1</v>
      </c>
    </row>
    <row r="305" customFormat="false" ht="12.75" hidden="false" customHeight="false" outlineLevel="0" collapsed="false">
      <c r="B305" s="10" t="s">
        <v>828</v>
      </c>
      <c r="D305" s="10" t="s">
        <v>15206</v>
      </c>
      <c r="E305" s="6" t="n">
        <v>1</v>
      </c>
    </row>
    <row r="306" customFormat="false" ht="12.75" hidden="false" customHeight="false" outlineLevel="0" collapsed="false">
      <c r="B306" s="10" t="s">
        <v>1410</v>
      </c>
      <c r="D306" s="10" t="s">
        <v>15265</v>
      </c>
      <c r="E306" s="6" t="n">
        <v>1</v>
      </c>
    </row>
    <row r="307" customFormat="false" ht="12.75" hidden="false" customHeight="false" outlineLevel="0" collapsed="false">
      <c r="B307" s="10" t="s">
        <v>3862</v>
      </c>
      <c r="D307" s="10" t="s">
        <v>15291</v>
      </c>
      <c r="E307" s="6" t="n">
        <v>1</v>
      </c>
    </row>
    <row r="308" customFormat="false" ht="12.75" hidden="false" customHeight="false" outlineLevel="0" collapsed="false">
      <c r="B308" s="10" t="s">
        <v>14337</v>
      </c>
      <c r="D308" s="10" t="s">
        <v>15309</v>
      </c>
      <c r="E308" s="6" t="n">
        <v>1</v>
      </c>
    </row>
    <row r="309" customFormat="false" ht="12.75" hidden="false" customHeight="false" outlineLevel="0" collapsed="false">
      <c r="B309" s="10" t="s">
        <v>3233</v>
      </c>
      <c r="D309" s="10" t="s">
        <v>15355</v>
      </c>
      <c r="E309" s="6" t="n">
        <v>1</v>
      </c>
    </row>
    <row r="310" customFormat="false" ht="12.75" hidden="false" customHeight="false" outlineLevel="0" collapsed="false">
      <c r="B310" s="10" t="s">
        <v>9590</v>
      </c>
      <c r="D310" s="10" t="s">
        <v>15421</v>
      </c>
      <c r="E310" s="6" t="n">
        <v>1</v>
      </c>
    </row>
    <row r="311" customFormat="false" ht="12.75" hidden="false" customHeight="false" outlineLevel="0" collapsed="false">
      <c r="B311" s="10" t="s">
        <v>6937</v>
      </c>
      <c r="D311" s="10" t="s">
        <v>15472</v>
      </c>
      <c r="E311" s="6" t="n">
        <v>1</v>
      </c>
    </row>
    <row r="312" customFormat="false" ht="12.75" hidden="false" customHeight="false" outlineLevel="0" collapsed="false">
      <c r="B312" s="10" t="s">
        <v>4417</v>
      </c>
      <c r="D312" s="10" t="s">
        <v>15486</v>
      </c>
      <c r="E312" s="6" t="n">
        <v>1</v>
      </c>
    </row>
    <row r="313" customFormat="false" ht="12.75" hidden="false" customHeight="false" outlineLevel="0" collapsed="false">
      <c r="B313" s="10" t="s">
        <v>8318</v>
      </c>
      <c r="D313" s="10" t="s">
        <v>15593</v>
      </c>
      <c r="E313" s="6" t="n">
        <v>1</v>
      </c>
    </row>
    <row r="314" customFormat="false" ht="12.75" hidden="false" customHeight="false" outlineLevel="0" collapsed="false">
      <c r="B314" s="10" t="s">
        <v>10319</v>
      </c>
      <c r="D314" s="10" t="s">
        <v>15639</v>
      </c>
      <c r="E314" s="6" t="n">
        <v>1</v>
      </c>
    </row>
    <row r="315" customFormat="false" ht="12.75" hidden="false" customHeight="false" outlineLevel="0" collapsed="false">
      <c r="B315" s="10" t="s">
        <v>15940</v>
      </c>
      <c r="D315" s="10" t="s">
        <v>15693</v>
      </c>
      <c r="E315" s="6" t="n">
        <v>1</v>
      </c>
    </row>
    <row r="316" customFormat="false" ht="12.75" hidden="false" customHeight="false" outlineLevel="0" collapsed="false">
      <c r="B316" s="10" t="s">
        <v>8553</v>
      </c>
      <c r="D316" s="12" t="s">
        <v>15697</v>
      </c>
      <c r="E316" s="0" t="n">
        <v>1</v>
      </c>
    </row>
    <row r="317" customFormat="false" ht="12.75" hidden="false" customHeight="false" outlineLevel="0" collapsed="false">
      <c r="B317" s="10" t="s">
        <v>7499</v>
      </c>
      <c r="D317" s="10" t="s">
        <v>15817</v>
      </c>
      <c r="E317" s="6" t="n">
        <v>1</v>
      </c>
    </row>
    <row r="318" customFormat="false" ht="12.75" hidden="false" customHeight="false" outlineLevel="0" collapsed="false">
      <c r="B318" s="10" t="s">
        <v>4666</v>
      </c>
      <c r="D318" s="10" t="s">
        <v>15739</v>
      </c>
      <c r="E318" s="6" t="n">
        <v>1</v>
      </c>
    </row>
    <row r="319" customFormat="false" ht="12.75" hidden="false" customHeight="false" outlineLevel="0" collapsed="false">
      <c r="B319" s="10" t="s">
        <v>10752</v>
      </c>
      <c r="D319" s="10" t="s">
        <v>15745</v>
      </c>
      <c r="E319" s="6" t="n">
        <v>1</v>
      </c>
    </row>
    <row r="320" customFormat="false" ht="12.75" hidden="false" customHeight="false" outlineLevel="0" collapsed="false">
      <c r="B320" s="10" t="s">
        <v>15894</v>
      </c>
      <c r="D320" s="10" t="s">
        <v>15756</v>
      </c>
      <c r="E320" s="6" t="n">
        <v>1</v>
      </c>
    </row>
    <row r="321" customFormat="false" ht="12.75" hidden="false" customHeight="false" outlineLevel="0" collapsed="false">
      <c r="B321" s="10" t="s">
        <v>3282</v>
      </c>
      <c r="D321" s="10" t="s">
        <v>15861</v>
      </c>
      <c r="E321" s="6" t="n">
        <v>1</v>
      </c>
    </row>
    <row r="322" customFormat="false" ht="12.75" hidden="false" customHeight="false" outlineLevel="0" collapsed="false">
      <c r="B322" s="10" t="s">
        <v>6385</v>
      </c>
      <c r="D322" s="10" t="s">
        <v>15897</v>
      </c>
      <c r="E322" s="6" t="n">
        <v>1</v>
      </c>
    </row>
    <row r="323" customFormat="false" ht="12.75" hidden="false" customHeight="false" outlineLevel="0" collapsed="false">
      <c r="B323" s="10" t="s">
        <v>8301</v>
      </c>
      <c r="D323" s="10" t="s">
        <v>16019</v>
      </c>
      <c r="E323" s="6" t="n">
        <v>1</v>
      </c>
    </row>
    <row r="324" customFormat="false" ht="12.75" hidden="false" customHeight="false" outlineLevel="0" collapsed="false">
      <c r="B324" s="10" t="s">
        <v>5010</v>
      </c>
      <c r="D324" s="10" t="s">
        <v>16077</v>
      </c>
      <c r="E324" s="6" t="n">
        <v>1</v>
      </c>
    </row>
    <row r="325" customFormat="false" ht="12.75" hidden="false" customHeight="false" outlineLevel="0" collapsed="false">
      <c r="B325" s="10" t="s">
        <v>7534</v>
      </c>
      <c r="D325" s="10" t="s">
        <v>16086</v>
      </c>
      <c r="E325" s="6" t="n">
        <v>1</v>
      </c>
    </row>
    <row r="326" customFormat="false" ht="12.75" hidden="false" customHeight="false" outlineLevel="0" collapsed="false">
      <c r="B326" s="10" t="s">
        <v>16063</v>
      </c>
      <c r="D326" s="10" t="s">
        <v>16115</v>
      </c>
      <c r="E326" s="6" t="n">
        <v>1</v>
      </c>
    </row>
    <row r="327" customFormat="false" ht="12.75" hidden="false" customHeight="false" outlineLevel="0" collapsed="false">
      <c r="B327" s="10" t="s">
        <v>3253</v>
      </c>
      <c r="D327" s="10" t="s">
        <v>16169</v>
      </c>
      <c r="E327" s="6" t="n">
        <v>1</v>
      </c>
    </row>
    <row r="328" customFormat="false" ht="12.75" hidden="false" customHeight="false" outlineLevel="0" collapsed="false">
      <c r="B328" s="10" t="s">
        <v>7120</v>
      </c>
      <c r="D328" s="10" t="s">
        <v>16185</v>
      </c>
      <c r="E328" s="6" t="n">
        <v>1</v>
      </c>
    </row>
    <row r="329" customFormat="false" ht="12.75" hidden="false" customHeight="false" outlineLevel="0" collapsed="false">
      <c r="B329" s="10" t="s">
        <v>13943</v>
      </c>
    </row>
    <row r="330" customFormat="false" ht="12.75" hidden="false" customHeight="false" outlineLevel="0" collapsed="false">
      <c r="B330" s="10" t="s">
        <v>4211</v>
      </c>
    </row>
  </sheetData>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234375" defaultRowHeight="12.75" zeroHeight="false" outlineLevelRow="0" outlineLevelCol="0"/>
  <cols>
    <col collapsed="false" customWidth="true" hidden="false" outlineLevel="0" max="1" min="1" style="6" width="9.67"/>
    <col collapsed="false" customWidth="true" hidden="false" outlineLevel="0" max="2" min="2" style="6" width="23.72"/>
    <col collapsed="false" customWidth="true" hidden="false" outlineLevel="0" max="3" min="3" style="6" width="9.67"/>
    <col collapsed="false" customWidth="true" hidden="false" outlineLevel="0" max="4" min="4" style="6" width="140.15"/>
    <col collapsed="false" customWidth="false" hidden="false" outlineLevel="0" max="257" min="5" style="6" width="12.23"/>
  </cols>
  <sheetData>
    <row r="1" customFormat="false" ht="12.75" hidden="false" customHeight="false" outlineLevel="0" collapsed="false">
      <c r="A1" s="2" t="s">
        <v>0</v>
      </c>
      <c r="B1" s="2" t="s">
        <v>1</v>
      </c>
      <c r="C1" s="2" t="s">
        <v>16527</v>
      </c>
      <c r="D1" s="2" t="s">
        <v>3</v>
      </c>
    </row>
    <row r="2" customFormat="false" ht="12.75" hidden="false" customHeight="false" outlineLevel="0" collapsed="false">
      <c r="A2" s="15" t="s">
        <v>9590</v>
      </c>
      <c r="B2" s="15" t="s">
        <v>9591</v>
      </c>
      <c r="C2" s="17" t="n">
        <f aca="false">COUNTIF(一級!$B$241:$B$330,$A2)+IF(ISERROR(VLOOKUP($A2,一級!$D$1:$E$328,2,0)),0,VLOOKUP($A2,一級!$D$1:$E$328,2,0))</f>
        <v>7</v>
      </c>
      <c r="D2" s="3" t="str">
        <f aca="false">VLOOKUP($A2,四字熟語辞典!$A$2:$D$5753,4,0)</f>
        <v>あわただしいとき。とっさのとき。</v>
      </c>
    </row>
    <row r="3" customFormat="false" ht="12.75" hidden="false" customHeight="false" outlineLevel="0" collapsed="false">
      <c r="A3" s="15" t="s">
        <v>1951</v>
      </c>
      <c r="B3" s="15" t="s">
        <v>1952</v>
      </c>
      <c r="C3" s="17" t="n">
        <f aca="false">COUNTIF(一級!$B$241:$B$330,$A3)+IF(ISERROR(VLOOKUP($A3,一級!$D$1:$E$328,2,0)),0,VLOOKUP($A3,一級!$D$1:$E$328,2,0))</f>
        <v>6</v>
      </c>
      <c r="D3" s="3" t="str">
        <f aca="false">VLOOKUP($A3,四字熟語辞典!$A$2:$D$5753,4,0)</f>
        <v>洗練されておらず、調子の狂った聞きぐるしい乱雑な音のこと。また、子供がやかましく騒ぎたてている声のこと。</v>
      </c>
    </row>
    <row r="4" customFormat="false" ht="12.75" hidden="false" customHeight="false" outlineLevel="0" collapsed="false">
      <c r="A4" s="15" t="s">
        <v>2378</v>
      </c>
      <c r="B4" s="15" t="s">
        <v>2379</v>
      </c>
      <c r="C4" s="17" t="n">
        <f aca="false">COUNTIF(一級!$B$241:$B$330,$A4)+IF(ISERROR(VLOOKUP($A4,一級!$D$1:$E$328,2,0)),0,VLOOKUP($A4,一級!$D$1:$E$328,2,0))</f>
        <v>6</v>
      </c>
      <c r="D4" s="3" t="str">
        <f aca="false">VLOOKUP($A4,四字熟語辞典!$A$2:$D$5753,4,0)</f>
        <v>夫婦の契りがかたく、仲むつまじいこと。</v>
      </c>
    </row>
    <row r="5" customFormat="false" ht="12.75" hidden="false" customHeight="false" outlineLevel="0" collapsed="false">
      <c r="A5" s="15" t="s">
        <v>13031</v>
      </c>
      <c r="B5" s="15" t="s">
        <v>13032</v>
      </c>
      <c r="C5" s="17" t="n">
        <f aca="false">COUNTIF(一級!$B$241:$B$330,$A5)+IF(ISERROR(VLOOKUP($A5,一級!$D$1:$E$328,2,0)),0,VLOOKUP($A5,一級!$D$1:$E$328,2,0))</f>
        <v>6</v>
      </c>
      <c r="D5" s="3" t="str">
        <f aca="false">VLOOKUP($A5,四字熟語辞典!$A$2:$D$5753,4,0)</f>
        <v>形式や手続きが複雑で面倒なこと。</v>
      </c>
    </row>
    <row r="6" customFormat="false" ht="12.75" hidden="false" customHeight="false" outlineLevel="0" collapsed="false">
      <c r="A6" s="15" t="s">
        <v>150</v>
      </c>
      <c r="B6" s="15" t="s">
        <v>151</v>
      </c>
      <c r="C6" s="17" t="n">
        <f aca="false">COUNTIF(一級!$B$241:$B$330,$A6)+IF(ISERROR(VLOOKUP($A6,一級!$D$1:$E$328,2,0)),0,VLOOKUP($A6,一級!$D$1:$E$328,2,0))</f>
        <v>5</v>
      </c>
      <c r="D6" s="3" t="str">
        <f aca="false">VLOOKUP($A6,四字熟語辞典!$A$2:$D$5753,4,0)</f>
        <v>相手に気に入られようと、こびへつらうこと。</v>
      </c>
    </row>
    <row r="7" customFormat="false" ht="12.75" hidden="false" customHeight="false" outlineLevel="0" collapsed="false">
      <c r="A7" s="15" t="s">
        <v>2631</v>
      </c>
      <c r="B7" s="15" t="s">
        <v>2632</v>
      </c>
      <c r="C7" s="17" t="n">
        <f aca="false">COUNTIF(一級!$B$241:$B$330,$A7)+IF(ISERROR(VLOOKUP($A7,一級!$D$1:$E$328,2,0)),0,VLOOKUP($A7,一級!$D$1:$E$328,2,0))</f>
        <v>5</v>
      </c>
      <c r="D7" s="3" t="str">
        <f aca="false">VLOOKUP($A7,四字熟語辞典!$A$2:$D$5753,4,0)</f>
        <v>思い通りにいかず、はがゆく、もどかしいこと。</v>
      </c>
    </row>
    <row r="8" customFormat="false" ht="12.75" hidden="false" customHeight="false" outlineLevel="0" collapsed="false">
      <c r="A8" s="15" t="s">
        <v>2797</v>
      </c>
      <c r="B8" s="15" t="s">
        <v>2798</v>
      </c>
      <c r="C8" s="17" t="n">
        <f aca="false">COUNTIF(一級!$B$241:$B$330,$A8)+IF(ISERROR(VLOOKUP($A8,一級!$D$1:$E$328,2,0)),0,VLOOKUP($A8,一級!$D$1:$E$328,2,0))</f>
        <v>5</v>
      </c>
      <c r="D8" s="3" t="str">
        <f aca="false">VLOOKUP($A8,四字熟語辞典!$A$2:$D$5753,4,0)</f>
        <v>税金などを情け容赦なく取りたてること。</v>
      </c>
    </row>
    <row r="9" customFormat="false" ht="12.75" hidden="false" customHeight="false" outlineLevel="0" collapsed="false">
      <c r="A9" s="15" t="s">
        <v>3282</v>
      </c>
      <c r="B9" s="15" t="s">
        <v>3283</v>
      </c>
      <c r="C9" s="17" t="n">
        <f aca="false">COUNTIF(一級!$B$241:$B$330,$A9)+IF(ISERROR(VLOOKUP($A9,一級!$D$1:$E$328,2,0)),0,VLOOKUP($A9,一級!$D$1:$E$328,2,0))</f>
        <v>5</v>
      </c>
      <c r="D9" s="3" t="str">
        <f aca="false">VLOOKUP($A9,四字熟語辞典!$A$2:$D$5753,4,0)</f>
        <v>主義・主張・態度などがはっきりしていること。</v>
      </c>
    </row>
    <row r="10" customFormat="false" ht="12.75" hidden="false" customHeight="false" outlineLevel="0" collapsed="false">
      <c r="A10" s="15" t="s">
        <v>6937</v>
      </c>
      <c r="B10" s="15" t="s">
        <v>6938</v>
      </c>
      <c r="C10" s="17" t="n">
        <f aca="false">COUNTIF(一級!$B$241:$B$330,$A10)+IF(ISERROR(VLOOKUP($A10,一級!$D$1:$E$328,2,0)),0,VLOOKUP($A10,一級!$D$1:$E$328,2,0))</f>
        <v>5</v>
      </c>
      <c r="D10" s="3" t="str">
        <f aca="false">VLOOKUP($A10,四字熟語辞典!$A$2:$D$5753,4,0)</f>
        <v>物事を自分の心だけでいいかげんに推測すること。</v>
      </c>
    </row>
    <row r="11" customFormat="false" ht="12.75" hidden="false" customHeight="false" outlineLevel="0" collapsed="false">
      <c r="A11" s="15" t="s">
        <v>7752</v>
      </c>
      <c r="B11" s="15" t="s">
        <v>7753</v>
      </c>
      <c r="C11" s="17" t="n">
        <f aca="false">COUNTIF(一級!$B$241:$B$330,$A11)+IF(ISERROR(VLOOKUP($A11,一級!$D$1:$E$328,2,0)),0,VLOOKUP($A11,一級!$D$1:$E$328,2,0))</f>
        <v>5</v>
      </c>
      <c r="D11" s="3" t="str">
        <f aca="false">VLOOKUP($A11,四字熟語辞典!$A$2:$D$5753,4,0)</f>
        <v>自然の風景に親しみ、風流を好んで楽しむこと。</v>
      </c>
    </row>
    <row r="12" customFormat="false" ht="12.75" hidden="false" customHeight="false" outlineLevel="0" collapsed="false">
      <c r="A12" s="15" t="s">
        <v>8955</v>
      </c>
      <c r="B12" s="15" t="s">
        <v>8956</v>
      </c>
      <c r="C12" s="17" t="n">
        <f aca="false">COUNTIF(一級!$B$241:$B$330,$A12)+IF(ISERROR(VLOOKUP($A12,一級!$D$1:$E$328,2,0)),0,VLOOKUP($A12,一級!$D$1:$E$328,2,0))</f>
        <v>5</v>
      </c>
      <c r="D12" s="3" t="str">
        <f aca="false">VLOOKUP($A12,四字熟語辞典!$A$2:$D$5753,4,0)</f>
        <v>非常に悔しがるさま。</v>
      </c>
    </row>
    <row r="13" customFormat="false" ht="12.75" hidden="false" customHeight="false" outlineLevel="0" collapsed="false">
      <c r="A13" s="15" t="s">
        <v>9441</v>
      </c>
      <c r="B13" s="15" t="s">
        <v>9442</v>
      </c>
      <c r="C13" s="17" t="n">
        <f aca="false">COUNTIF(一級!$B$241:$B$330,$A13)+IF(ISERROR(VLOOKUP($A13,一級!$D$1:$E$328,2,0)),0,VLOOKUP($A13,一級!$D$1:$E$328,2,0))</f>
        <v>5</v>
      </c>
      <c r="D13" s="3" t="str">
        <f aca="false">VLOOKUP($A13,四字熟語辞典!$A$2:$D$5753,4,0)</f>
        <v>遠くのぞみ見てその素晴らしさにため息を吐く。</v>
      </c>
    </row>
    <row r="14" customFormat="false" ht="12.75" hidden="false" customHeight="false" outlineLevel="0" collapsed="false">
      <c r="A14" s="15" t="s">
        <v>10338</v>
      </c>
      <c r="B14" s="15" t="s">
        <v>10339</v>
      </c>
      <c r="C14" s="17" t="n">
        <f aca="false">COUNTIF(一級!$B$241:$B$330,$A14)+IF(ISERROR(VLOOKUP($A14,一級!$D$1:$E$328,2,0)),0,VLOOKUP($A14,一級!$D$1:$E$328,2,0))</f>
        <v>5</v>
      </c>
      <c r="D14" s="3" t="str">
        <f aca="false">VLOOKUP($A14,四字熟語辞典!$A$2:$D$5753,4,0)</f>
        <v>はなはだ無礼なこと。</v>
      </c>
    </row>
    <row r="15" customFormat="false" ht="12.75" hidden="false" customHeight="false" outlineLevel="0" collapsed="false">
      <c r="A15" s="15" t="s">
        <v>11778</v>
      </c>
      <c r="B15" s="15" t="s">
        <v>11779</v>
      </c>
      <c r="C15" s="17" t="n">
        <f aca="false">COUNTIF(一級!$B$241:$B$330,$A15)+IF(ISERROR(VLOOKUP($A15,一級!$D$1:$E$328,2,0)),0,VLOOKUP($A15,一級!$D$1:$E$328,2,0))</f>
        <v>5</v>
      </c>
      <c r="D15" s="3" t="str">
        <f aca="false">VLOOKUP($A15,四字熟語辞典!$A$2:$D$5753,4,0)</f>
        <v>徳がある人のもとにはだまっていても自然に人が集まってくるということ。</v>
      </c>
    </row>
    <row r="16" customFormat="false" ht="12.75" hidden="false" customHeight="false" outlineLevel="0" collapsed="false">
      <c r="A16" s="15" t="s">
        <v>14387</v>
      </c>
      <c r="B16" s="15" t="s">
        <v>14388</v>
      </c>
      <c r="C16" s="17" t="n">
        <f aca="false">COUNTIF(一級!$B$241:$B$330,$A16)+IF(ISERROR(VLOOKUP($A16,一級!$D$1:$E$328,2,0)),0,VLOOKUP($A16,一級!$D$1:$E$328,2,0))</f>
        <v>5</v>
      </c>
      <c r="D16" s="3" t="str">
        <f aca="false">VLOOKUP($A16,四字熟語辞典!$A$2:$D$5753,4,0)</f>
        <v>向こうみずのたとえ。血気にまかせた無謀な行動のこと。</v>
      </c>
    </row>
    <row r="17" customFormat="false" ht="12.75" hidden="false" customHeight="false" outlineLevel="0" collapsed="false">
      <c r="A17" s="15" t="s">
        <v>14695</v>
      </c>
      <c r="B17" s="15" t="s">
        <v>14696</v>
      </c>
      <c r="C17" s="17" t="n">
        <f aca="false">COUNTIF(一級!$B$241:$B$330,$A17)+IF(ISERROR(VLOOKUP($A17,一級!$D$1:$E$328,2,0)),0,VLOOKUP($A17,一級!$D$1:$E$328,2,0))</f>
        <v>5</v>
      </c>
      <c r="D17" s="3" t="str">
        <f aca="false">VLOOKUP($A17,四字熟語辞典!$A$2:$D$5753,4,0)</f>
        <v>物事が思いのままになること。また、行きとどくこと。</v>
      </c>
    </row>
    <row r="18" customFormat="false" ht="12.75" hidden="false" customHeight="false" outlineLevel="0" collapsed="false">
      <c r="A18" s="15" t="s">
        <v>16063</v>
      </c>
      <c r="B18" s="15" t="s">
        <v>16064</v>
      </c>
      <c r="C18" s="17" t="n">
        <f aca="false">COUNTIF(一級!$B$241:$B$330,$A18)+IF(ISERROR(VLOOKUP($A18,一級!$D$1:$E$328,2,0)),0,VLOOKUP($A18,一級!$D$1:$E$328,2,0))</f>
        <v>5</v>
      </c>
      <c r="D18" s="3" t="str">
        <f aca="false">VLOOKUP($A18,四字熟語辞典!$A$2:$D$5753,4,0)</f>
        <v>人が年老いてもなお大きな志をいだくことのたとえ。</v>
      </c>
    </row>
    <row r="19" customFormat="false" ht="12.75" hidden="false" customHeight="false" outlineLevel="0" collapsed="false">
      <c r="A19" s="15" t="s">
        <v>1232</v>
      </c>
      <c r="B19" s="15" t="s">
        <v>1233</v>
      </c>
      <c r="C19" s="17" t="n">
        <f aca="false">COUNTIF(一級!$B$241:$B$330,$A19)+IF(ISERROR(VLOOKUP($A19,一級!$D$1:$E$328,2,0)),0,VLOOKUP($A19,一級!$D$1:$E$328,2,0))</f>
        <v>4</v>
      </c>
      <c r="D19" s="3" t="str">
        <f aca="false">VLOOKUP($A19,四字熟語辞典!$A$2:$D$5753,4,0)</f>
        <v>書物を繰り返し読むこと。読書や学問に熱心なたとえ。</v>
      </c>
    </row>
    <row r="20" customFormat="false" ht="12.75" hidden="false" customHeight="false" outlineLevel="0" collapsed="false">
      <c r="A20" s="15" t="s">
        <v>1410</v>
      </c>
      <c r="B20" s="15" t="s">
        <v>1411</v>
      </c>
      <c r="C20" s="17" t="n">
        <f aca="false">COUNTIF(一級!$B$241:$B$330,$A20)+IF(ISERROR(VLOOKUP($A20,一級!$D$1:$E$328,2,0)),0,VLOOKUP($A20,一級!$D$1:$E$328,2,0))</f>
        <v>4</v>
      </c>
      <c r="D20" s="3" t="str">
        <f aca="false">VLOOKUP($A20,四字熟語辞典!$A$2:$D$5753,4,0)</f>
        <v>右を見たり左を見たりためらい迷うこと。情勢を気にして決断できないこと。</v>
      </c>
    </row>
    <row r="21" customFormat="false" ht="12.75" hidden="false" customHeight="false" outlineLevel="0" collapsed="false">
      <c r="A21" s="15" t="s">
        <v>1805</v>
      </c>
      <c r="B21" s="15" t="s">
        <v>1806</v>
      </c>
      <c r="C21" s="17" t="n">
        <f aca="false">COUNTIF(一級!$B$241:$B$330,$A21)+IF(ISERROR(VLOOKUP($A21,一級!$D$1:$E$328,2,0)),0,VLOOKUP($A21,一級!$D$1:$E$328,2,0))</f>
        <v>4</v>
      </c>
      <c r="D21" s="3" t="str">
        <f aca="false">VLOOKUP($A21,四字熟語辞典!$A$2:$D$5753,4,0)</f>
        <v>人の来訪を待ち望むさま。</v>
      </c>
    </row>
    <row r="22" customFormat="false" ht="12.75" hidden="false" customHeight="false" outlineLevel="0" collapsed="false">
      <c r="A22" s="15" t="s">
        <v>1897</v>
      </c>
      <c r="B22" s="15" t="s">
        <v>1898</v>
      </c>
      <c r="C22" s="17" t="n">
        <f aca="false">COUNTIF(一級!$B$241:$B$330,$A22)+IF(ISERROR(VLOOKUP($A22,一級!$D$1:$E$328,2,0)),0,VLOOKUP($A22,一級!$D$1:$E$328,2,0))</f>
        <v>4</v>
      </c>
      <c r="D22" s="3" t="str">
        <f aca="false">VLOOKUP($A22,四字熟語辞典!$A$2:$D$5753,4,0)</f>
        <v>世の中が穏やかで平和なこと。</v>
      </c>
    </row>
    <row r="23" customFormat="false" ht="12.75" hidden="false" customHeight="false" outlineLevel="0" collapsed="false">
      <c r="A23" s="15" t="s">
        <v>2381</v>
      </c>
      <c r="B23" s="15" t="s">
        <v>2382</v>
      </c>
      <c r="C23" s="17" t="n">
        <f aca="false">COUNTIF(一級!$B$241:$B$330,$A23)+IF(ISERROR(VLOOKUP($A23,一級!$D$1:$E$328,2,0)),0,VLOOKUP($A23,一級!$D$1:$E$328,2,0))</f>
        <v>4</v>
      </c>
      <c r="D23" s="3" t="str">
        <f aca="false">VLOOKUP($A23,四字熟語辞典!$A$2:$D$5753,4,0)</f>
        <v>人の人生のはかないことのたとえ。</v>
      </c>
    </row>
    <row r="24" customFormat="false" ht="12.75" hidden="false" customHeight="false" outlineLevel="0" collapsed="false">
      <c r="A24" s="15" t="s">
        <v>3862</v>
      </c>
      <c r="B24" s="15" t="s">
        <v>3863</v>
      </c>
      <c r="C24" s="17" t="n">
        <f aca="false">COUNTIF(一級!$B$241:$B$330,$A24)+IF(ISERROR(VLOOKUP($A24,一級!$D$1:$E$328,2,0)),0,VLOOKUP($A24,一級!$D$1:$E$328,2,0))</f>
        <v>4</v>
      </c>
      <c r="D24" s="3" t="str">
        <f aca="false">VLOOKUP($A24,四字熟語辞典!$A$2:$D$5753,4,0)</f>
        <v>未然に災難を防ぐこと。</v>
      </c>
    </row>
    <row r="25" customFormat="false" ht="12.75" hidden="false" customHeight="false" outlineLevel="0" collapsed="false">
      <c r="A25" s="15" t="s">
        <v>4417</v>
      </c>
      <c r="B25" s="15" t="s">
        <v>4418</v>
      </c>
      <c r="C25" s="17" t="n">
        <f aca="false">COUNTIF(一級!$B$241:$B$330,$A25)+IF(ISERROR(VLOOKUP($A25,一級!$D$1:$E$328,2,0)),0,VLOOKUP($A25,一級!$D$1:$E$328,2,0))</f>
        <v>4</v>
      </c>
      <c r="D25" s="3" t="str">
        <f aca="false">VLOOKUP($A25,四字熟語辞典!$A$2:$D$5753,4,0)</f>
        <v>うすい絹などで作った、女性の美しくて軽やかな衣裳のこと。また、舞曲の名。</v>
      </c>
    </row>
    <row r="26" customFormat="false" ht="12.75" hidden="false" customHeight="false" outlineLevel="0" collapsed="false">
      <c r="A26" s="15" t="s">
        <v>6385</v>
      </c>
      <c r="B26" s="15" t="s">
        <v>6386</v>
      </c>
      <c r="C26" s="17" t="n">
        <f aca="false">COUNTIF(一級!$B$241:$B$330,$A26)+IF(ISERROR(VLOOKUP($A26,一級!$D$1:$E$328,2,0)),0,VLOOKUP($A26,一級!$D$1:$E$328,2,0))</f>
        <v>4</v>
      </c>
      <c r="D26" s="3" t="str">
        <f aca="false">VLOOKUP($A26,四字熟語辞典!$A$2:$D$5753,4,0)</f>
        <v>ある地位にいて職責を果たさずにむだに禄をもらっていること。</v>
      </c>
    </row>
    <row r="27" customFormat="false" ht="12.75" hidden="false" customHeight="false" outlineLevel="0" collapsed="false">
      <c r="A27" s="15" t="s">
        <v>6872</v>
      </c>
      <c r="B27" s="15" t="s">
        <v>6873</v>
      </c>
      <c r="C27" s="17" t="n">
        <f aca="false">COUNTIF(一級!$B$241:$B$330,$A27)+IF(ISERROR(VLOOKUP($A27,一級!$D$1:$E$328,2,0)),0,VLOOKUP($A27,一級!$D$1:$E$328,2,0))</f>
        <v>4</v>
      </c>
      <c r="D27" s="3" t="str">
        <f aca="false">VLOOKUP($A27,四字熟語辞典!$A$2:$D$5753,4,0)</f>
        <v>非常に苦労することのたとえ。</v>
      </c>
    </row>
    <row r="28" customFormat="false" ht="12.75" hidden="false" customHeight="false" outlineLevel="0" collapsed="false">
      <c r="A28" s="15" t="s">
        <v>7473</v>
      </c>
      <c r="B28" s="15" t="s">
        <v>7474</v>
      </c>
      <c r="C28" s="17" t="n">
        <f aca="false">COUNTIF(一級!$B$241:$B$330,$A28)+IF(ISERROR(VLOOKUP($A28,一級!$D$1:$E$328,2,0)),0,VLOOKUP($A28,一級!$D$1:$E$328,2,0))</f>
        <v>4</v>
      </c>
      <c r="D28" s="3" t="str">
        <f aca="false">VLOOKUP($A28,四字熟語辞典!$A$2:$D$5753,4,0)</f>
        <v>何事もなく平穏なさま。また、穏和でのんびりとした人柄のこと。</v>
      </c>
    </row>
    <row r="29" customFormat="false" ht="12.75" hidden="false" customHeight="false" outlineLevel="0" collapsed="false">
      <c r="A29" s="15" t="s">
        <v>9717</v>
      </c>
      <c r="B29" s="15" t="s">
        <v>9718</v>
      </c>
      <c r="C29" s="17" t="n">
        <f aca="false">COUNTIF(一級!$B$241:$B$330,$A29)+IF(ISERROR(VLOOKUP($A29,一級!$D$1:$E$328,2,0)),0,VLOOKUP($A29,一級!$D$1:$E$328,2,0))</f>
        <v>4</v>
      </c>
      <c r="D29" s="3" t="str">
        <f aca="false">VLOOKUP($A29,四字熟語辞典!$A$2:$D$5753,4,0)</f>
        <v>凡人が賢人のおかげで功績をあげることのたとえ。</v>
      </c>
    </row>
    <row r="30" customFormat="false" ht="12.75" hidden="false" customHeight="false" outlineLevel="0" collapsed="false">
      <c r="A30" s="15" t="s">
        <v>10519</v>
      </c>
      <c r="B30" s="15" t="s">
        <v>10520</v>
      </c>
      <c r="C30" s="17" t="n">
        <f aca="false">COUNTIF(一級!$B$241:$B$330,$A30)+IF(ISERROR(VLOOKUP($A30,一級!$D$1:$E$328,2,0)),0,VLOOKUP($A30,一級!$D$1:$E$328,2,0))</f>
        <v>4</v>
      </c>
      <c r="D30" s="3" t="str">
        <f aca="false">VLOOKUP($A30,四字熟語辞典!$A$2:$D$5753,4,0)</f>
        <v>いろいろな化け物。また、私欲のために悪だくみをする悪人のたとえ。</v>
      </c>
    </row>
    <row r="31" customFormat="false" ht="12.75" hidden="false" customHeight="false" outlineLevel="0" collapsed="false">
      <c r="A31" s="15" t="s">
        <v>10872</v>
      </c>
      <c r="B31" s="15" t="s">
        <v>10873</v>
      </c>
      <c r="C31" s="17" t="n">
        <f aca="false">COUNTIF(一級!$B$241:$B$330,$A31)+IF(ISERROR(VLOOKUP($A31,一級!$D$1:$E$328,2,0)),0,VLOOKUP($A31,一級!$D$1:$E$328,2,0))</f>
        <v>4</v>
      </c>
      <c r="D31" s="3" t="str">
        <f aca="false">VLOOKUP($A31,四字熟語辞典!$A$2:$D$5753,4,0)</f>
        <v>悪者などがはびこり、勝手気ままに振る舞うこと。</v>
      </c>
    </row>
    <row r="32" customFormat="false" ht="12.75" hidden="false" customHeight="false" outlineLevel="0" collapsed="false">
      <c r="A32" s="15" t="s">
        <v>11645</v>
      </c>
      <c r="B32" s="15" t="s">
        <v>11646</v>
      </c>
      <c r="C32" s="17" t="n">
        <f aca="false">COUNTIF(一級!$B$241:$B$330,$A32)+IF(ISERROR(VLOOKUP($A32,一級!$D$1:$E$328,2,0)),0,VLOOKUP($A32,一級!$D$1:$E$328,2,0))</f>
        <v>4</v>
      </c>
      <c r="D32" s="3" t="str">
        <f aca="false">VLOOKUP($A32,四字熟語辞典!$A$2:$D$5753,4,0)</f>
        <v>守りの堅牢なことのたとえ。</v>
      </c>
    </row>
    <row r="33" customFormat="false" ht="12.75" hidden="false" customHeight="false" outlineLevel="0" collapsed="false">
      <c r="A33" s="15" t="s">
        <v>13917</v>
      </c>
      <c r="B33" s="15" t="s">
        <v>13918</v>
      </c>
      <c r="C33" s="17" t="n">
        <f aca="false">COUNTIF(一級!$B$241:$B$330,$A33)+IF(ISERROR(VLOOKUP($A33,一級!$D$1:$E$328,2,0)),0,VLOOKUP($A33,一級!$D$1:$E$328,2,0))</f>
        <v>4</v>
      </c>
      <c r="D33" s="3" t="str">
        <f aca="false">VLOOKUP($A33,四字熟語辞典!$A$2:$D$5753,4,0)</f>
        <v>どんな困難にもくじけないこと。</v>
      </c>
    </row>
    <row r="34" customFormat="false" ht="12.75" hidden="false" customHeight="false" outlineLevel="0" collapsed="false">
      <c r="A34" s="15" t="s">
        <v>14156</v>
      </c>
      <c r="B34" s="15" t="s">
        <v>14157</v>
      </c>
      <c r="C34" s="17" t="n">
        <f aca="false">COUNTIF(一級!$B$241:$B$330,$A34)+IF(ISERROR(VLOOKUP($A34,一級!$D$1:$E$328,2,0)),0,VLOOKUP($A34,一級!$D$1:$E$328,2,0))</f>
        <v>4</v>
      </c>
      <c r="D34" s="3" t="str">
        <f aca="false">VLOOKUP($A34,四字熟語辞典!$A$2:$D$5753,4,0)</f>
        <v>人生ははかなく短いので、せめて夜も灯をともして遊び、生涯を楽しもうということ。</v>
      </c>
    </row>
    <row r="35" customFormat="false" ht="12.75" hidden="false" customHeight="false" outlineLevel="0" collapsed="false">
      <c r="A35" s="15" t="s">
        <v>15527</v>
      </c>
      <c r="B35" s="15" t="s">
        <v>15528</v>
      </c>
      <c r="C35" s="17" t="n">
        <f aca="false">COUNTIF(一級!$B$241:$B$330,$A35)+IF(ISERROR(VLOOKUP($A35,一級!$D$1:$E$328,2,0)),0,VLOOKUP($A35,一級!$D$1:$E$328,2,0))</f>
        <v>4</v>
      </c>
      <c r="D35" s="3" t="str">
        <f aca="false">VLOOKUP($A35,四字熟語辞典!$A$2:$D$5753,4,0)</f>
        <v>人品が卑しくなく高潔で、人並みすぐれていること。</v>
      </c>
    </row>
    <row r="36" customFormat="false" ht="12.75" hidden="false" customHeight="false" outlineLevel="0" collapsed="false">
      <c r="A36" s="15" t="s">
        <v>15633</v>
      </c>
      <c r="B36" s="15" t="s">
        <v>15634</v>
      </c>
      <c r="C36" s="17" t="n">
        <f aca="false">COUNTIF(一級!$B$241:$B$330,$A36)+IF(ISERROR(VLOOKUP($A36,一級!$D$1:$E$328,2,0)),0,VLOOKUP($A36,一級!$D$1:$E$328,2,0))</f>
        <v>4</v>
      </c>
      <c r="D36" s="3" t="str">
        <f aca="false">VLOOKUP($A36,四字熟語辞典!$A$2:$D$5753,4,0)</f>
        <v>賢人や美人などの死をいう。</v>
      </c>
    </row>
    <row r="37" customFormat="false" ht="12.75" hidden="false" customHeight="false" outlineLevel="0" collapsed="false">
      <c r="A37" s="15" t="s">
        <v>134</v>
      </c>
      <c r="B37" s="15" t="s">
        <v>135</v>
      </c>
      <c r="C37" s="17" t="n">
        <f aca="false">COUNTIF(一級!$B$241:$B$330,$A37)+IF(ISERROR(VLOOKUP($A37,一級!$D$1:$E$328,2,0)),0,VLOOKUP($A37,一級!$D$1:$E$328,2,0))</f>
        <v>3</v>
      </c>
      <c r="D37" s="3" t="str">
        <f aca="false">VLOOKUP($A37,四字熟語辞典!$A$2:$D$5753,4,0)</f>
        <v>役に立たない議論や、内容に乏しく下手な文章。</v>
      </c>
    </row>
    <row r="38" customFormat="false" ht="12.75" hidden="false" customHeight="false" outlineLevel="0" collapsed="false">
      <c r="A38" s="15" t="s">
        <v>1378</v>
      </c>
      <c r="B38" s="15" t="s">
        <v>1379</v>
      </c>
      <c r="C38" s="17" t="n">
        <f aca="false">COUNTIF(一級!$B$241:$B$330,$A38)+IF(ISERROR(VLOOKUP($A38,一級!$D$1:$E$328,2,0)),0,VLOOKUP($A38,一級!$D$1:$E$328,2,0))</f>
        <v>3</v>
      </c>
      <c r="D38" s="3" t="str">
        <f aca="false">VLOOKUP($A38,四字熟語辞典!$A$2:$D$5753,4,0)</f>
        <v>文字の書き誤り。</v>
      </c>
    </row>
    <row r="39" customFormat="false" ht="12.75" hidden="false" customHeight="false" outlineLevel="0" collapsed="false">
      <c r="A39" s="15" t="s">
        <v>1665</v>
      </c>
      <c r="B39" s="15" t="s">
        <v>1666</v>
      </c>
      <c r="C39" s="17" t="n">
        <f aca="false">COUNTIF(一級!$B$241:$B$330,$A39)+IF(ISERROR(VLOOKUP($A39,一級!$D$1:$E$328,2,0)),0,VLOOKUP($A39,一級!$D$1:$E$328,2,0))</f>
        <v>3</v>
      </c>
      <c r="D39" s="3" t="str">
        <f aca="false">VLOOKUP($A39,四字熟語辞典!$A$2:$D$5753,4,0)</f>
        <v>こじつけること。</v>
      </c>
    </row>
    <row r="40" customFormat="false" ht="12.75" hidden="false" customHeight="false" outlineLevel="0" collapsed="false">
      <c r="A40" s="15" t="s">
        <v>1723</v>
      </c>
      <c r="B40" s="15" t="s">
        <v>1724</v>
      </c>
      <c r="C40" s="17" t="n">
        <f aca="false">COUNTIF(一級!$B$241:$B$330,$A40)+IF(ISERROR(VLOOKUP($A40,一級!$D$1:$E$328,2,0)),0,VLOOKUP($A40,一級!$D$1:$E$328,2,0))</f>
        <v>3</v>
      </c>
      <c r="D40" s="3" t="str">
        <f aca="false">VLOOKUP($A40,四字熟語辞典!$A$2:$D$5753,4,0)</f>
        <v>片方に心をかたむけ助けること。好きな方だけ肩入れすること。</v>
      </c>
    </row>
    <row r="41" customFormat="false" ht="12.75" hidden="false" customHeight="false" outlineLevel="0" collapsed="false">
      <c r="A41" s="15" t="s">
        <v>1785</v>
      </c>
      <c r="B41" s="15" t="s">
        <v>1786</v>
      </c>
      <c r="C41" s="17" t="n">
        <f aca="false">COUNTIF(一級!$B$241:$B$330,$A41)+IF(ISERROR(VLOOKUP($A41,一級!$D$1:$E$328,2,0)),0,VLOOKUP($A41,一級!$D$1:$E$328,2,0))</f>
        <v>3</v>
      </c>
      <c r="D41" s="3" t="str">
        <f aca="false">VLOOKUP($A41,四字熟語辞典!$A$2:$D$5753,4,0)</f>
        <v>燕のようなあごと、虎のような頸。遠国の諸侯となる人相をいう。</v>
      </c>
    </row>
    <row r="42" customFormat="false" ht="12.75" hidden="false" customHeight="false" outlineLevel="0" collapsed="false">
      <c r="A42" s="15" t="s">
        <v>2239</v>
      </c>
      <c r="B42" s="15" t="s">
        <v>2240</v>
      </c>
      <c r="C42" s="17" t="n">
        <f aca="false">COUNTIF(一級!$B$241:$B$330,$A42)+IF(ISERROR(VLOOKUP($A42,一級!$D$1:$E$328,2,0)),0,VLOOKUP($A42,一級!$D$1:$E$328,2,0))</f>
        <v>3</v>
      </c>
      <c r="D42" s="3" t="str">
        <f aca="false">VLOOKUP($A42,四字熟語辞典!$A$2:$D$5753,4,0)</f>
        <v>現実性に乏しい考えや理論。また、根拠がなくありもしないこと。</v>
      </c>
    </row>
    <row r="43" customFormat="false" ht="12.75" hidden="false" customHeight="false" outlineLevel="0" collapsed="false">
      <c r="A43" s="15" t="s">
        <v>3854</v>
      </c>
      <c r="B43" s="15" t="s">
        <v>3855</v>
      </c>
      <c r="C43" s="17" t="n">
        <f aca="false">COUNTIF(一級!$B$241:$B$330,$A43)+IF(ISERROR(VLOOKUP($A43,一級!$D$1:$E$328,2,0)),0,VLOOKUP($A43,一級!$D$1:$E$328,2,0))</f>
        <v>3</v>
      </c>
      <c r="D43" s="3" t="str">
        <f aca="false">VLOOKUP($A43,四字熟語辞典!$A$2:$D$5753,4,0)</f>
        <v>非常に恐れて身のおきどころのない形容。また、肩身を狭くして世をはばかって暮らすこと。</v>
      </c>
    </row>
    <row r="44" customFormat="false" ht="12.75" hidden="false" customHeight="false" outlineLevel="0" collapsed="false">
      <c r="A44" s="15" t="s">
        <v>3991</v>
      </c>
      <c r="B44" s="15" t="s">
        <v>3992</v>
      </c>
      <c r="C44" s="17" t="n">
        <f aca="false">COUNTIF(一級!$B$241:$B$330,$A44)+IF(ISERROR(VLOOKUP($A44,一級!$D$1:$E$328,2,0)),0,VLOOKUP($A44,一級!$D$1:$E$328,2,0))</f>
        <v>3</v>
      </c>
      <c r="D44" s="3" t="str">
        <f aca="false">VLOOKUP($A44,四字熟語辞典!$A$2:$D$5753,4,0)</f>
        <v>完全で欠点がないたとえ。特に、他国から侵略されたことがない堅固な国家のたとえ。</v>
      </c>
    </row>
    <row r="45" customFormat="false" ht="12.75" hidden="false" customHeight="false" outlineLevel="0" collapsed="false">
      <c r="A45" s="15" t="s">
        <v>4060</v>
      </c>
      <c r="B45" s="15" t="s">
        <v>4061</v>
      </c>
      <c r="C45" s="17" t="n">
        <f aca="false">COUNTIF(一級!$B$241:$B$330,$A45)+IF(ISERROR(VLOOKUP($A45,一級!$D$1:$E$328,2,0)),0,VLOOKUP($A45,一級!$D$1:$E$328,2,0))</f>
        <v>3</v>
      </c>
      <c r="D45" s="3" t="str">
        <f aca="false">VLOOKUP($A45,四字熟語辞典!$A$2:$D$5753,4,0)</f>
        <v>気持ちを引き締めて物事に取り組むこと。</v>
      </c>
    </row>
    <row r="46" customFormat="false" ht="12.75" hidden="false" customHeight="false" outlineLevel="0" collapsed="false">
      <c r="A46" s="15" t="s">
        <v>4553</v>
      </c>
      <c r="B46" s="15" t="s">
        <v>4554</v>
      </c>
      <c r="C46" s="17" t="n">
        <f aca="false">COUNTIF(一級!$B$241:$B$330,$A46)+IF(ISERROR(VLOOKUP($A46,一級!$D$1:$E$328,2,0)),0,VLOOKUP($A46,一級!$D$1:$E$328,2,0))</f>
        <v>3</v>
      </c>
      <c r="D46" s="3" t="str">
        <f aca="false">VLOOKUP($A46,四字熟語辞典!$A$2:$D$5753,4,0)</f>
        <v>仏教の座法の一つ。</v>
      </c>
    </row>
    <row r="47" customFormat="false" ht="12.75" hidden="false" customHeight="false" outlineLevel="0" collapsed="false">
      <c r="A47" s="15" t="s">
        <v>4666</v>
      </c>
      <c r="B47" s="15" t="s">
        <v>4667</v>
      </c>
      <c r="C47" s="17" t="n">
        <f aca="false">COUNTIF(一級!$B$241:$B$330,$A47)+IF(ISERROR(VLOOKUP($A47,一級!$D$1:$E$328,2,0)),0,VLOOKUP($A47,一級!$D$1:$E$328,2,0))</f>
        <v>3</v>
      </c>
      <c r="D47" s="3" t="str">
        <f aca="false">VLOOKUP($A47,四字熟語辞典!$A$2:$D$5753,4,0)</f>
        <v>常に心に銘記して、決して忘れないこと。</v>
      </c>
    </row>
    <row r="48" customFormat="false" ht="12.75" hidden="false" customHeight="false" outlineLevel="0" collapsed="false">
      <c r="A48" s="15" t="s">
        <v>5286</v>
      </c>
      <c r="B48" s="15" t="s">
        <v>5287</v>
      </c>
      <c r="C48" s="17" t="n">
        <f aca="false">COUNTIF(一級!$B$241:$B$330,$A48)+IF(ISERROR(VLOOKUP($A48,一級!$D$1:$E$328,2,0)),0,VLOOKUP($A48,一級!$D$1:$E$328,2,0))</f>
        <v>3</v>
      </c>
      <c r="D48" s="3" t="str">
        <f aca="false">VLOOKUP($A48,四字熟語辞典!$A$2:$D$5753,4,0)</f>
        <v>心が清らかでわだかまりがなく、爽快であること。</v>
      </c>
    </row>
    <row r="49" customFormat="false" ht="12.75" hidden="false" customHeight="false" outlineLevel="0" collapsed="false">
      <c r="A49" s="15" t="s">
        <v>5312</v>
      </c>
      <c r="B49" s="15" t="s">
        <v>5313</v>
      </c>
      <c r="C49" s="17" t="n">
        <f aca="false">COUNTIF(一級!$B$241:$B$330,$A49)+IF(ISERROR(VLOOKUP($A49,一級!$D$1:$E$328,2,0)),0,VLOOKUP($A49,一級!$D$1:$E$328,2,0))</f>
        <v>3</v>
      </c>
      <c r="D49" s="3" t="str">
        <f aca="false">VLOOKUP($A49,四字熟語辞典!$A$2:$D$5753,4,0)</f>
        <v>気持ちが大らかで、小さなことにこだわらないこと。</v>
      </c>
    </row>
    <row r="50" customFormat="false" ht="12.75" hidden="false" customHeight="false" outlineLevel="0" collapsed="false">
      <c r="A50" s="15" t="s">
        <v>6046</v>
      </c>
      <c r="B50" s="15" t="s">
        <v>6047</v>
      </c>
      <c r="C50" s="17" t="n">
        <f aca="false">COUNTIF(一級!$B$241:$B$330,$A50)+IF(ISERROR(VLOOKUP($A50,一級!$D$1:$E$328,2,0)),0,VLOOKUP($A50,一級!$D$1:$E$328,2,0))</f>
        <v>3</v>
      </c>
      <c r="D50" s="3" t="str">
        <f aca="false">VLOOKUP($A50,四字熟語辞典!$A$2:$D$5753,4,0)</f>
        <v>情のこまやかなこと。</v>
      </c>
    </row>
    <row r="51" customFormat="false" ht="12.75" hidden="false" customHeight="false" outlineLevel="0" collapsed="false">
      <c r="A51" s="15" t="s">
        <v>6491</v>
      </c>
      <c r="B51" s="15" t="s">
        <v>6492</v>
      </c>
      <c r="C51" s="17" t="n">
        <f aca="false">COUNTIF(一級!$B$241:$B$330,$A51)+IF(ISERROR(VLOOKUP($A51,一級!$D$1:$E$328,2,0)),0,VLOOKUP($A51,一級!$D$1:$E$328,2,0))</f>
        <v>3</v>
      </c>
      <c r="D51" s="3" t="str">
        <f aca="false">VLOOKUP($A51,四字熟語辞典!$A$2:$D$5753,4,0)</f>
        <v>多数の舟がはるか彼方まで連なること。</v>
      </c>
    </row>
    <row r="52" customFormat="false" ht="12.75" hidden="false" customHeight="false" outlineLevel="0" collapsed="false">
      <c r="A52" s="15" t="s">
        <v>6852</v>
      </c>
      <c r="B52" s="15" t="s">
        <v>6853</v>
      </c>
      <c r="C52" s="17" t="n">
        <f aca="false">COUNTIF(一級!$B$241:$B$330,$A52)+IF(ISERROR(VLOOKUP($A52,一級!$D$1:$E$328,2,0)),0,VLOOKUP($A52,一級!$D$1:$E$328,2,0))</f>
        <v>3</v>
      </c>
      <c r="D52" s="3" t="str">
        <f aca="false">VLOOKUP($A52,四字熟語辞典!$A$2:$D$5753,4,0)</f>
        <v>大声で励まして、奮いたたせること。</v>
      </c>
    </row>
    <row r="53" customFormat="false" ht="12.75" hidden="false" customHeight="false" outlineLevel="0" collapsed="false">
      <c r="A53" s="15" t="s">
        <v>7971</v>
      </c>
      <c r="B53" s="15" t="s">
        <v>7972</v>
      </c>
      <c r="C53" s="17" t="n">
        <f aca="false">COUNTIF(一級!$B$241:$B$330,$A53)+IF(ISERROR(VLOOKUP($A53,一級!$D$1:$E$328,2,0)),0,VLOOKUP($A53,一級!$D$1:$E$328,2,0))</f>
        <v>3</v>
      </c>
      <c r="D53" s="3" t="str">
        <f aca="false">VLOOKUP($A53,四字熟語辞典!$A$2:$D$5753,4,0)</f>
        <v>芸術作品のもつたいそう奥深くすぐれた趣のこと。</v>
      </c>
    </row>
    <row r="54" customFormat="false" ht="12.75" hidden="false" customHeight="false" outlineLevel="0" collapsed="false">
      <c r="A54" s="15" t="s">
        <v>8511</v>
      </c>
      <c r="B54" s="15" t="s">
        <v>8512</v>
      </c>
      <c r="C54" s="17" t="n">
        <f aca="false">COUNTIF(一級!$B$241:$B$330,$A54)+IF(ISERROR(VLOOKUP($A54,一級!$D$1:$E$328,2,0)),0,VLOOKUP($A54,一級!$D$1:$E$328,2,0))</f>
        <v>3</v>
      </c>
      <c r="D54" s="3" t="str">
        <f aca="false">VLOOKUP($A54,四字熟語辞典!$A$2:$D$5753,4,0)</f>
        <v>父母の恩は大きくその万分の一も報いることが難しいことのたとえ。</v>
      </c>
    </row>
    <row r="55" customFormat="false" ht="12.75" hidden="false" customHeight="false" outlineLevel="0" collapsed="false">
      <c r="A55" s="15" t="s">
        <v>8669</v>
      </c>
      <c r="B55" s="15" t="s">
        <v>8670</v>
      </c>
      <c r="C55" s="17" t="n">
        <f aca="false">COUNTIF(一級!$B$241:$B$330,$A55)+IF(ISERROR(VLOOKUP($A55,一級!$D$1:$E$328,2,0)),0,VLOOKUP($A55,一級!$D$1:$E$328,2,0))</f>
        <v>3</v>
      </c>
      <c r="D55" s="3" t="str">
        <f aca="false">VLOOKUP($A55,四字熟語辞典!$A$2:$D$5753,4,0)</f>
        <v>賢者が登用されないままでいること。</v>
      </c>
    </row>
    <row r="56" customFormat="false" ht="12.75" hidden="false" customHeight="false" outlineLevel="0" collapsed="false">
      <c r="A56" s="15" t="s">
        <v>10752</v>
      </c>
      <c r="B56" s="15" t="s">
        <v>10753</v>
      </c>
      <c r="C56" s="17" t="n">
        <f aca="false">COUNTIF(一級!$B$241:$B$330,$A56)+IF(ISERROR(VLOOKUP($A56,一級!$D$1:$E$328,2,0)),0,VLOOKUP($A56,一級!$D$1:$E$328,2,0))</f>
        <v>3</v>
      </c>
      <c r="D56" s="3" t="str">
        <f aca="false">VLOOKUP($A56,四字熟語辞典!$A$2:$D$5753,4,0)</f>
        <v>身を削るような苦労をすること。</v>
      </c>
    </row>
    <row r="57" customFormat="false" ht="12.75" hidden="false" customHeight="false" outlineLevel="0" collapsed="false">
      <c r="A57" s="15" t="s">
        <v>11688</v>
      </c>
      <c r="B57" s="15" t="s">
        <v>11689</v>
      </c>
      <c r="C57" s="17" t="n">
        <f aca="false">COUNTIF(一級!$B$241:$B$330,$A57)+IF(ISERROR(VLOOKUP($A57,一級!$D$1:$E$328,2,0)),0,VLOOKUP($A57,一級!$D$1:$E$328,2,0))</f>
        <v>3</v>
      </c>
      <c r="D57" s="3" t="str">
        <f aca="false">VLOOKUP($A57,四字熟語辞典!$A$2:$D$5753,4,0)</f>
        <v>国の滅亡を嘆くことのたとえ。⇒荊棘銅駝</v>
      </c>
    </row>
    <row r="58" customFormat="false" ht="12.75" hidden="false" customHeight="false" outlineLevel="0" collapsed="false">
      <c r="A58" s="15" t="s">
        <v>12006</v>
      </c>
      <c r="B58" s="15" t="s">
        <v>12007</v>
      </c>
      <c r="C58" s="17" t="n">
        <f aca="false">COUNTIF(一級!$B$241:$B$330,$A58)+IF(ISERROR(VLOOKUP($A58,一級!$D$1:$E$328,2,0)),0,VLOOKUP($A58,一級!$D$1:$E$328,2,0))</f>
        <v>3</v>
      </c>
      <c r="D58" s="3" t="str">
        <f aca="false">VLOOKUP($A58,四字熟語辞典!$A$2:$D$5753,4,0)</f>
        <v>すぐれた人材を求めるのに熱心なこと。</v>
      </c>
    </row>
    <row r="59" customFormat="false" ht="12.75" hidden="false" customHeight="false" outlineLevel="0" collapsed="false">
      <c r="A59" s="15" t="s">
        <v>12189</v>
      </c>
      <c r="B59" s="15" t="s">
        <v>12190</v>
      </c>
      <c r="C59" s="17" t="n">
        <f aca="false">COUNTIF(一級!$B$241:$B$330,$A59)+IF(ISERROR(VLOOKUP($A59,一級!$D$1:$E$328,2,0)),0,VLOOKUP($A59,一級!$D$1:$E$328,2,0))</f>
        <v>3</v>
      </c>
      <c r="D59" s="3" t="str">
        <f aca="false">VLOOKUP($A59,四字熟語辞典!$A$2:$D$5753,4,0)</f>
        <v>ぜいたくな宴会のこと。</v>
      </c>
    </row>
    <row r="60" customFormat="false" ht="12.75" hidden="false" customHeight="false" outlineLevel="0" collapsed="false">
      <c r="A60" s="15" t="s">
        <v>12708</v>
      </c>
      <c r="B60" s="15" t="s">
        <v>12709</v>
      </c>
      <c r="C60" s="17" t="n">
        <f aca="false">COUNTIF(一級!$B$241:$B$330,$A60)+IF(ISERROR(VLOOKUP($A60,一級!$D$1:$E$328,2,0)),0,VLOOKUP($A60,一級!$D$1:$E$328,2,0))</f>
        <v>3</v>
      </c>
      <c r="D60" s="3" t="str">
        <f aca="false">VLOOKUP($A60,四字熟語辞典!$A$2:$D$5753,4,0)</f>
        <v>四方八方がすき通って明らかなこと。また、心にわだかまりがなく、すっきりと澄みきっていること。</v>
      </c>
    </row>
    <row r="61" customFormat="false" ht="12.75" hidden="false" customHeight="false" outlineLevel="0" collapsed="false">
      <c r="A61" s="15" t="s">
        <v>12792</v>
      </c>
      <c r="B61" s="15" t="s">
        <v>12793</v>
      </c>
      <c r="C61" s="17" t="n">
        <f aca="false">COUNTIF(一級!$B$241:$B$330,$A61)+IF(ISERROR(VLOOKUP($A61,一級!$D$1:$E$328,2,0)),0,VLOOKUP($A61,一級!$D$1:$E$328,2,0))</f>
        <v>3</v>
      </c>
      <c r="D61" s="3" t="str">
        <f aca="false">VLOOKUP($A61,四字熟語辞典!$A$2:$D$5753,4,0)</f>
        <v>乱れた世を治めて、もとの正常な世にもどすこと。</v>
      </c>
    </row>
    <row r="62" customFormat="false" ht="12.75" hidden="false" customHeight="false" outlineLevel="0" collapsed="false">
      <c r="A62" s="15" t="s">
        <v>13232</v>
      </c>
      <c r="B62" s="15" t="s">
        <v>13233</v>
      </c>
      <c r="C62" s="17" t="n">
        <f aca="false">COUNTIF(一級!$B$241:$B$330,$A62)+IF(ISERROR(VLOOKUP($A62,一級!$D$1:$E$328,2,0)),0,VLOOKUP($A62,一級!$D$1:$E$328,2,0))</f>
        <v>3</v>
      </c>
      <c r="D62" s="3" t="str">
        <f aca="false">VLOOKUP($A62,四字熟語辞典!$A$2:$D$5753,4,0)</f>
        <v>非常に急いで行動すること。</v>
      </c>
    </row>
    <row r="63" customFormat="false" ht="12.75" hidden="false" customHeight="false" outlineLevel="0" collapsed="false">
      <c r="A63" s="15" t="s">
        <v>13616</v>
      </c>
      <c r="B63" s="15" t="s">
        <v>13617</v>
      </c>
      <c r="C63" s="17" t="n">
        <f aca="false">COUNTIF(一級!$B$241:$B$330,$A63)+IF(ISERROR(VLOOKUP($A63,一級!$D$1:$E$328,2,0)),0,VLOOKUP($A63,一級!$D$1:$E$328,2,0))</f>
        <v>3</v>
      </c>
      <c r="D63" s="3" t="str">
        <f aca="false">VLOOKUP($A63,四字熟語辞典!$A$2:$D$5753,4,0)</f>
        <v>ささいなことに驚いたりおじけづいたりすること。</v>
      </c>
    </row>
    <row r="64" customFormat="false" ht="12.75" hidden="false" customHeight="false" outlineLevel="0" collapsed="false">
      <c r="A64" s="15" t="s">
        <v>14215</v>
      </c>
      <c r="B64" s="15" t="s">
        <v>14216</v>
      </c>
      <c r="C64" s="17" t="n">
        <f aca="false">COUNTIF(一級!$B$241:$B$330,$A64)+IF(ISERROR(VLOOKUP($A64,一級!$D$1:$E$328,2,0)),0,VLOOKUP($A64,一級!$D$1:$E$328,2,0))</f>
        <v>3</v>
      </c>
      <c r="D64" s="3" t="str">
        <f aca="false">VLOOKUP($A64,四字熟語辞典!$A$2:$D$5753,4,0)</f>
        <v>すばやいことのたとえ。</v>
      </c>
    </row>
    <row r="65" customFormat="false" ht="12.75" hidden="false" customHeight="false" outlineLevel="0" collapsed="false">
      <c r="A65" s="15" t="s">
        <v>14626</v>
      </c>
      <c r="B65" s="15" t="s">
        <v>14627</v>
      </c>
      <c r="C65" s="17" t="n">
        <f aca="false">COUNTIF(一級!$B$241:$B$330,$A65)+IF(ISERROR(VLOOKUP($A65,一級!$D$1:$E$328,2,0)),0,VLOOKUP($A65,一級!$D$1:$E$328,2,0))</f>
        <v>3</v>
      </c>
      <c r="D65" s="3" t="str">
        <f aca="false">VLOOKUP($A65,四字熟語辞典!$A$2:$D$5753,4,0)</f>
        <v>墨で表現したものが生き生きしているさま。墨の跡がみずみずしいさま。</v>
      </c>
    </row>
    <row r="66" customFormat="false" ht="12.75" hidden="false" customHeight="false" outlineLevel="0" collapsed="false">
      <c r="A66" s="15" t="s">
        <v>15112</v>
      </c>
      <c r="B66" s="15" t="s">
        <v>15113</v>
      </c>
      <c r="C66" s="17" t="n">
        <f aca="false">COUNTIF(一級!$B$241:$B$330,$A66)+IF(ISERROR(VLOOKUP($A66,一級!$D$1:$E$328,2,0)),0,VLOOKUP($A66,一級!$D$1:$E$328,2,0))</f>
        <v>3</v>
      </c>
      <c r="D66" s="3" t="str">
        <f aca="false">VLOOKUP($A66,四字熟語辞典!$A$2:$D$5753,4,0)</f>
        <v>面と向かって臆することなく争論すること。</v>
      </c>
    </row>
    <row r="67" customFormat="false" ht="12.75" hidden="false" customHeight="false" outlineLevel="0" collapsed="false">
      <c r="A67" s="15" t="s">
        <v>15616</v>
      </c>
      <c r="B67" s="15" t="s">
        <v>15617</v>
      </c>
      <c r="C67" s="17" t="n">
        <f aca="false">COUNTIF(一級!$B$241:$B$330,$A67)+IF(ISERROR(VLOOKUP($A67,一級!$D$1:$E$328,2,0)),0,VLOOKUP($A67,一級!$D$1:$E$328,2,0))</f>
        <v>3</v>
      </c>
      <c r="D67" s="3" t="str">
        <f aca="false">VLOOKUP($A67,四字熟語辞典!$A$2:$D$5753,4,0)</f>
        <v>無能の者が才能のあるよう見せかけること。また、実力もないのに、分以上の位にいること。</v>
      </c>
    </row>
    <row r="68" customFormat="false" ht="12.75" hidden="false" customHeight="false" outlineLevel="0" collapsed="false">
      <c r="A68" s="15" t="s">
        <v>15858</v>
      </c>
      <c r="B68" s="15" t="s">
        <v>15859</v>
      </c>
      <c r="C68" s="17" t="n">
        <f aca="false">COUNTIF(一級!$B$241:$B$330,$A68)+IF(ISERROR(VLOOKUP($A68,一級!$D$1:$E$328,2,0)),0,VLOOKUP($A68,一級!$D$1:$E$328,2,0))</f>
        <v>3</v>
      </c>
      <c r="D68" s="3" t="str">
        <f aca="false">VLOOKUP($A68,四字熟語辞典!$A$2:$D$5753,4,0)</f>
        <v>世に威勢を示し、意気が盛んなこと。</v>
      </c>
    </row>
    <row r="69" customFormat="false" ht="12.75" hidden="false" customHeight="false" outlineLevel="0" collapsed="false">
      <c r="A69" s="15" t="s">
        <v>15912</v>
      </c>
      <c r="B69" s="15" t="s">
        <v>15913</v>
      </c>
      <c r="C69" s="17" t="n">
        <f aca="false">COUNTIF(一級!$B$241:$B$330,$A69)+IF(ISERROR(VLOOKUP($A69,一級!$D$1:$E$328,2,0)),0,VLOOKUP($A69,一級!$D$1:$E$328,2,0))</f>
        <v>3</v>
      </c>
      <c r="D69" s="3" t="str">
        <f aca="false">VLOOKUP($A69,四字熟語辞典!$A$2:$D$5753,4,0)</f>
        <v>険しい地勢。攻めるのに困難で守るのに便利な地勢。</v>
      </c>
    </row>
    <row r="70" customFormat="false" ht="12.75" hidden="false" customHeight="false" outlineLevel="0" collapsed="false">
      <c r="A70" s="15" t="s">
        <v>15940</v>
      </c>
      <c r="B70" s="15" t="s">
        <v>15941</v>
      </c>
      <c r="C70" s="17" t="n">
        <f aca="false">COUNTIF(一級!$B$241:$B$330,$A70)+IF(ISERROR(VLOOKUP($A70,一級!$D$1:$E$328,2,0)),0,VLOOKUP($A70,一級!$D$1:$E$328,2,0))</f>
        <v>3</v>
      </c>
      <c r="D70" s="3" t="str">
        <f aca="false">VLOOKUP($A70,四字熟語辞典!$A$2:$D$5753,4,0)</f>
        <v>恵みを与えること。また、民を苦しみから救う人のこと。</v>
      </c>
    </row>
    <row r="71" customFormat="false" ht="12.75" hidden="false" customHeight="false" outlineLevel="0" collapsed="false">
      <c r="A71" s="15" t="s">
        <v>16113</v>
      </c>
      <c r="B71" s="15" t="s">
        <v>16114</v>
      </c>
      <c r="C71" s="17" t="n">
        <f aca="false">COUNTIF(一級!$B$241:$B$330,$A71)+IF(ISERROR(VLOOKUP($A71,一級!$D$1:$E$328,2,0)),0,VLOOKUP($A71,一級!$D$1:$E$328,2,0))</f>
        <v>3</v>
      </c>
      <c r="D71" s="3" t="str">
        <f aca="false">VLOOKUP($A71,四字熟語辞典!$A$2:$D$5753,4,0)</f>
        <v>文字の書き誤り。</v>
      </c>
    </row>
    <row r="72" customFormat="false" ht="12.75" hidden="false" customHeight="false" outlineLevel="0" collapsed="false">
      <c r="A72" s="15" t="s">
        <v>16169</v>
      </c>
      <c r="B72" s="15" t="s">
        <v>16170</v>
      </c>
      <c r="C72" s="17" t="n">
        <f aca="false">COUNTIF(一級!$B$241:$B$330,$A72)+IF(ISERROR(VLOOKUP($A72,一級!$D$1:$E$328,2,0)),0,VLOOKUP($A72,一級!$D$1:$E$328,2,0))</f>
        <v>3</v>
      </c>
      <c r="D72" s="3" t="str">
        <f aca="false">VLOOKUP($A72,四字熟語辞典!$A$2:$D$5753,4,0)</f>
        <v>見識のないことのたとえ。</v>
      </c>
    </row>
    <row r="73" customFormat="false" ht="12.75" hidden="false" customHeight="false" outlineLevel="0" collapsed="false">
      <c r="A73" s="15" t="s">
        <v>47</v>
      </c>
      <c r="B73" s="15" t="s">
        <v>48</v>
      </c>
      <c r="C73" s="17" t="n">
        <f aca="false">COUNTIF(一級!$B$241:$B$330,$A73)+IF(ISERROR(VLOOKUP($A73,一級!$D$1:$E$328,2,0)),0,VLOOKUP($A73,一級!$D$1:$E$328,2,0))</f>
        <v>2</v>
      </c>
      <c r="D73" s="3" t="str">
        <f aca="false">VLOOKUP($A73,四字熟語辞典!$A$2:$D$5753,4,0)</f>
        <v>はっきりとしないさま。あやふや・不明瞭。</v>
      </c>
    </row>
    <row r="74" customFormat="false" ht="12.75" hidden="false" customHeight="false" outlineLevel="0" collapsed="false">
      <c r="A74" s="15" t="s">
        <v>347</v>
      </c>
      <c r="B74" s="15" t="s">
        <v>348</v>
      </c>
      <c r="C74" s="17" t="n">
        <f aca="false">COUNTIF(一級!$B$241:$B$330,$A74)+IF(ISERROR(VLOOKUP($A74,一級!$D$1:$E$328,2,0)),0,VLOOKUP($A74,一級!$D$1:$E$328,2,0))</f>
        <v>2</v>
      </c>
      <c r="D74" s="3" t="str">
        <f aca="false">VLOOKUP($A74,四字熟語辞典!$A$2:$D$5753,4,0)</f>
        <v>才能や徳を外にあらわに出さないこと。</v>
      </c>
    </row>
    <row r="75" customFormat="false" ht="12.75" hidden="false" customHeight="false" outlineLevel="0" collapsed="false">
      <c r="A75" s="15" t="s">
        <v>767</v>
      </c>
      <c r="B75" s="15" t="s">
        <v>768</v>
      </c>
      <c r="C75" s="17" t="n">
        <f aca="false">COUNTIF(一級!$B$241:$B$330,$A75)+IF(ISERROR(VLOOKUP($A75,一級!$D$1:$E$328,2,0)),0,VLOOKUP($A75,一級!$D$1:$E$328,2,0))</f>
        <v>2</v>
      </c>
      <c r="D75" s="3" t="str">
        <f aca="false">VLOOKUP($A75,四字熟語辞典!$A$2:$D$5753,4,0)</f>
        <v>ひといきに文章を書き上げること。また、ものごとを中断することなくひといきに仕上げてしまうこと。</v>
      </c>
    </row>
    <row r="76" customFormat="false" ht="12.75" hidden="false" customHeight="false" outlineLevel="0" collapsed="false">
      <c r="A76" s="15" t="s">
        <v>1301</v>
      </c>
      <c r="B76" s="15" t="s">
        <v>1302</v>
      </c>
      <c r="C76" s="17" t="n">
        <f aca="false">COUNTIF(一級!$B$241:$B$330,$A76)+IF(ISERROR(VLOOKUP($A76,一級!$D$1:$E$328,2,0)),0,VLOOKUP($A76,一級!$D$1:$E$328,2,0))</f>
        <v>2</v>
      </c>
      <c r="D76" s="3" t="str">
        <f aca="false">VLOOKUP($A76,四字熟語辞典!$A$2:$D$5753,4,0)</f>
        <v>表面はきわめて礼儀正しく丁寧であるが、実はひどく尊大であること。また、言葉づかいや態度などが丁寧すぎるのは、かえって無礼であること。</v>
      </c>
    </row>
    <row r="77" customFormat="false" ht="12.75" hidden="false" customHeight="false" outlineLevel="0" collapsed="false">
      <c r="A77" s="15" t="s">
        <v>1313</v>
      </c>
      <c r="B77" s="15" t="s">
        <v>1314</v>
      </c>
      <c r="C77" s="17" t="n">
        <f aca="false">COUNTIF(一級!$B$241:$B$330,$A77)+IF(ISERROR(VLOOKUP($A77,一級!$D$1:$E$328,2,0)),0,VLOOKUP($A77,一級!$D$1:$E$328,2,0))</f>
        <v>2</v>
      </c>
      <c r="D77" s="3" t="str">
        <f aca="false">VLOOKUP($A77,四字熟語辞典!$A$2:$D$5753,4,0)</f>
        <v>古い習慣や方法にこだわって、その場しのぎの手段をとること。また、決断力に欠け、ぐずぐずしてためらうさま。</v>
      </c>
    </row>
    <row r="78" customFormat="false" ht="12.75" hidden="false" customHeight="false" outlineLevel="0" collapsed="false">
      <c r="A78" s="15" t="s">
        <v>1401</v>
      </c>
      <c r="B78" s="15" t="s">
        <v>1402</v>
      </c>
      <c r="C78" s="17" t="n">
        <f aca="false">COUNTIF(一級!$B$241:$B$330,$A78)+IF(ISERROR(VLOOKUP($A78,一級!$D$1:$E$328,2,0)),0,VLOOKUP($A78,一級!$D$1:$E$328,2,0))</f>
        <v>2</v>
      </c>
      <c r="D78" s="3" t="str">
        <f aca="false">VLOOKUP($A78,四字熟語辞典!$A$2:$D$5753,4,0)</f>
        <v>禹や舜の表面上の動作をまねるだけで実質的な聖人の徳を備えていないこと。</v>
      </c>
    </row>
    <row r="79" customFormat="false" ht="12.75" hidden="false" customHeight="false" outlineLevel="0" collapsed="false">
      <c r="A79" s="15" t="s">
        <v>1954</v>
      </c>
      <c r="B79" s="15" t="s">
        <v>1955</v>
      </c>
      <c r="C79" s="17" t="n">
        <f aca="false">COUNTIF(一級!$B$241:$B$330,$A79)+IF(ISERROR(VLOOKUP($A79,一級!$D$1:$E$328,2,0)),0,VLOOKUP($A79,一級!$D$1:$E$328,2,0))</f>
        <v>2</v>
      </c>
      <c r="D79" s="3" t="str">
        <f aca="false">VLOOKUP($A79,四字熟語辞典!$A$2:$D$5753,4,0)</f>
        <v>わざわざお越しいただきまして、ということ。</v>
      </c>
    </row>
    <row r="80" customFormat="false" ht="12.75" hidden="false" customHeight="false" outlineLevel="0" collapsed="false">
      <c r="A80" s="15" t="s">
        <v>1972</v>
      </c>
      <c r="B80" s="15" t="s">
        <v>1973</v>
      </c>
      <c r="C80" s="17" t="n">
        <f aca="false">COUNTIF(一級!$B$241:$B$330,$A80)+IF(ISERROR(VLOOKUP($A80,一級!$D$1:$E$328,2,0)),0,VLOOKUP($A80,一級!$D$1:$E$328,2,0))</f>
        <v>2</v>
      </c>
      <c r="D80" s="3" t="str">
        <f aca="false">VLOOKUP($A80,四字熟語辞典!$A$2:$D$5753,4,0)</f>
        <v>威張って気ままに歩き回ること。</v>
      </c>
    </row>
    <row r="81" customFormat="false" ht="12.75" hidden="false" customHeight="false" outlineLevel="0" collapsed="false">
      <c r="A81" s="15" t="s">
        <v>2079</v>
      </c>
      <c r="B81" s="15" t="s">
        <v>2080</v>
      </c>
      <c r="C81" s="17" t="n">
        <f aca="false">COUNTIF(一級!$B$241:$B$330,$A81)+IF(ISERROR(VLOOKUP($A81,一級!$D$1:$E$328,2,0)),0,VLOOKUP($A81,一級!$D$1:$E$328,2,0))</f>
        <v>2</v>
      </c>
      <c r="D81" s="3" t="str">
        <f aca="false">VLOOKUP($A81,四字熟語辞典!$A$2:$D$5753,4,0)</f>
        <v>友人を思う情が切なこと。⇒落月屋梁</v>
      </c>
    </row>
    <row r="82" customFormat="false" ht="12.75" hidden="false" customHeight="false" outlineLevel="0" collapsed="false">
      <c r="A82" s="15" t="s">
        <v>2120</v>
      </c>
      <c r="B82" s="15" t="s">
        <v>2121</v>
      </c>
      <c r="C82" s="17" t="n">
        <f aca="false">COUNTIF(一級!$B$241:$B$330,$A82)+IF(ISERROR(VLOOKUP($A82,一級!$D$1:$E$328,2,0)),0,VLOOKUP($A82,一級!$D$1:$E$328,2,0))</f>
        <v>2</v>
      </c>
      <c r="D82" s="3" t="str">
        <f aca="false">VLOOKUP($A82,四字熟語辞典!$A$2:$D$5753,4,0)</f>
        <v>親に孝養を尽くすこと。</v>
      </c>
    </row>
    <row r="83" customFormat="false" ht="12.75" hidden="false" customHeight="false" outlineLevel="0" collapsed="false">
      <c r="A83" s="15" t="s">
        <v>2319</v>
      </c>
      <c r="B83" s="15" t="s">
        <v>2320</v>
      </c>
      <c r="C83" s="17" t="n">
        <f aca="false">COUNTIF(一級!$B$241:$B$330,$A83)+IF(ISERROR(VLOOKUP($A83,一級!$D$1:$E$328,2,0)),0,VLOOKUP($A83,一級!$D$1:$E$328,2,0))</f>
        <v>2</v>
      </c>
      <c r="D83" s="3" t="str">
        <f aca="false">VLOOKUP($A83,四字熟語辞典!$A$2:$D$5753,4,0)</f>
        <v>実現不可能なことをやろうとして、余分な労力を費やすこと。</v>
      </c>
    </row>
    <row r="84" customFormat="false" ht="12.75" hidden="false" customHeight="false" outlineLevel="0" collapsed="false">
      <c r="A84" s="15" t="s">
        <v>2491</v>
      </c>
      <c r="B84" s="15" t="s">
        <v>2492</v>
      </c>
      <c r="C84" s="17" t="n">
        <f aca="false">COUNTIF(一級!$B$241:$B$330,$A84)+IF(ISERROR(VLOOKUP($A84,一級!$D$1:$E$328,2,0)),0,VLOOKUP($A84,一級!$D$1:$E$328,2,0))</f>
        <v>2</v>
      </c>
      <c r="D84" s="3" t="str">
        <f aca="false">VLOOKUP($A84,四字熟語辞典!$A$2:$D$5753,4,0)</f>
        <v>心から待ち望むこと。</v>
      </c>
    </row>
    <row r="85" customFormat="false" ht="12.75" hidden="false" customHeight="false" outlineLevel="0" collapsed="false">
      <c r="A85" s="15" t="s">
        <v>2669</v>
      </c>
      <c r="B85" s="15" t="s">
        <v>2670</v>
      </c>
      <c r="C85" s="17" t="n">
        <f aca="false">COUNTIF(一級!$B$241:$B$330,$A85)+IF(ISERROR(VLOOKUP($A85,一級!$D$1:$E$328,2,0)),0,VLOOKUP($A85,一級!$D$1:$E$328,2,0))</f>
        <v>2</v>
      </c>
      <c r="D85" s="3" t="str">
        <f aca="false">VLOOKUP($A85,四字熟語辞典!$A$2:$D$5753,4,0)</f>
        <v>迷いや疑いがにわかに解けて、真理を悟ること。</v>
      </c>
    </row>
    <row r="86" customFormat="false" ht="12.75" hidden="false" customHeight="false" outlineLevel="0" collapsed="false">
      <c r="A86" s="15" t="s">
        <v>2753</v>
      </c>
      <c r="B86" s="15" t="s">
        <v>2754</v>
      </c>
      <c r="C86" s="17" t="n">
        <f aca="false">COUNTIF(一級!$B$241:$B$330,$A86)+IF(ISERROR(VLOOKUP($A86,一級!$D$1:$E$328,2,0)),0,VLOOKUP($A86,一級!$D$1:$E$328,2,0))</f>
        <v>2</v>
      </c>
      <c r="D86" s="3" t="str">
        <f aca="false">VLOOKUP($A86,四字熟語辞典!$A$2:$D$5753,4,0)</f>
        <v>小人や讒言が用いられるたとえ。また、能もないのにいばりわめくこと。</v>
      </c>
    </row>
    <row r="87" customFormat="false" ht="12.75" hidden="false" customHeight="false" outlineLevel="0" collapsed="false">
      <c r="A87" s="15" t="s">
        <v>2788</v>
      </c>
      <c r="B87" s="15" t="s">
        <v>2789</v>
      </c>
      <c r="C87" s="17" t="n">
        <f aca="false">COUNTIF(一級!$B$241:$B$330,$A87)+IF(ISERROR(VLOOKUP($A87,一級!$D$1:$E$328,2,0)),0,VLOOKUP($A87,一級!$D$1:$E$328,2,0))</f>
        <v>2</v>
      </c>
      <c r="D87" s="3" t="str">
        <f aca="false">VLOOKUP($A87,四字熟語辞典!$A$2:$D$5753,4,0)</f>
        <v>声が美しいもののたとえ。</v>
      </c>
    </row>
    <row r="88" customFormat="false" ht="12.75" hidden="false" customHeight="false" outlineLevel="0" collapsed="false">
      <c r="A88" s="15" t="s">
        <v>2824</v>
      </c>
      <c r="B88" s="15" t="s">
        <v>2825</v>
      </c>
      <c r="C88" s="17" t="n">
        <f aca="false">COUNTIF(一級!$B$241:$B$330,$A88)+IF(ISERROR(VLOOKUP($A88,一級!$D$1:$E$328,2,0)),0,VLOOKUP($A88,一級!$D$1:$E$328,2,0))</f>
        <v>2</v>
      </c>
      <c r="D88" s="3" t="str">
        <f aca="false">VLOOKUP($A88,四字熟語辞典!$A$2:$D$5753,4,0)</f>
        <v>自由を奪われ自分の思いどおりに生きることのできない境遇のたとえ。⇒籠鳥檻猿</v>
      </c>
    </row>
    <row r="89" customFormat="false" ht="12.75" hidden="false" customHeight="false" outlineLevel="0" collapsed="false">
      <c r="A89" s="15" t="s">
        <v>2865</v>
      </c>
      <c r="B89" s="15" t="s">
        <v>2866</v>
      </c>
      <c r="C89" s="17" t="n">
        <f aca="false">COUNTIF(一級!$B$241:$B$330,$A89)+IF(ISERROR(VLOOKUP($A89,一級!$D$1:$E$328,2,0)),0,VLOOKUP($A89,一級!$D$1:$E$328,2,0))</f>
        <v>2</v>
      </c>
      <c r="D89" s="3" t="str">
        <f aca="false">VLOOKUP($A89,四字熟語辞典!$A$2:$D$5753,4,0)</f>
        <v>遠慮することなくさかんに議論をするさま。また、遠慮せず直言すること。</v>
      </c>
    </row>
    <row r="90" customFormat="false" ht="12.75" hidden="false" customHeight="false" outlineLevel="0" collapsed="false">
      <c r="A90" s="15" t="s">
        <v>3377</v>
      </c>
      <c r="B90" s="15" t="s">
        <v>3378</v>
      </c>
      <c r="C90" s="17" t="n">
        <f aca="false">COUNTIF(一級!$B$241:$B$330,$A90)+IF(ISERROR(VLOOKUP($A90,一級!$D$1:$E$328,2,0)),0,VLOOKUP($A90,一級!$D$1:$E$328,2,0))</f>
        <v>2</v>
      </c>
      <c r="D90" s="3" t="str">
        <f aca="false">VLOOKUP($A90,四字熟語辞典!$A$2:$D$5753,4,0)</f>
        <v>ひたすら心を尽くして骨折り国事につとめること。</v>
      </c>
    </row>
    <row r="91" customFormat="false" ht="12.75" hidden="false" customHeight="false" outlineLevel="0" collapsed="false">
      <c r="A91" s="15" t="s">
        <v>3702</v>
      </c>
      <c r="B91" s="15" t="s">
        <v>3703</v>
      </c>
      <c r="C91" s="17" t="n">
        <f aca="false">COUNTIF(一級!$B$241:$B$330,$A91)+IF(ISERROR(VLOOKUP($A91,一級!$D$1:$E$328,2,0)),0,VLOOKUP($A91,一級!$D$1:$E$328,2,0))</f>
        <v>2</v>
      </c>
      <c r="D91" s="3" t="str">
        <f aca="false">VLOOKUP($A91,四字熟語辞典!$A$2:$D$5753,4,0)</f>
        <v>人の善言をよく聞き入れること。</v>
      </c>
    </row>
    <row r="92" customFormat="false" ht="12.75" hidden="false" customHeight="false" outlineLevel="0" collapsed="false">
      <c r="A92" s="15" t="s">
        <v>4211</v>
      </c>
      <c r="B92" s="15" t="s">
        <v>4212</v>
      </c>
      <c r="C92" s="17" t="n">
        <f aca="false">COUNTIF(一級!$B$241:$B$330,$A92)+IF(ISERROR(VLOOKUP($A92,一級!$D$1:$E$328,2,0)),0,VLOOKUP($A92,一級!$D$1:$E$328,2,0))</f>
        <v>2</v>
      </c>
      <c r="D92" s="3" t="str">
        <f aca="false">VLOOKUP($A92,四字熟語辞典!$A$2:$D$5753,4,0)</f>
        <v>官爵を乱発するのをののしる語。また、劣った者がすぐれた者のあとを続けることのたとえ。</v>
      </c>
    </row>
    <row r="93" customFormat="false" ht="12.75" hidden="false" customHeight="false" outlineLevel="0" collapsed="false">
      <c r="A93" s="15" t="s">
        <v>4457</v>
      </c>
      <c r="B93" s="15" t="s">
        <v>4458</v>
      </c>
      <c r="C93" s="17" t="n">
        <f aca="false">COUNTIF(一級!$B$241:$B$330,$A93)+IF(ISERROR(VLOOKUP($A93,一級!$D$1:$E$328,2,0)),0,VLOOKUP($A93,一級!$D$1:$E$328,2,0))</f>
        <v>2</v>
      </c>
      <c r="D93" s="3" t="str">
        <f aca="false">VLOOKUP($A93,四字熟語辞典!$A$2:$D$5753,4,0)</f>
        <v>考えが軽薄でうわついていること。</v>
      </c>
    </row>
    <row r="94" customFormat="false" ht="12.75" hidden="false" customHeight="false" outlineLevel="0" collapsed="false">
      <c r="A94" s="15" t="s">
        <v>4663</v>
      </c>
      <c r="B94" s="15" t="s">
        <v>4664</v>
      </c>
      <c r="C94" s="17" t="n">
        <f aca="false">COUNTIF(一級!$B$241:$B$330,$A94)+IF(ISERROR(VLOOKUP($A94,一級!$D$1:$E$328,2,0)),0,VLOOKUP($A94,一級!$D$1:$E$328,2,0))</f>
        <v>2</v>
      </c>
      <c r="D94" s="3" t="str">
        <f aca="false">VLOOKUP($A94,四字熟語辞典!$A$2:$D$5753,4,0)</f>
        <v>自分のことは二の次にして、主人や人に尽くすこと。</v>
      </c>
    </row>
    <row r="95" customFormat="false" ht="12.75" hidden="false" customHeight="false" outlineLevel="0" collapsed="false">
      <c r="A95" s="15" t="s">
        <v>4796</v>
      </c>
      <c r="B95" s="15" t="s">
        <v>4797</v>
      </c>
      <c r="C95" s="17" t="n">
        <f aca="false">COUNTIF(一級!$B$241:$B$330,$A95)+IF(ISERROR(VLOOKUP($A95,一級!$D$1:$E$328,2,0)),0,VLOOKUP($A95,一級!$D$1:$E$328,2,0))</f>
        <v>2</v>
      </c>
      <c r="D95" s="3" t="str">
        <f aca="false">VLOOKUP($A95,四字熟語辞典!$A$2:$D$5753,4,0)</f>
        <v>人や車の往来が多く、混雑しているさま。都会の雑踏。</v>
      </c>
    </row>
    <row r="96" customFormat="false" ht="12.75" hidden="false" customHeight="false" outlineLevel="0" collapsed="false">
      <c r="A96" s="15" t="s">
        <v>4816</v>
      </c>
      <c r="B96" s="15" t="s">
        <v>4817</v>
      </c>
      <c r="C96" s="17" t="n">
        <f aca="false">COUNTIF(一級!$B$241:$B$330,$A96)+IF(ISERROR(VLOOKUP($A96,一級!$D$1:$E$328,2,0)),0,VLOOKUP($A96,一級!$D$1:$E$328,2,0))</f>
        <v>2</v>
      </c>
      <c r="D96" s="3" t="str">
        <f aca="false">VLOOKUP($A96,四字熟語辞典!$A$2:$D$5753,4,0)</f>
        <v>心は互いに引かれ合いながら遠く隔たっていること。</v>
      </c>
    </row>
    <row r="97" customFormat="false" ht="12.75" hidden="false" customHeight="false" outlineLevel="0" collapsed="false">
      <c r="A97" s="15" t="s">
        <v>5131</v>
      </c>
      <c r="B97" s="15" t="s">
        <v>5132</v>
      </c>
      <c r="C97" s="17" t="n">
        <f aca="false">COUNTIF(一級!$B$241:$B$330,$A97)+IF(ISERROR(VLOOKUP($A97,一級!$D$1:$E$328,2,0)),0,VLOOKUP($A97,一級!$D$1:$E$328,2,0))</f>
        <v>2</v>
      </c>
      <c r="D97" s="3" t="str">
        <f aca="false">VLOOKUP($A97,四字熟語辞典!$A$2:$D$5753,4,0)</f>
        <v>物事のはじまり、おこり。</v>
      </c>
    </row>
    <row r="98" customFormat="false" ht="12.75" hidden="false" customHeight="false" outlineLevel="0" collapsed="false">
      <c r="A98" s="15" t="s">
        <v>5925</v>
      </c>
      <c r="B98" s="15" t="s">
        <v>5926</v>
      </c>
      <c r="C98" s="17" t="n">
        <f aca="false">COUNTIF(一級!$B$241:$B$330,$A98)+IF(ISERROR(VLOOKUP($A98,一級!$D$1:$E$328,2,0)),0,VLOOKUP($A98,一級!$D$1:$E$328,2,0))</f>
        <v>2</v>
      </c>
      <c r="D98" s="3" t="str">
        <f aca="false">VLOOKUP($A98,四字熟語辞典!$A$2:$D$5753,4,0)</f>
        <v>人としての正しい道は自分自身の中に求めるべきなのに、とかく人は遠い所にそれを求めようとするということ。</v>
      </c>
    </row>
    <row r="99" customFormat="false" ht="12.75" hidden="false" customHeight="false" outlineLevel="0" collapsed="false">
      <c r="A99" s="15" t="s">
        <v>5966</v>
      </c>
      <c r="B99" s="15" t="s">
        <v>5967</v>
      </c>
      <c r="C99" s="17" t="n">
        <f aca="false">COUNTIF(一級!$B$241:$B$330,$A99)+IF(ISERROR(VLOOKUP($A99,一級!$D$1:$E$328,2,0)),0,VLOOKUP($A99,一級!$D$1:$E$328,2,0))</f>
        <v>2</v>
      </c>
      <c r="D99" s="3" t="str">
        <f aca="false">VLOOKUP($A99,四字熟語辞典!$A$2:$D$5753,4,0)</f>
        <v>書物が多いことのたとえ。</v>
      </c>
    </row>
    <row r="100" customFormat="false" ht="12.75" hidden="false" customHeight="false" outlineLevel="0" collapsed="false">
      <c r="A100" s="15" t="s">
        <v>6722</v>
      </c>
      <c r="B100" s="15" t="s">
        <v>6723</v>
      </c>
      <c r="C100" s="17" t="n">
        <f aca="false">COUNTIF(一級!$B$241:$B$330,$A100)+IF(ISERROR(VLOOKUP($A100,一級!$D$1:$E$328,2,0)),0,VLOOKUP($A100,一級!$D$1:$E$328,2,0))</f>
        <v>2</v>
      </c>
      <c r="D100" s="3" t="str">
        <f aca="false">VLOOKUP($A100,四字熟語辞典!$A$2:$D$5753,4,0)</f>
        <v>意見の多いこと。また、あちこちから意見の出ること。</v>
      </c>
    </row>
    <row r="101" customFormat="false" ht="12.75" hidden="false" customHeight="false" outlineLevel="0" collapsed="false">
      <c r="A101" s="15" t="s">
        <v>6733</v>
      </c>
      <c r="B101" s="15" t="s">
        <v>6734</v>
      </c>
      <c r="C101" s="17" t="n">
        <f aca="false">COUNTIF(一級!$B$241:$B$330,$A101)+IF(ISERROR(VLOOKUP($A101,一級!$D$1:$E$328,2,0)),0,VLOOKUP($A101,一級!$D$1:$E$328,2,0))</f>
        <v>2</v>
      </c>
      <c r="D101" s="3" t="str">
        <f aca="false">VLOOKUP($A101,四字熟語辞典!$A$2:$D$5753,4,0)</f>
        <v>敵を捕らえたり逃がしたりして味方にすること。</v>
      </c>
    </row>
    <row r="102" customFormat="false" ht="12.75" hidden="false" customHeight="false" outlineLevel="0" collapsed="false">
      <c r="A102" s="15" t="s">
        <v>6980</v>
      </c>
      <c r="B102" s="15" t="s">
        <v>6981</v>
      </c>
      <c r="C102" s="17" t="n">
        <f aca="false">COUNTIF(一級!$B$241:$B$330,$A102)+IF(ISERROR(VLOOKUP($A102,一級!$D$1:$E$328,2,0)),0,VLOOKUP($A102,一級!$D$1:$E$328,2,0))</f>
        <v>2</v>
      </c>
      <c r="D102" s="3" t="str">
        <f aca="false">VLOOKUP($A102,四字熟語辞典!$A$2:$D$5753,4,0)</f>
        <v>他人の地位を横取りすること。また、女性が嫁いで夫の家をわが家とすること。</v>
      </c>
    </row>
    <row r="103" customFormat="false" ht="12.75" hidden="false" customHeight="false" outlineLevel="0" collapsed="false">
      <c r="A103" s="15" t="s">
        <v>7423</v>
      </c>
      <c r="B103" s="15" t="s">
        <v>7424</v>
      </c>
      <c r="C103" s="17" t="n">
        <f aca="false">COUNTIF(一級!$B$241:$B$330,$A103)+IF(ISERROR(VLOOKUP($A103,一級!$D$1:$E$328,2,0)),0,VLOOKUP($A103,一級!$D$1:$E$328,2,0))</f>
        <v>2</v>
      </c>
      <c r="D103" s="3" t="str">
        <f aca="false">VLOOKUP($A103,四字熟語辞典!$A$2:$D$5753,4,0)</f>
        <v>故郷を懐かしく思う情。</v>
      </c>
    </row>
    <row r="104" customFormat="false" ht="12.75" hidden="false" customHeight="false" outlineLevel="0" collapsed="false">
      <c r="A104" s="15" t="s">
        <v>7499</v>
      </c>
      <c r="B104" s="15" t="s">
        <v>7500</v>
      </c>
      <c r="C104" s="17" t="n">
        <f aca="false">COUNTIF(一級!$B$241:$B$330,$A104)+IF(ISERROR(VLOOKUP($A104,一級!$D$1:$E$328,2,0)),0,VLOOKUP($A104,一級!$D$1:$E$328,2,0))</f>
        <v>2</v>
      </c>
      <c r="D104" s="3" t="str">
        <f aca="false">VLOOKUP($A104,四字熟語辞典!$A$2:$D$5753,4,0)</f>
        <v>天子が朝早くから夜遅くまで熱心に政治にはげむこと。</v>
      </c>
    </row>
    <row r="105" customFormat="false" ht="12.75" hidden="false" customHeight="false" outlineLevel="0" collapsed="false">
      <c r="A105" s="15" t="s">
        <v>7534</v>
      </c>
      <c r="B105" s="15" t="s">
        <v>7535</v>
      </c>
      <c r="C105" s="17" t="n">
        <f aca="false">COUNTIF(一級!$B$241:$B$330,$A105)+IF(ISERROR(VLOOKUP($A105,一級!$D$1:$E$328,2,0)),0,VLOOKUP($A105,一級!$D$1:$E$328,2,0))</f>
        <v>2</v>
      </c>
      <c r="D105" s="3" t="str">
        <f aca="false">VLOOKUP($A105,四字熟語辞典!$A$2:$D$5753,4,0)</f>
        <v>人が心を合わせて仲良くするたとえ。</v>
      </c>
    </row>
    <row r="106" customFormat="false" ht="12.75" hidden="false" customHeight="false" outlineLevel="0" collapsed="false">
      <c r="A106" s="15" t="s">
        <v>8106</v>
      </c>
      <c r="B106" s="15" t="s">
        <v>8107</v>
      </c>
      <c r="C106" s="17" t="n">
        <f aca="false">COUNTIF(一級!$B$241:$B$330,$A106)+IF(ISERROR(VLOOKUP($A106,一級!$D$1:$E$328,2,0)),0,VLOOKUP($A106,一級!$D$1:$E$328,2,0))</f>
        <v>2</v>
      </c>
      <c r="D106" s="3" t="str">
        <f aca="false">VLOOKUP($A106,四字熟語辞典!$A$2:$D$5753,4,0)</f>
        <v>お互いに助け合う密接な関係。⇒輔車脣歯</v>
      </c>
    </row>
    <row r="107" customFormat="false" ht="12.75" hidden="false" customHeight="false" outlineLevel="0" collapsed="false">
      <c r="A107" s="15" t="s">
        <v>8318</v>
      </c>
      <c r="B107" s="15" t="s">
        <v>8319</v>
      </c>
      <c r="C107" s="17" t="n">
        <f aca="false">COUNTIF(一級!$B$241:$B$330,$A107)+IF(ISERROR(VLOOKUP($A107,一級!$D$1:$E$328,2,0)),0,VLOOKUP($A107,一級!$D$1:$E$328,2,0))</f>
        <v>2</v>
      </c>
      <c r="D107" s="3" t="str">
        <f aca="false">VLOOKUP($A107,四字熟語辞典!$A$2:$D$5753,4,0)</f>
        <v>その場の状況に応じて適切な処理をすること。</v>
      </c>
    </row>
    <row r="108" customFormat="false" ht="12.75" hidden="false" customHeight="false" outlineLevel="0" collapsed="false">
      <c r="A108" s="15" t="s">
        <v>8371</v>
      </c>
      <c r="B108" s="15" t="s">
        <v>8372</v>
      </c>
      <c r="C108" s="17" t="n">
        <f aca="false">COUNTIF(一級!$B$241:$B$330,$A108)+IF(ISERROR(VLOOKUP($A108,一級!$D$1:$E$328,2,0)),0,VLOOKUP($A108,一級!$D$1:$E$328,2,0))</f>
        <v>2</v>
      </c>
      <c r="D108" s="3" t="str">
        <f aca="false">VLOOKUP($A108,四字熟語辞典!$A$2:$D$5753,4,0)</f>
        <v>たいへんなご馳走。</v>
      </c>
    </row>
    <row r="109" customFormat="false" ht="12.75" hidden="false" customHeight="false" outlineLevel="0" collapsed="false">
      <c r="A109" s="15" t="s">
        <v>8458</v>
      </c>
      <c r="B109" s="15" t="s">
        <v>8459</v>
      </c>
      <c r="C109" s="17" t="n">
        <f aca="false">COUNTIF(一級!$B$241:$B$330,$A109)+IF(ISERROR(VLOOKUP($A109,一級!$D$1:$E$328,2,0)),0,VLOOKUP($A109,一級!$D$1:$E$328,2,0))</f>
        <v>2</v>
      </c>
      <c r="D109" s="3" t="str">
        <f aca="false">VLOOKUP($A109,四字熟語辞典!$A$2:$D$5753,4,0)</f>
        <v>酒に酔ってふらふら歩くさま。</v>
      </c>
    </row>
    <row r="110" customFormat="false" ht="12.75" hidden="false" customHeight="false" outlineLevel="0" collapsed="false">
      <c r="A110" s="15" t="s">
        <v>8553</v>
      </c>
      <c r="B110" s="15" t="s">
        <v>8554</v>
      </c>
      <c r="C110" s="17" t="n">
        <f aca="false">COUNTIF(一級!$B$241:$B$330,$A110)+IF(ISERROR(VLOOKUP($A110,一級!$D$1:$E$328,2,0)),0,VLOOKUP($A110,一級!$D$1:$E$328,2,0))</f>
        <v>2</v>
      </c>
      <c r="D110" s="3" t="str">
        <f aca="false">VLOOKUP($A110,四字熟語辞典!$A$2:$D$5753,4,0)</f>
        <v>初めは小さな勢力でも次第に成長して侮れなくなる。</v>
      </c>
    </row>
    <row r="111" customFormat="false" ht="12.75" hidden="false" customHeight="false" outlineLevel="0" collapsed="false">
      <c r="A111" s="15" t="s">
        <v>8944</v>
      </c>
      <c r="B111" s="15" t="s">
        <v>8945</v>
      </c>
      <c r="C111" s="17" t="n">
        <f aca="false">COUNTIF(一級!$B$241:$B$330,$A111)+IF(ISERROR(VLOOKUP($A111,一級!$D$1:$E$328,2,0)),0,VLOOKUP($A111,一級!$D$1:$E$328,2,0))</f>
        <v>2</v>
      </c>
      <c r="D111" s="3" t="str">
        <f aca="false">VLOOKUP($A111,四字熟語辞典!$A$2:$D$5753,4,0)</f>
        <v>学問や修養によって自分を磨きあげる。</v>
      </c>
    </row>
    <row r="112" customFormat="false" ht="12.75" hidden="false" customHeight="false" outlineLevel="0" collapsed="false">
      <c r="A112" s="15" t="s">
        <v>9359</v>
      </c>
      <c r="B112" s="15" t="s">
        <v>9360</v>
      </c>
      <c r="C112" s="17" t="n">
        <f aca="false">COUNTIF(一級!$B$241:$B$330,$A112)+IF(ISERROR(VLOOKUP($A112,一級!$D$1:$E$328,2,0)),0,VLOOKUP($A112,一級!$D$1:$E$328,2,0))</f>
        <v>2</v>
      </c>
      <c r="D112" s="3" t="str">
        <f aca="false">VLOOKUP($A112,四字熟語辞典!$A$2:$D$5753,4,0)</f>
        <v>親孝行なことのたとえ。</v>
      </c>
    </row>
    <row r="113" customFormat="false" ht="12.75" hidden="false" customHeight="false" outlineLevel="0" collapsed="false">
      <c r="A113" s="15" t="s">
        <v>9649</v>
      </c>
      <c r="B113" s="15" t="s">
        <v>9650</v>
      </c>
      <c r="C113" s="17" t="n">
        <f aca="false">COUNTIF(一級!$B$241:$B$330,$A113)+IF(ISERROR(VLOOKUP($A113,一級!$D$1:$E$328,2,0)),0,VLOOKUP($A113,一級!$D$1:$E$328,2,0))</f>
        <v>2</v>
      </c>
      <c r="D113" s="3" t="str">
        <f aca="false">VLOOKUP($A113,四字熟語辞典!$A$2:$D$5753,4,0)</f>
        <v>世の変転のはなはだしいたとえ。⇒滄海桑田</v>
      </c>
    </row>
    <row r="114" customFormat="false" ht="12.75" hidden="false" customHeight="false" outlineLevel="0" collapsed="false">
      <c r="A114" s="15" t="s">
        <v>9686</v>
      </c>
      <c r="B114" s="15" t="s">
        <v>9687</v>
      </c>
      <c r="C114" s="17" t="n">
        <f aca="false">COUNTIF(一級!$B$241:$B$330,$A114)+IF(ISERROR(VLOOKUP($A114,一級!$D$1:$E$328,2,0)),0,VLOOKUP($A114,一級!$D$1:$E$328,2,0))</f>
        <v>2</v>
      </c>
      <c r="D114" s="3" t="str">
        <f aca="false">VLOOKUP($A114,四字熟語辞典!$A$2:$D$5753,4,0)</f>
        <v>善政で国がよく治まっていること。</v>
      </c>
    </row>
    <row r="115" customFormat="false" ht="12.75" hidden="false" customHeight="false" outlineLevel="0" collapsed="false">
      <c r="A115" s="15" t="s">
        <v>9798</v>
      </c>
      <c r="B115" s="15" t="s">
        <v>9799</v>
      </c>
      <c r="C115" s="17" t="n">
        <f aca="false">COUNTIF(一級!$B$241:$B$330,$A115)+IF(ISERROR(VLOOKUP($A115,一級!$D$1:$E$328,2,0)),0,VLOOKUP($A115,一級!$D$1:$E$328,2,0))</f>
        <v>2</v>
      </c>
      <c r="D115" s="3" t="str">
        <f aca="false">VLOOKUP($A115,四字熟語辞典!$A$2:$D$5753,4,0)</f>
        <v>学識をみがいて、世に役立つ人材になること。</v>
      </c>
    </row>
    <row r="116" customFormat="false" ht="12.75" hidden="false" customHeight="false" outlineLevel="0" collapsed="false">
      <c r="A116" s="15" t="s">
        <v>9867</v>
      </c>
      <c r="B116" s="15" t="s">
        <v>9868</v>
      </c>
      <c r="C116" s="17" t="n">
        <f aca="false">COUNTIF(一級!$B$241:$B$330,$A116)+IF(ISERROR(VLOOKUP($A116,一級!$D$1:$E$328,2,0)),0,VLOOKUP($A116,一級!$D$1:$E$328,2,0))</f>
        <v>2</v>
      </c>
      <c r="D116" s="3" t="str">
        <f aca="false">VLOOKUP($A116,四字熟語辞典!$A$2:$D$5753,4,0)</f>
        <v>なごやかに交渉すること。</v>
      </c>
    </row>
    <row r="117" customFormat="false" ht="12.75" hidden="false" customHeight="false" outlineLevel="0" collapsed="false">
      <c r="A117" s="15" t="s">
        <v>9942</v>
      </c>
      <c r="B117" s="15" t="s">
        <v>9943</v>
      </c>
      <c r="C117" s="17" t="n">
        <f aca="false">COUNTIF(一級!$B$241:$B$330,$A117)+IF(ISERROR(VLOOKUP($A117,一級!$D$1:$E$328,2,0)),0,VLOOKUP($A117,一級!$D$1:$E$328,2,0))</f>
        <v>2</v>
      </c>
      <c r="D117" s="3" t="str">
        <f aca="false">VLOOKUP($A117,四字熟語辞典!$A$2:$D$5753,4,0)</f>
        <v>非常に多くの富を集めること。</v>
      </c>
    </row>
    <row r="118" customFormat="false" ht="12.75" hidden="false" customHeight="false" outlineLevel="0" collapsed="false">
      <c r="A118" s="15" t="s">
        <v>10319</v>
      </c>
      <c r="B118" s="15" t="s">
        <v>10320</v>
      </c>
      <c r="C118" s="17" t="n">
        <f aca="false">COUNTIF(一級!$B$241:$B$330,$A118)+IF(ISERROR(VLOOKUP($A118,一級!$D$1:$E$328,2,0)),0,VLOOKUP($A118,一級!$D$1:$E$328,2,0))</f>
        <v>2</v>
      </c>
      <c r="D118" s="3" t="str">
        <f aca="false">VLOOKUP($A118,四字熟語辞典!$A$2:$D$5753,4,0)</f>
        <v>抜き出して用いること。他人の詩文の一部を取り出し、原文の前後の意味に無関係に勝手に解釈したり利用したりすること。</v>
      </c>
    </row>
    <row r="119" customFormat="false" ht="12.75" hidden="false" customHeight="false" outlineLevel="0" collapsed="false">
      <c r="A119" s="15" t="s">
        <v>10783</v>
      </c>
      <c r="B119" s="15" t="s">
        <v>10784</v>
      </c>
      <c r="C119" s="17" t="n">
        <f aca="false">COUNTIF(一級!$B$241:$B$330,$A119)+IF(ISERROR(VLOOKUP($A119,一級!$D$1:$E$328,2,0)),0,VLOOKUP($A119,一級!$D$1:$E$328,2,0))</f>
        <v>2</v>
      </c>
      <c r="D119" s="3" t="str">
        <f aca="false">VLOOKUP($A119,四字熟語辞典!$A$2:$D$5753,4,0)</f>
        <v>取るに足りない小細工。</v>
      </c>
    </row>
    <row r="120" customFormat="false" ht="12.75" hidden="false" customHeight="false" outlineLevel="0" collapsed="false">
      <c r="A120" s="15" t="s">
        <v>10790</v>
      </c>
      <c r="B120" s="15" t="s">
        <v>10791</v>
      </c>
      <c r="C120" s="17" t="n">
        <f aca="false">COUNTIF(一級!$B$241:$B$330,$A120)+IF(ISERROR(VLOOKUP($A120,一級!$D$1:$E$328,2,0)),0,VLOOKUP($A120,一級!$D$1:$E$328,2,0))</f>
        <v>2</v>
      </c>
      <c r="D120" s="3" t="str">
        <f aca="false">VLOOKUP($A120,四字熟語辞典!$A$2:$D$5753,4,0)</f>
        <v>小声で親しげに話しあうさま。</v>
      </c>
    </row>
    <row r="121" customFormat="false" ht="12.75" hidden="false" customHeight="false" outlineLevel="0" collapsed="false">
      <c r="A121" s="15" t="s">
        <v>10935</v>
      </c>
      <c r="B121" s="15" t="s">
        <v>10936</v>
      </c>
      <c r="C121" s="17" t="n">
        <f aca="false">COUNTIF(一級!$B$241:$B$330,$A121)+IF(ISERROR(VLOOKUP($A121,一級!$D$1:$E$328,2,0)),0,VLOOKUP($A121,一級!$D$1:$E$328,2,0))</f>
        <v>2</v>
      </c>
      <c r="D121" s="3" t="str">
        <f aca="false">VLOOKUP($A121,四字熟語辞典!$A$2:$D$5753,4,0)</f>
        <v>闘いの備えをおこたらないこと。</v>
      </c>
    </row>
    <row r="122" customFormat="false" ht="12.75" hidden="false" customHeight="false" outlineLevel="0" collapsed="false">
      <c r="A122" s="15" t="s">
        <v>11518</v>
      </c>
      <c r="B122" s="15" t="s">
        <v>11519</v>
      </c>
      <c r="C122" s="17" t="n">
        <f aca="false">COUNTIF(一級!$B$241:$B$330,$A122)+IF(ISERROR(VLOOKUP($A122,一級!$D$1:$E$328,2,0)),0,VLOOKUP($A122,一級!$D$1:$E$328,2,0))</f>
        <v>2</v>
      </c>
      <c r="D122" s="3" t="str">
        <f aca="false">VLOOKUP($A122,四字熟語辞典!$A$2:$D$5753,4,0)</f>
        <v>心中ではびくびくしながら相手をおどすこと。</v>
      </c>
    </row>
    <row r="123" customFormat="false" ht="12.75" hidden="false" customHeight="false" outlineLevel="0" collapsed="false">
      <c r="A123" s="15" t="s">
        <v>12126</v>
      </c>
      <c r="B123" s="15" t="s">
        <v>12127</v>
      </c>
      <c r="C123" s="17" t="n">
        <f aca="false">COUNTIF(一級!$B$241:$B$330,$A123)+IF(ISERROR(VLOOKUP($A123,一級!$D$1:$E$328,2,0)),0,VLOOKUP($A123,一級!$D$1:$E$328,2,0))</f>
        <v>2</v>
      </c>
      <c r="D123" s="3" t="str">
        <f aca="false">VLOOKUP($A123,四字熟語辞典!$A$2:$D$5753,4,0)</f>
        <v>人も住む環境によって、よくも悪くもなること。</v>
      </c>
    </row>
    <row r="124" customFormat="false" ht="12.75" hidden="false" customHeight="false" outlineLevel="0" collapsed="false">
      <c r="A124" s="15" t="s">
        <v>12283</v>
      </c>
      <c r="B124" s="15" t="s">
        <v>12284</v>
      </c>
      <c r="C124" s="17" t="n">
        <f aca="false">COUNTIF(一級!$B$241:$B$330,$A124)+IF(ISERROR(VLOOKUP($A124,一級!$D$1:$E$328,2,0)),0,VLOOKUP($A124,一級!$D$1:$E$328,2,0))</f>
        <v>2</v>
      </c>
      <c r="D124" s="3" t="str">
        <f aca="false">VLOOKUP($A124,四字熟語辞典!$A$2:$D$5753,4,0)</f>
        <v>言葉によらず、心から心へ伝えること。</v>
      </c>
    </row>
    <row r="125" customFormat="false" ht="12.75" hidden="false" customHeight="false" outlineLevel="0" collapsed="false">
      <c r="A125" s="15" t="s">
        <v>12487</v>
      </c>
      <c r="B125" s="15" t="s">
        <v>12488</v>
      </c>
      <c r="C125" s="17" t="n">
        <f aca="false">COUNTIF(一級!$B$241:$B$330,$A125)+IF(ISERROR(VLOOKUP($A125,一級!$D$1:$E$328,2,0)),0,VLOOKUP($A125,一級!$D$1:$E$328,2,0))</f>
        <v>2</v>
      </c>
      <c r="D125" s="3" t="str">
        <f aca="false">VLOOKUP($A125,四字熟語辞典!$A$2:$D$5753,4,0)</f>
        <v>広く資料を引用し、根拠をあげて事を論ずること。</v>
      </c>
    </row>
    <row r="126" customFormat="false" ht="12.75" hidden="false" customHeight="false" outlineLevel="0" collapsed="false">
      <c r="A126" s="15" t="s">
        <v>12812</v>
      </c>
      <c r="B126" s="15" t="s">
        <v>12813</v>
      </c>
      <c r="C126" s="17" t="n">
        <f aca="false">COUNTIF(一級!$B$241:$B$330,$A126)+IF(ISERROR(VLOOKUP($A126,一級!$D$1:$E$328,2,0)),0,VLOOKUP($A126,一級!$D$1:$E$328,2,0))</f>
        <v>2</v>
      </c>
      <c r="D126" s="3" t="str">
        <f aca="false">VLOOKUP($A126,四字熟語辞典!$A$2:$D$5753,4,0)</f>
        <v>隠れた人材をみつけ出して用いること。また、人の秘密や欠点をあばき出すこと。</v>
      </c>
    </row>
    <row r="127" customFormat="false" ht="12.75" hidden="false" customHeight="false" outlineLevel="0" collapsed="false">
      <c r="A127" s="15" t="s">
        <v>13195</v>
      </c>
      <c r="B127" s="15" t="s">
        <v>13196</v>
      </c>
      <c r="C127" s="17" t="n">
        <f aca="false">COUNTIF(一級!$B$241:$B$330,$A127)+IF(ISERROR(VLOOKUP($A127,一級!$D$1:$E$328,2,0)),0,VLOOKUP($A127,一級!$D$1:$E$328,2,0))</f>
        <v>2</v>
      </c>
      <c r="D127" s="3" t="str">
        <f aca="false">VLOOKUP($A127,四字熟語辞典!$A$2:$D$5753,4,0)</f>
        <v>批評の態度が公正できびしい「春秋筆法」を表す語。</v>
      </c>
    </row>
    <row r="128" customFormat="false" ht="12.75" hidden="false" customHeight="false" outlineLevel="0" collapsed="false">
      <c r="A128" s="15" t="s">
        <v>13204</v>
      </c>
      <c r="B128" s="15" t="s">
        <v>13205</v>
      </c>
      <c r="C128" s="17" t="n">
        <f aca="false">COUNTIF(一級!$B$241:$B$330,$A128)+IF(ISERROR(VLOOKUP($A128,一級!$D$1:$E$328,2,0)),0,VLOOKUP($A128,一級!$D$1:$E$328,2,0))</f>
        <v>2</v>
      </c>
      <c r="D128" s="3" t="str">
        <f aca="false">VLOOKUP($A128,四字熟語辞典!$A$2:$D$5753,4,0)</f>
        <v>文章の筆力が非常に強いこと。</v>
      </c>
    </row>
    <row r="129" customFormat="false" ht="12.75" hidden="false" customHeight="false" outlineLevel="0" collapsed="false">
      <c r="A129" s="15" t="s">
        <v>13427</v>
      </c>
      <c r="B129" s="15" t="s">
        <v>13428</v>
      </c>
      <c r="C129" s="17" t="n">
        <f aca="false">COUNTIF(一級!$B$241:$B$330,$A129)+IF(ISERROR(VLOOKUP($A129,一級!$D$1:$E$328,2,0)),0,VLOOKUP($A129,一級!$D$1:$E$328,2,0))</f>
        <v>2</v>
      </c>
      <c r="D129" s="3" t="str">
        <f aca="false">VLOOKUP($A129,四字熟語辞典!$A$2:$D$5753,4,0)</f>
        <v>心がたいへん清く明らかであることのたとえ。</v>
      </c>
    </row>
    <row r="130" customFormat="false" ht="12.75" hidden="false" customHeight="false" outlineLevel="0" collapsed="false">
      <c r="A130" s="15" t="s">
        <v>13477</v>
      </c>
      <c r="B130" s="15" t="s">
        <v>13478</v>
      </c>
      <c r="C130" s="17" t="n">
        <f aca="false">COUNTIF(一級!$B$241:$B$330,$A130)+IF(ISERROR(VLOOKUP($A130,一級!$D$1:$E$328,2,0)),0,VLOOKUP($A130,一級!$D$1:$E$328,2,0))</f>
        <v>2</v>
      </c>
      <c r="D130" s="3" t="str">
        <f aca="false">VLOOKUP($A130,四字熟語辞典!$A$2:$D$5753,4,0)</f>
        <v>強くてわがままに振る舞うたとえ。また、臣下がのさばり君主をしのぐたとえ。</v>
      </c>
    </row>
    <row r="131" customFormat="false" ht="12.75" hidden="false" customHeight="false" outlineLevel="0" collapsed="false">
      <c r="A131" s="15" t="s">
        <v>13820</v>
      </c>
      <c r="B131" s="15" t="s">
        <v>13821</v>
      </c>
      <c r="C131" s="17" t="n">
        <f aca="false">COUNTIF(一級!$B$241:$B$330,$A131)+IF(ISERROR(VLOOKUP($A131,一級!$D$1:$E$328,2,0)),0,VLOOKUP($A131,一級!$D$1:$E$328,2,0))</f>
        <v>2</v>
      </c>
      <c r="D131" s="3" t="str">
        <f aca="false">VLOOKUP($A131,四字熟語辞典!$A$2:$D$5753,4,0)</f>
        <v>人にこびへつらう卑しい態度のこと。</v>
      </c>
    </row>
    <row r="132" customFormat="false" ht="12.75" hidden="false" customHeight="false" outlineLevel="0" collapsed="false">
      <c r="A132" s="15" t="s">
        <v>14140</v>
      </c>
      <c r="B132" s="15" t="s">
        <v>14141</v>
      </c>
      <c r="C132" s="17" t="n">
        <f aca="false">COUNTIF(一級!$B$241:$B$330,$A132)+IF(ISERROR(VLOOKUP($A132,一級!$D$1:$E$328,2,0)),0,VLOOKUP($A132,一級!$D$1:$E$328,2,0))</f>
        <v>2</v>
      </c>
      <c r="D132" s="3" t="str">
        <f aca="false">VLOOKUP($A132,四字熟語辞典!$A$2:$D$5753,4,0)</f>
        <v>美しい女性のこと。⇒羞月閉花</v>
      </c>
    </row>
    <row r="133" customFormat="false" ht="12.75" hidden="false" customHeight="false" outlineLevel="0" collapsed="false">
      <c r="A133" s="15" t="s">
        <v>14168</v>
      </c>
      <c r="B133" s="15" t="s">
        <v>14169</v>
      </c>
      <c r="C133" s="17" t="n">
        <f aca="false">COUNTIF(一級!$B$241:$B$330,$A133)+IF(ISERROR(VLOOKUP($A133,一級!$D$1:$E$328,2,0)),0,VLOOKUP($A133,一級!$D$1:$E$328,2,0))</f>
        <v>2</v>
      </c>
      <c r="D133" s="3" t="str">
        <f aca="false">VLOOKUP($A133,四字熟語辞典!$A$2:$D$5753,4,0)</f>
        <v>身のほどを知らないで思いあがるたとえ。</v>
      </c>
    </row>
    <row r="134" customFormat="false" ht="12.75" hidden="false" customHeight="false" outlineLevel="0" collapsed="false">
      <c r="A134" s="15" t="s">
        <v>14306</v>
      </c>
      <c r="B134" s="15" t="s">
        <v>14307</v>
      </c>
      <c r="C134" s="17" t="n">
        <f aca="false">COUNTIF(一級!$B$241:$B$330,$A134)+IF(ISERROR(VLOOKUP($A134,一級!$D$1:$E$328,2,0)),0,VLOOKUP($A134,一級!$D$1:$E$328,2,0))</f>
        <v>2</v>
      </c>
      <c r="D134" s="3" t="str">
        <f aca="false">VLOOKUP($A134,四字熟語辞典!$A$2:$D$5753,4,0)</f>
        <v>友人の来訪を喜んでもてなすこと。</v>
      </c>
    </row>
    <row r="135" customFormat="false" ht="12.75" hidden="false" customHeight="false" outlineLevel="0" collapsed="false">
      <c r="A135" s="15" t="s">
        <v>14337</v>
      </c>
      <c r="B135" s="15" t="s">
        <v>14338</v>
      </c>
      <c r="C135" s="17" t="n">
        <f aca="false">COUNTIF(一級!$B$241:$B$330,$A135)+IF(ISERROR(VLOOKUP($A135,一級!$D$1:$E$328,2,0)),0,VLOOKUP($A135,一級!$D$1:$E$328,2,0))</f>
        <v>2</v>
      </c>
      <c r="D135" s="3" t="str">
        <f aca="false">VLOOKUP($A135,四字熟語辞典!$A$2:$D$5753,4,0)</f>
        <v>質素な家のこと。</v>
      </c>
    </row>
    <row r="136" customFormat="false" ht="12.75" hidden="false" customHeight="false" outlineLevel="0" collapsed="false">
      <c r="A136" s="15" t="s">
        <v>14738</v>
      </c>
      <c r="B136" s="15" t="s">
        <v>14739</v>
      </c>
      <c r="C136" s="17" t="n">
        <f aca="false">COUNTIF(一級!$B$241:$B$330,$A136)+IF(ISERROR(VLOOKUP($A136,一級!$D$1:$E$328,2,0)),0,VLOOKUP($A136,一級!$D$1:$E$328,2,0))</f>
        <v>2</v>
      </c>
      <c r="D136" s="3" t="str">
        <f aca="false">VLOOKUP($A136,四字熟語辞典!$A$2:$D$5753,4,0)</f>
        <v>たくさんの人ににらまれること。</v>
      </c>
    </row>
    <row r="137" customFormat="false" ht="12.75" hidden="false" customHeight="false" outlineLevel="0" collapsed="false">
      <c r="A137" s="15" t="s">
        <v>14854</v>
      </c>
      <c r="B137" s="15" t="s">
        <v>14855</v>
      </c>
      <c r="C137" s="17" t="n">
        <f aca="false">COUNTIF(一級!$B$241:$B$330,$A137)+IF(ISERROR(VLOOKUP($A137,一級!$D$1:$E$328,2,0)),0,VLOOKUP($A137,一級!$D$1:$E$328,2,0))</f>
        <v>2</v>
      </c>
      <c r="D137" s="3" t="str">
        <f aca="false">VLOOKUP($A137,四字熟語辞典!$A$2:$D$5753,4,0)</f>
        <v>人生がはかないことのたとえ。</v>
      </c>
    </row>
    <row r="138" customFormat="false" ht="12.75" hidden="false" customHeight="false" outlineLevel="0" collapsed="false">
      <c r="A138" s="15" t="s">
        <v>15303</v>
      </c>
      <c r="B138" s="15" t="s">
        <v>15304</v>
      </c>
      <c r="C138" s="17" t="n">
        <f aca="false">COUNTIF(一級!$B$241:$B$330,$A138)+IF(ISERROR(VLOOKUP($A138,一級!$D$1:$E$328,2,0)),0,VLOOKUP($A138,一級!$D$1:$E$328,2,0))</f>
        <v>2</v>
      </c>
      <c r="D138" s="3" t="str">
        <f aca="false">VLOOKUP($A138,四字熟語辞典!$A$2:$D$5753,4,0)</f>
        <v>ものに恐れず勇ましいさま。</v>
      </c>
    </row>
    <row r="139" customFormat="false" ht="12.75" hidden="false" customHeight="false" outlineLevel="0" collapsed="false">
      <c r="A139" s="15" t="s">
        <v>15533</v>
      </c>
      <c r="B139" s="15" t="s">
        <v>15534</v>
      </c>
      <c r="C139" s="17" t="n">
        <f aca="false">COUNTIF(一級!$B$241:$B$330,$A139)+IF(ISERROR(VLOOKUP($A139,一級!$D$1:$E$328,2,0)),0,VLOOKUP($A139,一級!$D$1:$E$328,2,0))</f>
        <v>2</v>
      </c>
      <c r="D139" s="3" t="str">
        <f aca="false">VLOOKUP($A139,四字熟語辞典!$A$2:$D$5753,4,0)</f>
        <v>無実の嫌疑をかけられること。</v>
      </c>
    </row>
    <row r="140" customFormat="false" ht="12.75" hidden="false" customHeight="false" outlineLevel="0" collapsed="false">
      <c r="A140" s="15" t="s">
        <v>15581</v>
      </c>
      <c r="B140" s="15" t="s">
        <v>15582</v>
      </c>
      <c r="C140" s="17" t="n">
        <f aca="false">COUNTIF(一級!$B$241:$B$330,$A140)+IF(ISERROR(VLOOKUP($A140,一級!$D$1:$E$328,2,0)),0,VLOOKUP($A140,一級!$D$1:$E$328,2,0))</f>
        <v>2</v>
      </c>
      <c r="D140" s="3" t="str">
        <f aca="false">VLOOKUP($A140,四字熟語辞典!$A$2:$D$5753,4,0)</f>
        <v>散る花びらが乱れ舞うさま。</v>
      </c>
    </row>
    <row r="141" customFormat="false" ht="12.75" hidden="false" customHeight="false" outlineLevel="0" collapsed="false">
      <c r="A141" s="15" t="s">
        <v>16057</v>
      </c>
      <c r="B141" s="15" t="s">
        <v>16058</v>
      </c>
      <c r="C141" s="17" t="n">
        <f aca="false">COUNTIF(一級!$B$241:$B$330,$A141)+IF(ISERROR(VLOOKUP($A141,一級!$D$1:$E$328,2,0)),0,VLOOKUP($A141,一級!$D$1:$E$328,2,0))</f>
        <v>2</v>
      </c>
      <c r="D141" s="3" t="str">
        <f aca="false">VLOOKUP($A141,四字熟語辞典!$A$2:$D$5753,4,0)</f>
        <v>ほんの些細なことが、大きな事件や事故の原因となること。</v>
      </c>
    </row>
    <row r="142" customFormat="false" ht="12.75" hidden="false" customHeight="false" outlineLevel="0" collapsed="false">
      <c r="A142" s="15" t="s">
        <v>16153</v>
      </c>
      <c r="B142" s="15" t="s">
        <v>16154</v>
      </c>
      <c r="C142" s="17" t="n">
        <f aca="false">COUNTIF(一級!$B$241:$B$330,$A142)+IF(ISERROR(VLOOKUP($A142,一級!$D$1:$E$328,2,0)),0,VLOOKUP($A142,一級!$D$1:$E$328,2,0))</f>
        <v>2</v>
      </c>
      <c r="D142" s="3" t="str">
        <f aca="false">VLOOKUP($A142,四字熟語辞典!$A$2:$D$5753,4,0)</f>
        <v>拙劣でつまらない文章や聞くに値しない話のたとえ。</v>
      </c>
    </row>
    <row r="143" customFormat="false" ht="12.75" hidden="false" customHeight="false" outlineLevel="0" collapsed="false">
      <c r="A143" s="15" t="s">
        <v>20</v>
      </c>
      <c r="B143" s="15" t="s">
        <v>21</v>
      </c>
      <c r="C143" s="17" t="n">
        <f aca="false">COUNTIF(一級!$B$241:$B$330,$A143)+IF(ISERROR(VLOOKUP($A143,一級!$D$1:$E$328,2,0)),0,VLOOKUP($A143,一級!$D$1:$E$328,2,0))</f>
        <v>1</v>
      </c>
      <c r="D143" s="3" t="str">
        <f aca="false">VLOOKUP($A143,四字熟語辞典!$A$2:$D$5753,4,0)</f>
        <v>悲しみの極み。親との死別にひどく哀しむこと。</v>
      </c>
    </row>
    <row r="144" customFormat="false" ht="12.75" hidden="false" customHeight="false" outlineLevel="0" collapsed="false">
      <c r="A144" s="15" t="s">
        <v>90</v>
      </c>
      <c r="B144" s="15" t="s">
        <v>91</v>
      </c>
      <c r="C144" s="17" t="n">
        <f aca="false">COUNTIF(一級!$B$241:$B$330,$A144)+IF(ISERROR(VLOOKUP($A144,一級!$D$1:$E$328,2,0)),0,VLOOKUP($A144,一級!$D$1:$E$328,2,0))</f>
        <v>1</v>
      </c>
      <c r="D144" s="3" t="str">
        <f aca="false">VLOOKUP($A144,四字熟語辞典!$A$2:$D$5753,4,0)</f>
        <v>すぐれた人材を求めるのに熱心なこと。⇒吐哺握髪</v>
      </c>
    </row>
    <row r="145" customFormat="false" ht="12.75" hidden="false" customHeight="false" outlineLevel="0" collapsed="false">
      <c r="A145" s="15" t="s">
        <v>214</v>
      </c>
      <c r="B145" s="15" t="s">
        <v>215</v>
      </c>
      <c r="C145" s="17" t="n">
        <f aca="false">COUNTIF(一級!$B$241:$B$330,$A145)+IF(ISERROR(VLOOKUP($A145,一級!$D$1:$E$328,2,0)),0,VLOOKUP($A145,一級!$D$1:$E$328,2,0))</f>
        <v>1</v>
      </c>
      <c r="D145" s="3" t="str">
        <f aca="false">VLOOKUP($A145,四字熟語辞典!$A$2:$D$5753,4,0)</f>
        <v>老人をいたわり手厚く遇するたとえ。</v>
      </c>
    </row>
    <row r="146" customFormat="false" ht="12.75" hidden="false" customHeight="false" outlineLevel="0" collapsed="false">
      <c r="A146" s="15" t="s">
        <v>382</v>
      </c>
      <c r="B146" s="15" t="s">
        <v>383</v>
      </c>
      <c r="C146" s="17" t="n">
        <f aca="false">COUNTIF(一級!$B$241:$B$330,$A146)+IF(ISERROR(VLOOKUP($A146,一級!$D$1:$E$328,2,0)),0,VLOOKUP($A146,一級!$D$1:$E$328,2,0))</f>
        <v>1</v>
      </c>
      <c r="D146" s="3" t="str">
        <f aca="false">VLOOKUP($A146,四字熟語辞典!$A$2:$D$5753,4,0)</f>
        <v>強い者がさらに力をつけること。</v>
      </c>
    </row>
    <row r="147" customFormat="false" ht="12.75" hidden="false" customHeight="false" outlineLevel="0" collapsed="false">
      <c r="A147" s="15" t="s">
        <v>412</v>
      </c>
      <c r="B147" s="15" t="s">
        <v>413</v>
      </c>
      <c r="C147" s="17" t="n">
        <f aca="false">COUNTIF(一級!$B$241:$B$330,$A147)+IF(ISERROR(VLOOKUP($A147,一級!$D$1:$E$328,2,0)),0,VLOOKUP($A147,一級!$D$1:$E$328,2,0))</f>
        <v>1</v>
      </c>
      <c r="D147" s="3" t="str">
        <f aca="false">VLOOKUP($A147,四字熟語辞典!$A$2:$D$5753,4,0)</f>
        <v>工夫を凝らすのに苦心すること。</v>
      </c>
    </row>
    <row r="148" customFormat="false" ht="12.75" hidden="false" customHeight="false" outlineLevel="0" collapsed="false">
      <c r="A148" s="15" t="s">
        <v>770</v>
      </c>
      <c r="B148" s="15" t="s">
        <v>771</v>
      </c>
      <c r="C148" s="17" t="n">
        <f aca="false">COUNTIF(一級!$B$241:$B$330,$A148)+IF(ISERROR(VLOOKUP($A148,一級!$D$1:$E$328,2,0)),0,VLOOKUP($A148,一級!$D$1:$E$328,2,0))</f>
        <v>1</v>
      </c>
      <c r="D148" s="3" t="str">
        <f aca="false">VLOOKUP($A148,四字熟語辞典!$A$2:$D$5753,4,0)</f>
        <v>賢者を求めるのに熱心なたとえ。</v>
      </c>
    </row>
    <row r="149" customFormat="false" ht="12.75" hidden="false" customHeight="false" outlineLevel="0" collapsed="false">
      <c r="A149" s="15" t="s">
        <v>828</v>
      </c>
      <c r="B149" s="15" t="s">
        <v>829</v>
      </c>
      <c r="C149" s="17" t="n">
        <f aca="false">COUNTIF(一級!$B$241:$B$330,$A149)+IF(ISERROR(VLOOKUP($A149,一級!$D$1:$E$328,2,0)),0,VLOOKUP($A149,一級!$D$1:$E$328,2,0))</f>
        <v>1</v>
      </c>
      <c r="D149" s="3" t="str">
        <f aca="false">VLOOKUP($A149,四字熟語辞典!$A$2:$D$5753,4,0)</f>
        <v>一度失敗して二度と立ち上がれないたとえ。</v>
      </c>
    </row>
    <row r="150" customFormat="false" ht="12.75" hidden="false" customHeight="false" outlineLevel="0" collapsed="false">
      <c r="A150" s="15" t="s">
        <v>855</v>
      </c>
      <c r="B150" s="15" t="s">
        <v>856</v>
      </c>
      <c r="C150" s="17" t="n">
        <f aca="false">COUNTIF(一級!$B$241:$B$330,$A150)+IF(ISERROR(VLOOKUP($A150,一級!$D$1:$E$328,2,0)),0,VLOOKUP($A150,一級!$D$1:$E$328,2,0))</f>
        <v>1</v>
      </c>
      <c r="D150" s="3" t="str">
        <f aca="false">VLOOKUP($A150,四字熟語辞典!$A$2:$D$5753,4,0)</f>
        <v>絶世の美人のたとえ。</v>
      </c>
    </row>
    <row r="151" customFormat="false" ht="12.75" hidden="false" customHeight="false" outlineLevel="0" collapsed="false">
      <c r="A151" s="15" t="s">
        <v>911</v>
      </c>
      <c r="B151" s="15" t="s">
        <v>912</v>
      </c>
      <c r="C151" s="17" t="n">
        <f aca="false">COUNTIF(一級!$B$241:$B$330,$A151)+IF(ISERROR(VLOOKUP($A151,一級!$D$1:$E$328,2,0)),0,VLOOKUP($A151,一級!$D$1:$E$328,2,0))</f>
        <v>1</v>
      </c>
      <c r="D151" s="3" t="str">
        <f aca="false">VLOOKUP($A151,四字熟語辞典!$A$2:$D$5753,4,0)</f>
        <v>流れの非常に速いこと。転じて、文章や弁舌がよどみなく、すらすらできることのたとえ。また、ものごとが速やかに進みかたづくこと。</v>
      </c>
    </row>
    <row r="152" customFormat="false" ht="12.75" hidden="false" customHeight="false" outlineLevel="0" collapsed="false">
      <c r="A152" s="15" t="s">
        <v>1203</v>
      </c>
      <c r="B152" s="15" t="s">
        <v>1204</v>
      </c>
      <c r="C152" s="17" t="n">
        <f aca="false">COUNTIF(一級!$B$241:$B$330,$A152)+IF(ISERROR(VLOOKUP($A152,一級!$D$1:$E$328,2,0)),0,VLOOKUP($A152,一級!$D$1:$E$328,2,0))</f>
        <v>1</v>
      </c>
      <c r="D152" s="3" t="str">
        <f aca="false">VLOOKUP($A152,四字熟語辞典!$A$2:$D$5753,4,0)</f>
        <v>物事の動きに活気や勢いがないこと。</v>
      </c>
    </row>
    <row r="153" customFormat="false" ht="12.75" hidden="false" customHeight="false" outlineLevel="0" collapsed="false">
      <c r="A153" s="15" t="s">
        <v>1229</v>
      </c>
      <c r="B153" s="15" t="s">
        <v>1230</v>
      </c>
      <c r="C153" s="17" t="n">
        <f aca="false">COUNTIF(一級!$B$241:$B$330,$A153)+IF(ISERROR(VLOOKUP($A153,一級!$D$1:$E$328,2,0)),0,VLOOKUP($A153,一級!$D$1:$E$328,2,0))</f>
        <v>1</v>
      </c>
      <c r="D153" s="3" t="str">
        <f aca="false">VLOOKUP($A153,四字熟語辞典!$A$2:$D$5753,4,0)</f>
        <v>きわめて珍しい話のこと。</v>
      </c>
    </row>
    <row r="154" customFormat="false" ht="12.75" hidden="false" customHeight="false" outlineLevel="0" collapsed="false">
      <c r="A154" s="15" t="s">
        <v>1275</v>
      </c>
      <c r="B154" s="15" t="s">
        <v>1276</v>
      </c>
      <c r="C154" s="17" t="n">
        <f aca="false">COUNTIF(一級!$B$241:$B$330,$A154)+IF(ISERROR(VLOOKUP($A154,一級!$D$1:$E$328,2,0)),0,VLOOKUP($A154,一級!$D$1:$E$328,2,0))</f>
        <v>1</v>
      </c>
      <c r="D154" s="3" t="str">
        <f aca="false">VLOOKUP($A154,四字熟語辞典!$A$2:$D$5753,4,0)</f>
        <v>悪事の報いがすぐに目の前にあらわれること。</v>
      </c>
    </row>
    <row r="155" customFormat="false" ht="12.75" hidden="false" customHeight="false" outlineLevel="0" collapsed="false">
      <c r="A155" s="15" t="s">
        <v>1304</v>
      </c>
      <c r="B155" s="15" t="s">
        <v>1305</v>
      </c>
      <c r="C155" s="17" t="n">
        <f aca="false">COUNTIF(一級!$B$241:$B$330,$A155)+IF(ISERROR(VLOOKUP($A155,一級!$D$1:$E$328,2,0)),0,VLOOKUP($A155,一級!$D$1:$E$328,2,0))</f>
        <v>1</v>
      </c>
      <c r="D155" s="3" t="str">
        <f aca="false">VLOOKUP($A155,四字熟語辞典!$A$2:$D$5753,4,0)</f>
        <v>国を守るために重要な、地勢の険しい土地。悪害の地。 </v>
      </c>
    </row>
    <row r="156" customFormat="false" ht="12.75" hidden="false" customHeight="false" outlineLevel="0" collapsed="false">
      <c r="A156" s="15" t="s">
        <v>1495</v>
      </c>
      <c r="B156" s="15" t="s">
        <v>1496</v>
      </c>
      <c r="C156" s="17" t="n">
        <f aca="false">COUNTIF(一級!$B$241:$B$330,$A156)+IF(ISERROR(VLOOKUP($A156,一級!$D$1:$E$328,2,0)),0,VLOOKUP($A156,一級!$D$1:$E$328,2,0))</f>
        <v>1</v>
      </c>
      <c r="D156" s="3" t="str">
        <f aca="false">VLOOKUP($A156,四字熟語辞典!$A$2:$D$5753,4,0)</f>
        <v>曲がりくねること。また、事情が込み入り複雑なこと。</v>
      </c>
    </row>
    <row r="157" customFormat="false" ht="12.75" hidden="false" customHeight="false" outlineLevel="0" collapsed="false">
      <c r="A157" s="15" t="s">
        <v>1612</v>
      </c>
      <c r="B157" s="15" t="s">
        <v>1613</v>
      </c>
      <c r="C157" s="17" t="n">
        <f aca="false">COUNTIF(一級!$B$241:$B$330,$A157)+IF(ISERROR(VLOOKUP($A157,一級!$D$1:$E$328,2,0)),0,VLOOKUP($A157,一級!$D$1:$E$328,2,0))</f>
        <v>1</v>
      </c>
      <c r="D157" s="3" t="str">
        <f aca="false">VLOOKUP($A157,四字熟語辞典!$A$2:$D$5753,4,0)</f>
        <v>地位の上下や賢愚の差のはなはだしいことのたとえ。</v>
      </c>
    </row>
    <row r="158" customFormat="false" ht="12.75" hidden="false" customHeight="false" outlineLevel="0" collapsed="false">
      <c r="A158" s="15" t="s">
        <v>1760</v>
      </c>
      <c r="B158" s="15" t="s">
        <v>1761</v>
      </c>
      <c r="C158" s="17" t="n">
        <f aca="false">COUNTIF(一級!$B$241:$B$330,$A158)+IF(ISERROR(VLOOKUP($A158,一級!$D$1:$E$328,2,0)),0,VLOOKUP($A158,一級!$D$1:$E$328,2,0))</f>
        <v>1</v>
      </c>
      <c r="D158" s="3" t="str">
        <f aca="false">VLOOKUP($A158,四字熟語辞典!$A$2:$D$5753,4,0)</f>
        <v>へびのようにうねうねと長く続くこと。</v>
      </c>
    </row>
    <row r="159" customFormat="false" ht="12.75" hidden="false" customHeight="false" outlineLevel="0" collapsed="false">
      <c r="A159" s="15" t="s">
        <v>1788</v>
      </c>
      <c r="B159" s="15" t="s">
        <v>1789</v>
      </c>
      <c r="C159" s="17" t="n">
        <f aca="false">COUNTIF(一級!$B$241:$B$330,$A159)+IF(ISERROR(VLOOKUP($A159,一級!$D$1:$E$328,2,0)),0,VLOOKUP($A159,一級!$D$1:$E$328,2,0))</f>
        <v>1</v>
      </c>
      <c r="D159" s="3" t="str">
        <f aca="false">VLOOKUP($A159,四字熟語辞典!$A$2:$D$5753,4,0)</f>
        <v>燕のようなあごと、虎のような頸。遠国の諸侯となる人相をいう。⇒燕頷虎頸</v>
      </c>
    </row>
    <row r="160" customFormat="false" ht="12.75" hidden="false" customHeight="false" outlineLevel="0" collapsed="false">
      <c r="A160" s="15" t="s">
        <v>1794</v>
      </c>
      <c r="B160" s="15" t="s">
        <v>1795</v>
      </c>
      <c r="C160" s="17" t="n">
        <f aca="false">COUNTIF(一級!$B$241:$B$330,$A160)+IF(ISERROR(VLOOKUP($A160,一級!$D$1:$E$328,2,0)),0,VLOOKUP($A160,一級!$D$1:$E$328,2,0))</f>
        <v>1</v>
      </c>
      <c r="D160" s="3" t="str">
        <f aca="false">VLOOKUP($A160,四字熟語辞典!$A$2:$D$5753,4,0)</f>
        <v>一大決心をして志を立てること。また、文筆をやめて武の道に進むこと。</v>
      </c>
    </row>
    <row r="161" customFormat="false" ht="12.75" hidden="false" customHeight="false" outlineLevel="0" collapsed="false">
      <c r="A161" s="15" t="s">
        <v>1906</v>
      </c>
      <c r="B161" s="15" t="s">
        <v>1907</v>
      </c>
      <c r="C161" s="17" t="n">
        <f aca="false">COUNTIF(一級!$B$241:$B$330,$A161)+IF(ISERROR(VLOOKUP($A161,一級!$D$1:$E$328,2,0)),0,VLOOKUP($A161,一級!$D$1:$E$328,2,0))</f>
        <v>1</v>
      </c>
      <c r="D161" s="3" t="str">
        <f aca="false">VLOOKUP($A161,四字熟語辞典!$A$2:$D$5753,4,0)</f>
        <v>心がやさしく素直で、人の言うことに逆らわずに従うさま。</v>
      </c>
    </row>
    <row r="162" customFormat="false" ht="12.75" hidden="false" customHeight="false" outlineLevel="0" collapsed="false">
      <c r="A162" s="15" t="s">
        <v>1917</v>
      </c>
      <c r="B162" s="15" t="s">
        <v>1918</v>
      </c>
      <c r="C162" s="17" t="n">
        <f aca="false">COUNTIF(一級!$B$241:$B$330,$A162)+IF(ISERROR(VLOOKUP($A162,一級!$D$1:$E$328,2,0)),0,VLOOKUP($A162,一級!$D$1:$E$328,2,0))</f>
        <v>1</v>
      </c>
      <c r="D162" s="3" t="str">
        <f aca="false">VLOOKUP($A162,四字熟語辞典!$A$2:$D$5753,4,0)</f>
        <v>苦労して一生懸命勉学に励むこと。</v>
      </c>
    </row>
    <row r="163" customFormat="false" ht="12.75" hidden="false" customHeight="false" outlineLevel="0" collapsed="false">
      <c r="A163" s="15" t="s">
        <v>1923</v>
      </c>
      <c r="B163" s="15" t="s">
        <v>1924</v>
      </c>
      <c r="C163" s="17" t="n">
        <f aca="false">COUNTIF(一級!$B$241:$B$330,$A163)+IF(ISERROR(VLOOKUP($A163,一級!$D$1:$E$328,2,0)),0,VLOOKUP($A163,一級!$D$1:$E$328,2,0))</f>
        <v>1</v>
      </c>
      <c r="D163" s="3" t="str">
        <f aca="false">VLOOKUP($A163,四字熟語辞典!$A$2:$D$5753,4,0)</f>
        <v>悪が広くはびこり、世の中全体に広がっていくこと。</v>
      </c>
    </row>
    <row r="164" customFormat="false" ht="12.75" hidden="false" customHeight="false" outlineLevel="0" collapsed="false">
      <c r="A164" s="15" t="s">
        <v>1995</v>
      </c>
      <c r="B164" s="15" t="s">
        <v>1996</v>
      </c>
      <c r="C164" s="17" t="n">
        <f aca="false">COUNTIF(一級!$B$241:$B$330,$A164)+IF(ISERROR(VLOOKUP($A164,一級!$D$1:$E$328,2,0)),0,VLOOKUP($A164,一級!$D$1:$E$328,2,0))</f>
        <v>1</v>
      </c>
      <c r="D164" s="3" t="str">
        <f aca="false">VLOOKUP($A164,四字熟語辞典!$A$2:$D$5753,4,0)</f>
        <v>過ぎ去った昔のことは遠くかすかで明らかでない。⇒往事渺茫</v>
      </c>
    </row>
    <row r="165" customFormat="false" ht="12.75" hidden="false" customHeight="false" outlineLevel="0" collapsed="false">
      <c r="A165" s="15" t="s">
        <v>2046</v>
      </c>
      <c r="B165" s="15" t="s">
        <v>2047</v>
      </c>
      <c r="C165" s="17" t="n">
        <f aca="false">COUNTIF(一級!$B$241:$B$330,$A165)+IF(ISERROR(VLOOKUP($A165,一級!$D$1:$E$328,2,0)),0,VLOOKUP($A165,一級!$D$1:$E$328,2,0))</f>
        <v>1</v>
      </c>
      <c r="D165" s="3" t="str">
        <f aca="false">VLOOKUP($A165,四字熟語辞典!$A$2:$D$5753,4,0)</f>
        <v>規則をまげて私利私欲にはしること。</v>
      </c>
    </row>
    <row r="166" customFormat="false" ht="12.75" hidden="false" customHeight="false" outlineLevel="0" collapsed="false">
      <c r="A166" s="15" t="s">
        <v>2360</v>
      </c>
      <c r="B166" s="15" t="s">
        <v>2361</v>
      </c>
      <c r="C166" s="17" t="n">
        <f aca="false">COUNTIF(一級!$B$241:$B$330,$A166)+IF(ISERROR(VLOOKUP($A166,一級!$D$1:$E$328,2,0)),0,VLOOKUP($A166,一級!$D$1:$E$328,2,0))</f>
        <v>1</v>
      </c>
      <c r="D166" s="3" t="str">
        <f aca="false">VLOOKUP($A166,四字熟語辞典!$A$2:$D$5753,4,0)</f>
        <v>政界の最高幹部のこと。</v>
      </c>
    </row>
    <row r="167" customFormat="false" ht="12.75" hidden="false" customHeight="false" outlineLevel="0" collapsed="false">
      <c r="A167" s="15" t="s">
        <v>2573</v>
      </c>
      <c r="B167" s="15" t="s">
        <v>2574</v>
      </c>
      <c r="C167" s="17" t="n">
        <f aca="false">COUNTIF(一級!$B$241:$B$330,$A167)+IF(ISERROR(VLOOKUP($A167,一級!$D$1:$E$328,2,0)),0,VLOOKUP($A167,一級!$D$1:$E$328,2,0))</f>
        <v>1</v>
      </c>
      <c r="D167" s="3" t="str">
        <f aca="false">VLOOKUP($A167,四字熟語辞典!$A$2:$D$5753,4,0)</f>
        <v>苦労して効果のないたとえ。また、力を無用なところに用いるたとえ。</v>
      </c>
    </row>
    <row r="168" customFormat="false" ht="12.75" hidden="false" customHeight="false" outlineLevel="0" collapsed="false">
      <c r="A168" s="15" t="s">
        <v>2603</v>
      </c>
      <c r="B168" s="15" t="s">
        <v>2604</v>
      </c>
      <c r="C168" s="17" t="n">
        <f aca="false">COUNTIF(一級!$B$241:$B$330,$A168)+IF(ISERROR(VLOOKUP($A168,一級!$D$1:$E$328,2,0)),0,VLOOKUP($A168,一級!$D$1:$E$328,2,0))</f>
        <v>1</v>
      </c>
      <c r="D168" s="3" t="str">
        <f aca="false">VLOOKUP($A168,四字熟語辞典!$A$2:$D$5753,4,0)</f>
        <v>価値が低くて無駄な書物を出版することを批判する言葉。</v>
      </c>
    </row>
    <row r="169" customFormat="false" ht="12.75" hidden="false" customHeight="false" outlineLevel="0" collapsed="false">
      <c r="A169" s="15" t="s">
        <v>2719</v>
      </c>
      <c r="B169" s="15" t="s">
        <v>2720</v>
      </c>
      <c r="C169" s="17" t="n">
        <f aca="false">COUNTIF(一級!$B$241:$B$330,$A169)+IF(ISERROR(VLOOKUP($A169,一級!$D$1:$E$328,2,0)),0,VLOOKUP($A169,一級!$D$1:$E$328,2,0))</f>
        <v>1</v>
      </c>
      <c r="D169" s="3" t="str">
        <f aca="false">VLOOKUP($A169,四字熟語辞典!$A$2:$D$5753,4,0)</f>
        <v>めったに手に入れることができない図書のこと。</v>
      </c>
    </row>
    <row r="170" customFormat="false" ht="12.75" hidden="false" customHeight="false" outlineLevel="0" collapsed="false">
      <c r="A170" s="15" t="s">
        <v>2811</v>
      </c>
      <c r="B170" s="15" t="s">
        <v>2812</v>
      </c>
      <c r="C170" s="17" t="n">
        <f aca="false">COUNTIF(一級!$B$241:$B$330,$A170)+IF(ISERROR(VLOOKUP($A170,一級!$D$1:$E$328,2,0)),0,VLOOKUP($A170,一級!$D$1:$E$328,2,0))</f>
        <v>1</v>
      </c>
      <c r="D170" s="3" t="str">
        <f aca="false">VLOOKUP($A170,四字熟語辞典!$A$2:$D$5753,4,0)</f>
        <v>老人が気楽に隠居生活をすること。</v>
      </c>
    </row>
    <row r="171" customFormat="false" ht="12.75" hidden="false" customHeight="false" outlineLevel="0" collapsed="false">
      <c r="A171" s="15" t="s">
        <v>2855</v>
      </c>
      <c r="B171" s="15" t="s">
        <v>2856</v>
      </c>
      <c r="C171" s="17" t="n">
        <f aca="false">COUNTIF(一級!$B$241:$B$330,$A171)+IF(ISERROR(VLOOKUP($A171,一級!$D$1:$E$328,2,0)),0,VLOOKUP($A171,一級!$D$1:$E$328,2,0))</f>
        <v>1</v>
      </c>
      <c r="D171" s="3" t="str">
        <f aca="false">VLOOKUP($A171,四字熟語辞典!$A$2:$D$5753,4,0)</f>
        <v>思いどおりに事が運ばず、地位や境遇に恵まれないこと。</v>
      </c>
    </row>
    <row r="172" customFormat="false" ht="12.75" hidden="false" customHeight="false" outlineLevel="0" collapsed="false">
      <c r="A172" s="15" t="s">
        <v>2874</v>
      </c>
      <c r="B172" s="15" t="s">
        <v>2875</v>
      </c>
      <c r="C172" s="17" t="n">
        <f aca="false">COUNTIF(一級!$B$241:$B$330,$A172)+IF(ISERROR(VLOOKUP($A172,一級!$D$1:$E$328,2,0)),0,VLOOKUP($A172,一級!$D$1:$E$328,2,0))</f>
        <v>1</v>
      </c>
      <c r="D172" s="3" t="str">
        <f aca="false">VLOOKUP($A172,四字熟語辞典!$A$2:$D$5753,4,0)</f>
        <v>非常に夫婦仲がよいこと。</v>
      </c>
    </row>
    <row r="173" customFormat="false" ht="12.75" hidden="false" customHeight="false" outlineLevel="0" collapsed="false">
      <c r="A173" s="15" t="s">
        <v>2910</v>
      </c>
      <c r="B173" s="15" t="s">
        <v>2911</v>
      </c>
      <c r="C173" s="17" t="n">
        <f aca="false">COUNTIF(一級!$B$241:$B$330,$A173)+IF(ISERROR(VLOOKUP($A173,一級!$D$1:$E$328,2,0)),0,VLOOKUP($A173,一級!$D$1:$E$328,2,0))</f>
        <v>1</v>
      </c>
      <c r="D173" s="3" t="str">
        <f aca="false">VLOOKUP($A173,四字熟語辞典!$A$2:$D$5753,4,0)</f>
        <v>あつかましい顔にもなお恥じる色があらわれる。</v>
      </c>
    </row>
    <row r="174" customFormat="false" ht="12.75" hidden="false" customHeight="false" outlineLevel="0" collapsed="false">
      <c r="A174" s="15" t="s">
        <v>2928</v>
      </c>
      <c r="B174" s="15" t="s">
        <v>2929</v>
      </c>
      <c r="C174" s="17" t="n">
        <f aca="false">COUNTIF(一級!$B$241:$B$330,$A174)+IF(ISERROR(VLOOKUP($A174,一級!$D$1:$E$328,2,0)),0,VLOOKUP($A174,一級!$D$1:$E$328,2,0))</f>
        <v>1</v>
      </c>
      <c r="D174" s="3" t="str">
        <f aca="false">VLOOKUP($A174,四字熟語辞典!$A$2:$D$5753,4,0)</f>
        <v>外形はもとのままで中身を取りかえること。また、外見は同じでも内容が違うこと。</v>
      </c>
    </row>
    <row r="175" customFormat="false" ht="12.75" hidden="false" customHeight="false" outlineLevel="0" collapsed="false">
      <c r="A175" s="15" t="s">
        <v>2986</v>
      </c>
      <c r="B175" s="15" t="s">
        <v>2987</v>
      </c>
      <c r="C175" s="17" t="n">
        <f aca="false">COUNTIF(一級!$B$241:$B$330,$A175)+IF(ISERROR(VLOOKUP($A175,一級!$D$1:$E$328,2,0)),0,VLOOKUP($A175,一級!$D$1:$E$328,2,0))</f>
        <v>1</v>
      </c>
      <c r="D175" s="3" t="str">
        <f aca="false">VLOOKUP($A175,四字熟語辞典!$A$2:$D$5753,4,0)</f>
        <v>才能のある者ほど先に憂き目にあうということ。</v>
      </c>
    </row>
    <row r="176" customFormat="false" ht="12.75" hidden="false" customHeight="false" outlineLevel="0" collapsed="false">
      <c r="A176" s="15" t="s">
        <v>3112</v>
      </c>
      <c r="B176" s="15" t="s">
        <v>3113</v>
      </c>
      <c r="C176" s="17" t="n">
        <f aca="false">COUNTIF(一級!$B$241:$B$330,$A176)+IF(ISERROR(VLOOKUP($A176,一級!$D$1:$E$328,2,0)),0,VLOOKUP($A176,一級!$D$1:$E$328,2,0))</f>
        <v>1</v>
      </c>
      <c r="D176" s="3" t="str">
        <f aca="false">VLOOKUP($A176,四字熟語辞典!$A$2:$D$5753,4,0)</f>
        <v>無用なものに熱中して、本業がおろそかになること。</v>
      </c>
    </row>
    <row r="177" customFormat="false" ht="12.75" hidden="false" customHeight="false" outlineLevel="0" collapsed="false">
      <c r="A177" s="15" t="s">
        <v>3127</v>
      </c>
      <c r="B177" s="15" t="s">
        <v>3128</v>
      </c>
      <c r="C177" s="17" t="n">
        <f aca="false">COUNTIF(一級!$B$241:$B$330,$A177)+IF(ISERROR(VLOOKUP($A177,一級!$D$1:$E$328,2,0)),0,VLOOKUP($A177,一級!$D$1:$E$328,2,0))</f>
        <v>1</v>
      </c>
      <c r="D177" s="3" t="str">
        <f aca="false">VLOOKUP($A177,四字熟語辞典!$A$2:$D$5753,4,0)</f>
        <v>人々が豊かで平和な世を楽しむこと。</v>
      </c>
    </row>
    <row r="178" customFormat="false" ht="12.75" hidden="false" customHeight="false" outlineLevel="0" collapsed="false">
      <c r="A178" s="15" t="s">
        <v>3139</v>
      </c>
      <c r="B178" s="15" t="s">
        <v>3140</v>
      </c>
      <c r="C178" s="17" t="n">
        <f aca="false">COUNTIF(一級!$B$241:$B$330,$A178)+IF(ISERROR(VLOOKUP($A178,一級!$D$1:$E$328,2,0)),0,VLOOKUP($A178,一級!$D$1:$E$328,2,0))</f>
        <v>1</v>
      </c>
      <c r="D178" s="3" t="str">
        <f aca="false">VLOOKUP($A178,四字熟語辞典!$A$2:$D$5753,4,0)</f>
        <v>上下の順序が乱れること。</v>
      </c>
    </row>
    <row r="179" customFormat="false" ht="12.75" hidden="false" customHeight="false" outlineLevel="0" collapsed="false">
      <c r="A179" s="15" t="s">
        <v>3224</v>
      </c>
      <c r="B179" s="15" t="s">
        <v>3225</v>
      </c>
      <c r="C179" s="17" t="n">
        <f aca="false">COUNTIF(一級!$B$241:$B$330,$A179)+IF(ISERROR(VLOOKUP($A179,一級!$D$1:$E$328,2,0)),0,VLOOKUP($A179,一級!$D$1:$E$328,2,0))</f>
        <v>1</v>
      </c>
      <c r="D179" s="3" t="str">
        <f aca="false">VLOOKUP($A179,四字熟語辞典!$A$2:$D$5753,4,0)</f>
        <v>物事や行為の標準・基準となるもの。</v>
      </c>
    </row>
    <row r="180" customFormat="false" ht="12.75" hidden="false" customHeight="false" outlineLevel="0" collapsed="false">
      <c r="A180" s="15" t="s">
        <v>3233</v>
      </c>
      <c r="B180" s="15" t="s">
        <v>3234</v>
      </c>
      <c r="C180" s="17" t="n">
        <f aca="false">COUNTIF(一級!$B$241:$B$330,$A180)+IF(ISERROR(VLOOKUP($A180,一級!$D$1:$E$328,2,0)),0,VLOOKUP($A180,一級!$D$1:$E$328,2,0))</f>
        <v>1</v>
      </c>
      <c r="D180" s="3" t="str">
        <f aca="false">VLOOKUP($A180,四字熟語辞典!$A$2:$D$5753,4,0)</f>
        <v>激しく議論をたたかわせること。</v>
      </c>
    </row>
    <row r="181" customFormat="false" ht="12.75" hidden="false" customHeight="false" outlineLevel="0" collapsed="false">
      <c r="A181" s="15" t="s">
        <v>3247</v>
      </c>
      <c r="B181" s="15" t="s">
        <v>3248</v>
      </c>
      <c r="C181" s="17" t="n">
        <f aca="false">COUNTIF(一級!$B$241:$B$330,$A181)+IF(ISERROR(VLOOKUP($A181,一級!$D$1:$E$328,2,0)),0,VLOOKUP($A181,一級!$D$1:$E$328,2,0))</f>
        <v>1</v>
      </c>
      <c r="D181" s="3" t="str">
        <f aca="false">VLOOKUP($A181,四字熟語辞典!$A$2:$D$5753,4,0)</f>
        <v>品行方正なこと。心や行動がきちんとして正しいこと。</v>
      </c>
    </row>
    <row r="182" customFormat="false" ht="12.75" hidden="false" customHeight="false" outlineLevel="0" collapsed="false">
      <c r="A182" s="15" t="s">
        <v>3253</v>
      </c>
      <c r="B182" s="15" t="s">
        <v>3254</v>
      </c>
      <c r="C182" s="17" t="n">
        <f aca="false">COUNTIF(一級!$B$241:$B$330,$A182)+IF(ISERROR(VLOOKUP($A182,一級!$D$1:$E$328,2,0)),0,VLOOKUP($A182,一級!$D$1:$E$328,2,0))</f>
        <v>1</v>
      </c>
      <c r="D182" s="3" t="str">
        <f aca="false">VLOOKUP($A182,四字熟語辞典!$A$2:$D$5753,4,0)</f>
        <v>戦場などの鬼気迫ったものすごいさま。</v>
      </c>
    </row>
    <row r="183" customFormat="false" ht="12.75" hidden="false" customHeight="false" outlineLevel="0" collapsed="false">
      <c r="A183" s="15" t="s">
        <v>3395</v>
      </c>
      <c r="B183" s="15" t="s">
        <v>3396</v>
      </c>
      <c r="C183" s="17" t="n">
        <f aca="false">COUNTIF(一級!$B$241:$B$330,$A183)+IF(ISERROR(VLOOKUP($A183,一級!$D$1:$E$328,2,0)),0,VLOOKUP($A183,一級!$D$1:$E$328,2,0))</f>
        <v>1</v>
      </c>
      <c r="D183" s="3" t="str">
        <f aca="false">VLOOKUP($A183,四字熟語辞典!$A$2:$D$5753,4,0)</f>
        <v>医者に対する敬称。 </v>
      </c>
    </row>
    <row r="184" customFormat="false" ht="12.75" hidden="false" customHeight="false" outlineLevel="0" collapsed="false">
      <c r="A184" s="15" t="s">
        <v>3416</v>
      </c>
      <c r="B184" s="15" t="s">
        <v>3417</v>
      </c>
      <c r="C184" s="17" t="n">
        <f aca="false">COUNTIF(一級!$B$241:$B$330,$A184)+IF(ISERROR(VLOOKUP($A184,一級!$D$1:$E$328,2,0)),0,VLOOKUP($A184,一級!$D$1:$E$328,2,0))</f>
        <v>1</v>
      </c>
      <c r="D184" s="3" t="str">
        <f aca="false">VLOOKUP($A184,四字熟語辞典!$A$2:$D$5753,4,0)</f>
        <v>すぐれた人物が、低い地位にいたり、つまらない仕事をさせられること。</v>
      </c>
    </row>
    <row r="185" customFormat="false" ht="12.75" hidden="false" customHeight="false" outlineLevel="0" collapsed="false">
      <c r="A185" s="15" t="s">
        <v>3454</v>
      </c>
      <c r="B185" s="15" t="s">
        <v>3455</v>
      </c>
      <c r="C185" s="17" t="n">
        <f aca="false">COUNTIF(一級!$B$241:$B$330,$A185)+IF(ISERROR(VLOOKUP($A185,一級!$D$1:$E$328,2,0)),0,VLOOKUP($A185,一級!$D$1:$E$328,2,0))</f>
        <v>1</v>
      </c>
      <c r="D185" s="3" t="str">
        <f aca="false">VLOOKUP($A185,四字熟語辞典!$A$2:$D$5753,4,0)</f>
        <v>身近なことに気をつけるべきこと、自分のことをよく反省すべきことをいう。</v>
      </c>
    </row>
    <row r="186" customFormat="false" ht="12.75" hidden="false" customHeight="false" outlineLevel="0" collapsed="false">
      <c r="A186" s="15" t="s">
        <v>3569</v>
      </c>
      <c r="B186" s="15" t="s">
        <v>3570</v>
      </c>
      <c r="C186" s="17" t="n">
        <f aca="false">COUNTIF(一級!$B$241:$B$330,$A186)+IF(ISERROR(VLOOKUP($A186,一級!$D$1:$E$328,2,0)),0,VLOOKUP($A186,一級!$D$1:$E$328,2,0))</f>
        <v>1</v>
      </c>
      <c r="D186" s="3" t="str">
        <f aca="false">VLOOKUP($A186,四字熟語辞典!$A$2:$D$5753,4,0)</f>
        <v>貴重なもの、重要な地位や名望のたとえ。</v>
      </c>
    </row>
    <row r="187" customFormat="false" ht="12.75" hidden="false" customHeight="false" outlineLevel="0" collapsed="false">
      <c r="A187" s="15" t="s">
        <v>3691</v>
      </c>
      <c r="B187" s="15" t="s">
        <v>3692</v>
      </c>
      <c r="C187" s="17" t="n">
        <f aca="false">COUNTIF(一級!$B$241:$B$330,$A187)+IF(ISERROR(VLOOKUP($A187,一級!$D$1:$E$328,2,0)),0,VLOOKUP($A187,一級!$D$1:$E$328,2,0))</f>
        <v>1</v>
      </c>
      <c r="D187" s="3" t="str">
        <f aca="false">VLOOKUP($A187,四字熟語辞典!$A$2:$D$5753,4,0)</f>
        <v>小説や物語などをいやしめていう語。</v>
      </c>
    </row>
    <row r="188" customFormat="false" ht="12.75" hidden="false" customHeight="false" outlineLevel="0" collapsed="false">
      <c r="A188" s="15" t="s">
        <v>3737</v>
      </c>
      <c r="B188" s="15" t="s">
        <v>3738</v>
      </c>
      <c r="C188" s="17" t="n">
        <f aca="false">COUNTIF(一級!$B$241:$B$330,$A188)+IF(ISERROR(VLOOKUP($A188,一級!$D$1:$E$328,2,0)),0,VLOOKUP($A188,一級!$D$1:$E$328,2,0))</f>
        <v>1</v>
      </c>
      <c r="D188" s="3" t="str">
        <f aca="false">VLOOKUP($A188,四字熟語辞典!$A$2:$D$5753,4,0)</f>
        <v>物事を一致協力して行うこと。</v>
      </c>
    </row>
    <row r="189" customFormat="false" ht="12.75" hidden="false" customHeight="false" outlineLevel="0" collapsed="false">
      <c r="A189" s="15" t="s">
        <v>3827</v>
      </c>
      <c r="B189" s="15" t="s">
        <v>3828</v>
      </c>
      <c r="C189" s="17" t="n">
        <f aca="false">COUNTIF(一級!$B$241:$B$330,$A189)+IF(ISERROR(VLOOKUP($A189,一級!$D$1:$E$328,2,0)),0,VLOOKUP($A189,一級!$D$1:$E$328,2,0))</f>
        <v>1</v>
      </c>
      <c r="D189" s="3" t="str">
        <f aca="false">VLOOKUP($A189,四字熟語辞典!$A$2:$D$5753,4,0)</f>
        <v>曲折した水の流れに杯を浮かべ、それが自分の前を流れ過ぎないうちに詩を作り、杯の酒を飲むという風雅な遊び。</v>
      </c>
    </row>
    <row r="190" customFormat="false" ht="12.75" hidden="false" customHeight="false" outlineLevel="0" collapsed="false">
      <c r="A190" s="15" t="s">
        <v>3933</v>
      </c>
      <c r="B190" s="15" t="s">
        <v>3934</v>
      </c>
      <c r="C190" s="17" t="n">
        <f aca="false">COUNTIF(一級!$B$241:$B$330,$A190)+IF(ISERROR(VLOOKUP($A190,一級!$D$1:$E$328,2,0)),0,VLOOKUP($A190,一級!$D$1:$E$328,2,0))</f>
        <v>1</v>
      </c>
      <c r="D190" s="3" t="str">
        <f aca="false">VLOOKUP($A190,四字熟語辞典!$A$2:$D$5753,4,0)</f>
        <v>ほめたりけなしたりすること。</v>
      </c>
    </row>
    <row r="191" customFormat="false" ht="12.75" hidden="false" customHeight="false" outlineLevel="0" collapsed="false">
      <c r="A191" s="15" t="s">
        <v>4071</v>
      </c>
      <c r="B191" s="15" t="s">
        <v>4072</v>
      </c>
      <c r="C191" s="17" t="n">
        <f aca="false">COUNTIF(一級!$B$241:$B$330,$A191)+IF(ISERROR(VLOOKUP($A191,一級!$D$1:$E$328,2,0)),0,VLOOKUP($A191,一級!$D$1:$E$328,2,0))</f>
        <v>1</v>
      </c>
      <c r="D191" s="3" t="str">
        <f aca="false">VLOOKUP($A191,四字熟語辞典!$A$2:$D$5753,4,0)</f>
        <v>人と人、特に夫婦仲のむつまじいことのたとえ。</v>
      </c>
    </row>
    <row r="192" customFormat="false" ht="12.75" hidden="false" customHeight="false" outlineLevel="0" collapsed="false">
      <c r="A192" s="15" t="s">
        <v>4102</v>
      </c>
      <c r="B192" s="15" t="s">
        <v>4103</v>
      </c>
      <c r="C192" s="17" t="n">
        <f aca="false">COUNTIF(一級!$B$241:$B$330,$A192)+IF(ISERROR(VLOOKUP($A192,一級!$D$1:$E$328,2,0)),0,VLOOKUP($A192,一級!$D$1:$E$328,2,0))</f>
        <v>1</v>
      </c>
      <c r="D192" s="3" t="str">
        <f aca="false">VLOOKUP($A192,四字熟語辞典!$A$2:$D$5753,4,0)</f>
        <v>よいもの美しいものの上にさらによいもの美しいものを加えること。</v>
      </c>
    </row>
    <row r="193" customFormat="false" ht="12.75" hidden="false" customHeight="false" outlineLevel="0" collapsed="false">
      <c r="A193" s="15" t="s">
        <v>4116</v>
      </c>
      <c r="B193" s="15" t="s">
        <v>4117</v>
      </c>
      <c r="C193" s="17" t="n">
        <f aca="false">COUNTIF(一級!$B$241:$B$330,$A193)+IF(ISERROR(VLOOKUP($A193,一級!$D$1:$E$328,2,0)),0,VLOOKUP($A193,一級!$D$1:$E$328,2,0))</f>
        <v>1</v>
      </c>
      <c r="D193" s="3" t="str">
        <f aca="false">VLOOKUP($A193,四字熟語辞典!$A$2:$D$5753,4,0)</f>
        <v>才知と人徳を調和よく備えていること。また、偉大な人物として大成すること。</v>
      </c>
    </row>
    <row r="194" customFormat="false" ht="12.75" hidden="false" customHeight="false" outlineLevel="0" collapsed="false">
      <c r="A194" s="15" t="s">
        <v>4482</v>
      </c>
      <c r="B194" s="15" t="s">
        <v>4483</v>
      </c>
      <c r="C194" s="17" t="n">
        <f aca="false">COUNTIF(一級!$B$241:$B$330,$A194)+IF(ISERROR(VLOOKUP($A194,一級!$D$1:$E$328,2,0)),0,VLOOKUP($A194,一級!$D$1:$E$328,2,0))</f>
        <v>1</v>
      </c>
      <c r="D194" s="3" t="str">
        <f aca="false">VLOOKUP($A194,四字熟語辞典!$A$2:$D$5753,4,0)</f>
        <v>雲をつかむようなとりとめなくあてにならないたとえ。</v>
      </c>
    </row>
    <row r="195" customFormat="false" ht="12.75" hidden="false" customHeight="false" outlineLevel="0" collapsed="false">
      <c r="A195" s="15" t="s">
        <v>4493</v>
      </c>
      <c r="B195" s="15" t="s">
        <v>4494</v>
      </c>
      <c r="C195" s="17" t="n">
        <f aca="false">COUNTIF(一級!$B$241:$B$330,$A195)+IF(ISERROR(VLOOKUP($A195,一級!$D$1:$E$328,2,0)),0,VLOOKUP($A195,一級!$D$1:$E$328,2,0))</f>
        <v>1</v>
      </c>
      <c r="D195" s="3" t="str">
        <f aca="false">VLOOKUP($A195,四字熟語辞典!$A$2:$D$5753,4,0)</f>
        <v>洗練され気がきいており、俗っぽくなく爽やかなこと。</v>
      </c>
    </row>
    <row r="196" customFormat="false" ht="12.75" hidden="false" customHeight="false" outlineLevel="0" collapsed="false">
      <c r="A196" s="15" t="s">
        <v>4612</v>
      </c>
      <c r="B196" s="15" t="s">
        <v>4613</v>
      </c>
      <c r="C196" s="17" t="n">
        <f aca="false">COUNTIF(一級!$B$241:$B$330,$A196)+IF(ISERROR(VLOOKUP($A196,一級!$D$1:$E$328,2,0)),0,VLOOKUP($A196,一級!$D$1:$E$328,2,0))</f>
        <v>1</v>
      </c>
      <c r="D196" s="3" t="str">
        <f aca="false">VLOOKUP($A196,四字熟語辞典!$A$2:$D$5753,4,0)</f>
        <v>勇気を奮い起こし思い切って事を行うたとえ。</v>
      </c>
    </row>
    <row r="197" customFormat="false" ht="12.75" hidden="false" customHeight="false" outlineLevel="0" collapsed="false">
      <c r="A197" s="15" t="s">
        <v>4615</v>
      </c>
      <c r="B197" s="15" t="s">
        <v>4616</v>
      </c>
      <c r="C197" s="17" t="n">
        <f aca="false">COUNTIF(一級!$B$241:$B$330,$A197)+IF(ISERROR(VLOOKUP($A197,一級!$D$1:$E$328,2,0)),0,VLOOKUP($A197,一級!$D$1:$E$328,2,0))</f>
        <v>1</v>
      </c>
      <c r="D197" s="3" t="str">
        <f aca="false">VLOOKUP($A197,四字熟語辞典!$A$2:$D$5753,4,0)</f>
        <v>自分の意志を守り通し、何者にも束縛されないこと。</v>
      </c>
    </row>
    <row r="198" customFormat="false" ht="12.75" hidden="false" customHeight="false" outlineLevel="0" collapsed="false">
      <c r="A198" s="15" t="s">
        <v>4657</v>
      </c>
      <c r="B198" s="15" t="s">
        <v>4658</v>
      </c>
      <c r="C198" s="17" t="n">
        <f aca="false">COUNTIF(一級!$B$241:$B$330,$A198)+IF(ISERROR(VLOOKUP($A198,一級!$D$1:$E$328,2,0)),0,VLOOKUP($A198,一級!$D$1:$E$328,2,0))</f>
        <v>1</v>
      </c>
      <c r="D198" s="3" t="str">
        <f aca="false">VLOOKUP($A198,四字熟語辞典!$A$2:$D$5753,4,0)</f>
        <v>多くの人がやかましく騒ぐさま。</v>
      </c>
    </row>
    <row r="199" customFormat="false" ht="12.75" hidden="false" customHeight="false" outlineLevel="0" collapsed="false">
      <c r="A199" s="15" t="s">
        <v>4690</v>
      </c>
      <c r="B199" s="15" t="s">
        <v>4691</v>
      </c>
      <c r="C199" s="17" t="n">
        <f aca="false">COUNTIF(一級!$B$241:$B$330,$A199)+IF(ISERROR(VLOOKUP($A199,一級!$D$1:$E$328,2,0)),0,VLOOKUP($A199,一級!$D$1:$E$328,2,0))</f>
        <v>1</v>
      </c>
      <c r="D199" s="3" t="str">
        <f aca="false">VLOOKUP($A199,四字熟語辞典!$A$2:$D$5753,4,0)</f>
        <v>運命をかけて、一か八かの大勝負をすること。</v>
      </c>
    </row>
    <row r="200" customFormat="false" ht="12.75" hidden="false" customHeight="false" outlineLevel="0" collapsed="false">
      <c r="A200" s="15" t="s">
        <v>4730</v>
      </c>
      <c r="B200" s="15" t="s">
        <v>4731</v>
      </c>
      <c r="C200" s="17" t="n">
        <f aca="false">COUNTIF(一級!$B$241:$B$330,$A200)+IF(ISERROR(VLOOKUP($A200,一級!$D$1:$E$328,2,0)),0,VLOOKUP($A200,一級!$D$1:$E$328,2,0))</f>
        <v>1</v>
      </c>
      <c r="D200" s="3" t="str">
        <f aca="false">VLOOKUP($A200,四字熟語辞典!$A$2:$D$5753,4,0)</f>
        <v>阮籍の青い眼。心から人を歓迎すること。</v>
      </c>
    </row>
    <row r="201" customFormat="false" ht="12.75" hidden="false" customHeight="false" outlineLevel="0" collapsed="false">
      <c r="A201" s="15" t="s">
        <v>4878</v>
      </c>
      <c r="B201" s="15" t="s">
        <v>4879</v>
      </c>
      <c r="C201" s="17" t="n">
        <f aca="false">COUNTIF(一級!$B$241:$B$330,$A201)+IF(ISERROR(VLOOKUP($A201,一級!$D$1:$E$328,2,0)),0,VLOOKUP($A201,一級!$D$1:$E$328,2,0))</f>
        <v>1</v>
      </c>
      <c r="D201" s="3" t="str">
        <f aca="false">VLOOKUP($A201,四字熟語辞典!$A$2:$D$5753,4,0)</f>
        <v>まばゆいほど美しく、華やかでぜいたくなさま。</v>
      </c>
    </row>
    <row r="202" customFormat="false" ht="12.75" hidden="false" customHeight="false" outlineLevel="0" collapsed="false">
      <c r="A202" s="15" t="s">
        <v>4916</v>
      </c>
      <c r="B202" s="15" t="s">
        <v>4917</v>
      </c>
      <c r="C202" s="17" t="n">
        <f aca="false">COUNTIF(一級!$B$241:$B$330,$A202)+IF(ISERROR(VLOOKUP($A202,一級!$D$1:$E$328,2,0)),0,VLOOKUP($A202,一級!$D$1:$E$328,2,0))</f>
        <v>1</v>
      </c>
      <c r="D202" s="3" t="str">
        <f aca="false">VLOOKUP($A202,四字熟語辞典!$A$2:$D$5753,4,0)</f>
        <v>思いあがって、人に従おうとしないさま。</v>
      </c>
    </row>
    <row r="203" customFormat="false" ht="12.75" hidden="false" customHeight="false" outlineLevel="0" collapsed="false">
      <c r="A203" s="15" t="s">
        <v>4941</v>
      </c>
      <c r="B203" s="15" t="s">
        <v>4942</v>
      </c>
      <c r="C203" s="17" t="n">
        <f aca="false">COUNTIF(一級!$B$241:$B$330,$A203)+IF(ISERROR(VLOOKUP($A203,一級!$D$1:$E$328,2,0)),0,VLOOKUP($A203,一級!$D$1:$E$328,2,0))</f>
        <v>1</v>
      </c>
      <c r="D203" s="3" t="str">
        <f aca="false">VLOOKUP($A203,四字熟語辞典!$A$2:$D$5753,4,0)</f>
        <v>乱れた規律を正すこと。</v>
      </c>
    </row>
    <row r="204" customFormat="false" ht="12.75" hidden="false" customHeight="false" outlineLevel="0" collapsed="false">
      <c r="A204" s="15" t="s">
        <v>4962</v>
      </c>
      <c r="B204" s="15" t="s">
        <v>4963</v>
      </c>
      <c r="C204" s="17" t="n">
        <f aca="false">COUNTIF(一級!$B$241:$B$330,$A204)+IF(ISERROR(VLOOKUP($A204,一級!$D$1:$E$328,2,0)),0,VLOOKUP($A204,一級!$D$1:$E$328,2,0))</f>
        <v>1</v>
      </c>
      <c r="D204" s="3" t="str">
        <f aca="false">VLOOKUP($A204,四字熟語辞典!$A$2:$D$5753,4,0)</f>
        <v>意志が強くて、飾りけがないこと。</v>
      </c>
    </row>
    <row r="205" customFormat="false" ht="12.75" hidden="false" customHeight="false" outlineLevel="0" collapsed="false">
      <c r="A205" s="15" t="s">
        <v>5010</v>
      </c>
      <c r="B205" s="15" t="s">
        <v>5011</v>
      </c>
      <c r="C205" s="17" t="n">
        <f aca="false">COUNTIF(一級!$B$241:$B$330,$A205)+IF(ISERROR(VLOOKUP($A205,一級!$D$1:$E$328,2,0)),0,VLOOKUP($A205,一級!$D$1:$E$328,2,0))</f>
        <v>1</v>
      </c>
      <c r="D205" s="3" t="str">
        <f aca="false">VLOOKUP($A205,四字熟語辞典!$A$2:$D$5753,4,0)</f>
        <v>貧乏などでやつれきった顔のたとえ。</v>
      </c>
    </row>
    <row r="206" customFormat="false" ht="12.75" hidden="false" customHeight="false" outlineLevel="0" collapsed="false">
      <c r="A206" s="15" t="s">
        <v>5070</v>
      </c>
      <c r="B206" s="15" t="s">
        <v>5071</v>
      </c>
      <c r="C206" s="17" t="n">
        <f aca="false">COUNTIF(一級!$B$241:$B$330,$A206)+IF(ISERROR(VLOOKUP($A206,一級!$D$1:$E$328,2,0)),0,VLOOKUP($A206,一級!$D$1:$E$328,2,0))</f>
        <v>1</v>
      </c>
      <c r="D206" s="3" t="str">
        <f aca="false">VLOOKUP($A206,四字熟語辞典!$A$2:$D$5753,4,0)</f>
        <v>才能も学問もなく、なんの存在価値もない人のこと。</v>
      </c>
    </row>
    <row r="207" customFormat="false" ht="12.75" hidden="false" customHeight="false" outlineLevel="0" collapsed="false">
      <c r="A207" s="15" t="s">
        <v>5088</v>
      </c>
      <c r="B207" s="15" t="s">
        <v>5089</v>
      </c>
      <c r="C207" s="17" t="n">
        <f aca="false">COUNTIF(一級!$B$241:$B$330,$A207)+IF(ISERROR(VLOOKUP($A207,一級!$D$1:$E$328,2,0)),0,VLOOKUP($A207,一級!$D$1:$E$328,2,0))</f>
        <v>1</v>
      </c>
      <c r="D207" s="3" t="str">
        <f aca="false">VLOOKUP($A207,四字熟語辞典!$A$2:$D$5753,4,0)</f>
        <v>むだに長期間の日を過ごすこと。</v>
      </c>
    </row>
    <row r="208" customFormat="false" ht="12.75" hidden="false" customHeight="false" outlineLevel="0" collapsed="false">
      <c r="A208" s="15" t="s">
        <v>5167</v>
      </c>
      <c r="B208" s="15" t="s">
        <v>5168</v>
      </c>
      <c r="C208" s="17" t="n">
        <f aca="false">COUNTIF(一級!$B$241:$B$330,$A208)+IF(ISERROR(VLOOKUP($A208,一級!$D$1:$E$328,2,0)),0,VLOOKUP($A208,一級!$D$1:$E$328,2,0))</f>
        <v>1</v>
      </c>
      <c r="D208" s="3" t="str">
        <f aca="false">VLOOKUP($A208,四字熟語辞典!$A$2:$D$5753,4,0)</f>
        <v>物事に忙しく奔走して休む暇のないたとえ。</v>
      </c>
    </row>
    <row r="209" customFormat="false" ht="12.75" hidden="false" customHeight="false" outlineLevel="0" collapsed="false">
      <c r="A209" s="15" t="s">
        <v>5315</v>
      </c>
      <c r="B209" s="15" t="s">
        <v>5316</v>
      </c>
      <c r="C209" s="17" t="n">
        <f aca="false">COUNTIF(一級!$B$241:$B$330,$A209)+IF(ISERROR(VLOOKUP($A209,一級!$D$1:$E$328,2,0)),0,VLOOKUP($A209,一級!$D$1:$E$328,2,0))</f>
        <v>1</v>
      </c>
      <c r="D209" s="3" t="str">
        <f aca="false">VLOOKUP($A209,四字熟語辞典!$A$2:$D$5753,4,0)</f>
        <v>衰えて生気がないさま。また、意欲に乏しいさま。無為自然の境地にあること。</v>
      </c>
    </row>
    <row r="210" customFormat="false" ht="12.75" hidden="false" customHeight="false" outlineLevel="0" collapsed="false">
      <c r="A210" s="15" t="s">
        <v>5335</v>
      </c>
      <c r="B210" s="15" t="s">
        <v>5336</v>
      </c>
      <c r="C210" s="17" t="n">
        <f aca="false">COUNTIF(一級!$B$241:$B$330,$A210)+IF(ISERROR(VLOOKUP($A210,一級!$D$1:$E$328,2,0)),0,VLOOKUP($A210,一級!$D$1:$E$328,2,0))</f>
        <v>1</v>
      </c>
      <c r="D210" s="3" t="str">
        <f aca="false">VLOOKUP($A210,四字熟語辞典!$A$2:$D$5753,4,0)</f>
        <v>わざわいは小さいうちに取り除くべきだということ。</v>
      </c>
    </row>
    <row r="211" customFormat="false" ht="12.75" hidden="false" customHeight="false" outlineLevel="0" collapsed="false">
      <c r="A211" s="15" t="s">
        <v>5365</v>
      </c>
      <c r="B211" s="15" t="s">
        <v>5366</v>
      </c>
      <c r="C211" s="17" t="n">
        <f aca="false">COUNTIF(一級!$B$241:$B$330,$A211)+IF(ISERROR(VLOOKUP($A211,一級!$D$1:$E$328,2,0)),0,VLOOKUP($A211,一級!$D$1:$E$328,2,0))</f>
        <v>1</v>
      </c>
      <c r="D211" s="3" t="str">
        <f aca="false">VLOOKUP($A211,四字熟語辞典!$A$2:$D$5753,4,0)</f>
        <v>見聞が広く知識が深く豊富であること。</v>
      </c>
    </row>
    <row r="212" customFormat="false" ht="12.75" hidden="false" customHeight="false" outlineLevel="0" collapsed="false">
      <c r="A212" s="15" t="s">
        <v>5371</v>
      </c>
      <c r="B212" s="15" t="s">
        <v>5372</v>
      </c>
      <c r="C212" s="17" t="n">
        <f aca="false">COUNTIF(一級!$B$241:$B$330,$A212)+IF(ISERROR(VLOOKUP($A212,一級!$D$1:$E$328,2,0)),0,VLOOKUP($A212,一級!$D$1:$E$328,2,0))</f>
        <v>1</v>
      </c>
      <c r="D212" s="3" t="str">
        <f aca="false">VLOOKUP($A212,四字熟語辞典!$A$2:$D$5753,4,0)</f>
        <v>一生が夢幻のようにはかないことのたとえ。</v>
      </c>
    </row>
    <row r="213" customFormat="false" ht="12.75" hidden="false" customHeight="false" outlineLevel="0" collapsed="false">
      <c r="A213" s="15" t="s">
        <v>5886</v>
      </c>
      <c r="B213" s="15" t="s">
        <v>5887</v>
      </c>
      <c r="C213" s="17" t="n">
        <f aca="false">COUNTIF(一級!$B$241:$B$330,$A213)+IF(ISERROR(VLOOKUP($A213,一級!$D$1:$E$328,2,0)),0,VLOOKUP($A213,一級!$D$1:$E$328,2,0))</f>
        <v>1</v>
      </c>
      <c r="D213" s="3" t="str">
        <f aca="false">VLOOKUP($A213,四字熟語辞典!$A$2:$D$5753,4,0)</f>
        <v>神仏にお祈りする前に、飲食や行動を慎み身を洗い清めること。</v>
      </c>
    </row>
    <row r="214" customFormat="false" ht="12.75" hidden="false" customHeight="false" outlineLevel="0" collapsed="false">
      <c r="A214" s="15" t="s">
        <v>5945</v>
      </c>
      <c r="B214" s="15" t="s">
        <v>5946</v>
      </c>
      <c r="C214" s="17" t="n">
        <f aca="false">COUNTIF(一級!$B$241:$B$330,$A214)+IF(ISERROR(VLOOKUP($A214,一級!$D$1:$E$328,2,0)),0,VLOOKUP($A214,一級!$D$1:$E$328,2,0))</f>
        <v>1</v>
      </c>
      <c r="D214" s="3" t="str">
        <f aca="false">VLOOKUP($A214,四字熟語辞典!$A$2:$D$5753,4,0)</f>
        <v>自然の中で簡素な生活を営むこと。</v>
      </c>
    </row>
    <row r="215" customFormat="false" ht="12.75" hidden="false" customHeight="false" outlineLevel="0" collapsed="false">
      <c r="A215" s="15" t="s">
        <v>5972</v>
      </c>
      <c r="B215" s="15" t="s">
        <v>5973</v>
      </c>
      <c r="C215" s="17" t="n">
        <f aca="false">COUNTIF(一級!$B$241:$B$330,$A215)+IF(ISERROR(VLOOKUP($A215,一級!$D$1:$E$328,2,0)),0,VLOOKUP($A215,一級!$D$1:$E$328,2,0))</f>
        <v>1</v>
      </c>
      <c r="D215" s="3" t="str">
        <f aca="false">VLOOKUP($A215,四字熟語辞典!$A$2:$D$5753,4,0)</f>
        <v>日常生活に必要な仕事や作法のこと。</v>
      </c>
    </row>
    <row r="216" customFormat="false" ht="12.75" hidden="false" customHeight="false" outlineLevel="0" collapsed="false">
      <c r="A216" s="15" t="s">
        <v>5975</v>
      </c>
      <c r="B216" s="15" t="s">
        <v>5976</v>
      </c>
      <c r="C216" s="17" t="n">
        <f aca="false">COUNTIF(一級!$B$241:$B$330,$A216)+IF(ISERROR(VLOOKUP($A216,一級!$D$1:$E$328,2,0)),0,VLOOKUP($A216,一級!$D$1:$E$328,2,0))</f>
        <v>1</v>
      </c>
      <c r="D216" s="3" t="str">
        <f aca="false">VLOOKUP($A216,四字熟語辞典!$A$2:$D$5753,4,0)</f>
        <v>家事労働のこと。</v>
      </c>
    </row>
    <row r="217" customFormat="false" ht="12.75" hidden="false" customHeight="false" outlineLevel="0" collapsed="false">
      <c r="A217" s="15" t="s">
        <v>6004</v>
      </c>
      <c r="B217" s="15" t="s">
        <v>6005</v>
      </c>
      <c r="C217" s="17" t="n">
        <f aca="false">COUNTIF(一級!$B$241:$B$330,$A217)+IF(ISERROR(VLOOKUP($A217,一級!$D$1:$E$328,2,0)),0,VLOOKUP($A217,一級!$D$1:$E$328,2,0))</f>
        <v>1</v>
      </c>
      <c r="D217" s="3" t="str">
        <f aca="false">VLOOKUP($A217,四字熟語辞典!$A$2:$D$5753,4,0)</f>
        <v>暴虐で非道な人が枢要な地位にあることのたとえ。また、権力を握っている者の暴虐のたとえ。</v>
      </c>
    </row>
    <row r="218" customFormat="false" ht="12.75" hidden="false" customHeight="false" outlineLevel="0" collapsed="false">
      <c r="A218" s="15" t="s">
        <v>6036</v>
      </c>
      <c r="B218" s="15" t="s">
        <v>6037</v>
      </c>
      <c r="C218" s="17" t="n">
        <f aca="false">COUNTIF(一級!$B$241:$B$330,$A218)+IF(ISERROR(VLOOKUP($A218,一級!$D$1:$E$328,2,0)),0,VLOOKUP($A218,一級!$D$1:$E$328,2,0))</f>
        <v>1</v>
      </c>
      <c r="D218" s="3" t="str">
        <f aca="false">VLOOKUP($A218,四字熟語辞典!$A$2:$D$5753,4,0)</f>
        <v>苦学することのたとえ。</v>
      </c>
    </row>
    <row r="219" customFormat="false" ht="12.75" hidden="false" customHeight="false" outlineLevel="0" collapsed="false">
      <c r="A219" s="15" t="s">
        <v>6083</v>
      </c>
      <c r="B219" s="15" t="s">
        <v>6084</v>
      </c>
      <c r="C219" s="17" t="n">
        <f aca="false">COUNTIF(一級!$B$241:$B$330,$A219)+IF(ISERROR(VLOOKUP($A219,一級!$D$1:$E$328,2,0)),0,VLOOKUP($A219,一級!$D$1:$E$328,2,0))</f>
        <v>1</v>
      </c>
      <c r="D219" s="3" t="str">
        <f aca="false">VLOOKUP($A219,四字熟語辞典!$A$2:$D$5753,4,0)</f>
        <v>左右の手で携えること。互いに助け合うこと。</v>
      </c>
    </row>
    <row r="220" customFormat="false" ht="12.75" hidden="false" customHeight="false" outlineLevel="0" collapsed="false">
      <c r="A220" s="15" t="s">
        <v>6188</v>
      </c>
      <c r="B220" s="15" t="s">
        <v>6189</v>
      </c>
      <c r="C220" s="17" t="n">
        <f aca="false">COUNTIF(一級!$B$241:$B$330,$A220)+IF(ISERROR(VLOOKUP($A220,一級!$D$1:$E$328,2,0)),0,VLOOKUP($A220,一級!$D$1:$E$328,2,0))</f>
        <v>1</v>
      </c>
      <c r="D220" s="3" t="str">
        <f aca="false">VLOOKUP($A220,四字熟語辞典!$A$2:$D$5753,4,0)</f>
        <v>文字の誤り。文字を誤って読んだり書いたりすること。</v>
      </c>
    </row>
    <row r="221" customFormat="false" ht="12.75" hidden="false" customHeight="false" outlineLevel="0" collapsed="false">
      <c r="A221" s="15" t="s">
        <v>6226</v>
      </c>
      <c r="B221" s="15" t="s">
        <v>6227</v>
      </c>
      <c r="C221" s="17" t="n">
        <f aca="false">COUNTIF(一級!$B$241:$B$330,$A221)+IF(ISERROR(VLOOKUP($A221,一級!$D$1:$E$328,2,0)),0,VLOOKUP($A221,一級!$D$1:$E$328,2,0))</f>
        <v>1</v>
      </c>
      <c r="D221" s="3" t="str">
        <f aca="false">VLOOKUP($A221,四字熟語辞典!$A$2:$D$5753,4,0)</f>
        <v>物事の着想が独特で、これまでにない新しさを兼ね備えていること。</v>
      </c>
    </row>
    <row r="222" customFormat="false" ht="12.75" hidden="false" customHeight="false" outlineLevel="0" collapsed="false">
      <c r="A222" s="15" t="s">
        <v>6232</v>
      </c>
      <c r="B222" s="15" t="s">
        <v>6233</v>
      </c>
      <c r="C222" s="17" t="n">
        <f aca="false">COUNTIF(一級!$B$241:$B$330,$A222)+IF(ISERROR(VLOOKUP($A222,一級!$D$1:$E$328,2,0)),0,VLOOKUP($A222,一級!$D$1:$E$328,2,0))</f>
        <v>1</v>
      </c>
      <c r="D222" s="3" t="str">
        <f aca="false">VLOOKUP($A222,四字熟語辞典!$A$2:$D$5753,4,0)</f>
        <v>三代の家族が一つの家に同居すること。</v>
      </c>
    </row>
    <row r="223" customFormat="false" ht="12.75" hidden="false" customHeight="false" outlineLevel="0" collapsed="false">
      <c r="A223" s="15" t="s">
        <v>6322</v>
      </c>
      <c r="B223" s="15" t="s">
        <v>6323</v>
      </c>
      <c r="C223" s="17" t="n">
        <f aca="false">COUNTIF(一級!$B$241:$B$330,$A223)+IF(ISERROR(VLOOKUP($A223,一級!$D$1:$E$328,2,0)),0,VLOOKUP($A223,一級!$D$1:$E$328,2,0))</f>
        <v>1</v>
      </c>
      <c r="D223" s="3" t="str">
        <f aca="false">VLOOKUP($A223,四字熟語辞典!$A$2:$D$5753,4,0)</f>
        <v>恥辱を受けるたとえ。</v>
      </c>
    </row>
    <row r="224" customFormat="false" ht="12.75" hidden="false" customHeight="false" outlineLevel="0" collapsed="false">
      <c r="A224" s="15" t="s">
        <v>6357</v>
      </c>
      <c r="B224" s="15" t="s">
        <v>6358</v>
      </c>
      <c r="C224" s="17" t="n">
        <f aca="false">COUNTIF(一級!$B$241:$B$330,$A224)+IF(ISERROR(VLOOKUP($A224,一級!$D$1:$E$328,2,0)),0,VLOOKUP($A224,一級!$D$1:$E$328,2,0))</f>
        <v>1</v>
      </c>
      <c r="D224" s="3" t="str">
        <f aca="false">VLOOKUP($A224,四字熟語辞典!$A$2:$D$5753,4,0)</f>
        <v>一人で数人分の働きをしたり、多方面で活躍したりすること。</v>
      </c>
    </row>
    <row r="225" customFormat="false" ht="12.75" hidden="false" customHeight="false" outlineLevel="0" collapsed="false">
      <c r="A225" s="15" t="s">
        <v>6869</v>
      </c>
      <c r="B225" s="15" t="s">
        <v>6870</v>
      </c>
      <c r="C225" s="17" t="n">
        <f aca="false">COUNTIF(一級!$B$241:$B$330,$A225)+IF(ISERROR(VLOOKUP($A225,一級!$D$1:$E$328,2,0)),0,VLOOKUP($A225,一級!$D$1:$E$328,2,0))</f>
        <v>1</v>
      </c>
      <c r="D225" s="3" t="str">
        <f aca="false">VLOOKUP($A225,四字熟語辞典!$A$2:$D$5753,4,0)</f>
        <v>時代が激しく変化することのたとえ。</v>
      </c>
    </row>
    <row r="226" customFormat="false" ht="12.75" hidden="false" customHeight="false" outlineLevel="0" collapsed="false">
      <c r="A226" s="15" t="s">
        <v>6959</v>
      </c>
      <c r="B226" s="15" t="s">
        <v>6960</v>
      </c>
      <c r="C226" s="17" t="n">
        <f aca="false">COUNTIF(一級!$B$241:$B$330,$A226)+IF(ISERROR(VLOOKUP($A226,一級!$D$1:$E$328,2,0)),0,VLOOKUP($A226,一級!$D$1:$E$328,2,0))</f>
        <v>1</v>
      </c>
      <c r="D226" s="3" t="str">
        <f aca="false">VLOOKUP($A226,四字熟語辞典!$A$2:$D$5753,4,0)</f>
        <v>出会ったかと思うとまたすぐ別れることのたとえ。</v>
      </c>
    </row>
    <row r="227" customFormat="false" ht="12.75" hidden="false" customHeight="false" outlineLevel="0" collapsed="false">
      <c r="A227" s="15" t="s">
        <v>7007</v>
      </c>
      <c r="B227" s="15" t="s">
        <v>7008</v>
      </c>
      <c r="C227" s="17" t="n">
        <f aca="false">COUNTIF(一級!$B$241:$B$330,$A227)+IF(ISERROR(VLOOKUP($A227,一級!$D$1:$E$328,2,0)),0,VLOOKUP($A227,一級!$D$1:$E$328,2,0))</f>
        <v>1</v>
      </c>
      <c r="D227" s="3" t="str">
        <f aca="false">VLOOKUP($A227,四字熟語辞典!$A$2:$D$5753,4,0)</f>
        <v>人や物の数や量が多くてはかりきれないことのたとえ。</v>
      </c>
    </row>
    <row r="228" customFormat="false" ht="12.75" hidden="false" customHeight="false" outlineLevel="0" collapsed="false">
      <c r="A228" s="15" t="s">
        <v>7053</v>
      </c>
      <c r="B228" s="15" t="s">
        <v>7054</v>
      </c>
      <c r="C228" s="17" t="n">
        <f aca="false">COUNTIF(一級!$B$241:$B$330,$A228)+IF(ISERROR(VLOOKUP($A228,一級!$D$1:$E$328,2,0)),0,VLOOKUP($A228,一級!$D$1:$E$328,2,0))</f>
        <v>1</v>
      </c>
      <c r="D228" s="3" t="str">
        <f aca="false">VLOOKUP($A228,四字熟語辞典!$A$2:$D$5753,4,0)</f>
        <v>兄弟の仲が悪く、争い合うこと。</v>
      </c>
    </row>
    <row r="229" customFormat="false" ht="12.75" hidden="false" customHeight="false" outlineLevel="0" collapsed="false">
      <c r="A229" s="15" t="s">
        <v>7097</v>
      </c>
      <c r="B229" s="15" t="s">
        <v>7098</v>
      </c>
      <c r="C229" s="17" t="n">
        <f aca="false">COUNTIF(一級!$B$241:$B$330,$A229)+IF(ISERROR(VLOOKUP($A229,一級!$D$1:$E$328,2,0)),0,VLOOKUP($A229,一級!$D$1:$E$328,2,0))</f>
        <v>1</v>
      </c>
      <c r="D229" s="3" t="str">
        <f aca="false">VLOOKUP($A229,四字熟語辞典!$A$2:$D$5753,4,0)</f>
        <v>美しい女性のこと。⇒羞月閉花</v>
      </c>
    </row>
    <row r="230" customFormat="false" ht="12.75" hidden="false" customHeight="false" outlineLevel="0" collapsed="false">
      <c r="A230" s="15" t="s">
        <v>7120</v>
      </c>
      <c r="B230" s="15" t="s">
        <v>7121</v>
      </c>
      <c r="C230" s="17" t="n">
        <f aca="false">COUNTIF(一級!$B$241:$B$330,$A230)+IF(ISERROR(VLOOKUP($A230,一級!$D$1:$E$328,2,0)),0,VLOOKUP($A230,一級!$D$1:$E$328,2,0))</f>
        <v>1</v>
      </c>
      <c r="D230" s="3" t="str">
        <f aca="false">VLOOKUP($A230,四字熟語辞典!$A$2:$D$5753,4,0)</f>
        <v>多くの人々のことば、特に世評の無責任さ、恐ろしさなどをたとえた語。⇒衆蚊成雷</v>
      </c>
    </row>
    <row r="231" customFormat="false" ht="12.75" hidden="false" customHeight="false" outlineLevel="0" collapsed="false">
      <c r="A231" s="15" t="s">
        <v>7202</v>
      </c>
      <c r="B231" s="15" t="s">
        <v>7203</v>
      </c>
      <c r="C231" s="17" t="n">
        <f aca="false">COUNTIF(一級!$B$241:$B$330,$A231)+IF(ISERROR(VLOOKUP($A231,一級!$D$1:$E$328,2,0)),0,VLOOKUP($A231,一級!$D$1:$E$328,2,0))</f>
        <v>1</v>
      </c>
      <c r="D231" s="3" t="str">
        <f aca="false">VLOOKUP($A231,四字熟語辞典!$A$2:$D$5753,4,0)</f>
        <v>終南山には仕官の近道がある。また、正規の段階をふむことなく官職につく法をいう。</v>
      </c>
    </row>
    <row r="232" customFormat="false" ht="12.75" hidden="false" customHeight="false" outlineLevel="0" collapsed="false">
      <c r="A232" s="15" t="s">
        <v>7248</v>
      </c>
      <c r="B232" s="15" t="s">
        <v>7249</v>
      </c>
      <c r="C232" s="17" t="n">
        <f aca="false">COUNTIF(一級!$B$241:$B$330,$A232)+IF(ISERROR(VLOOKUP($A232,一級!$D$1:$E$328,2,0)),0,VLOOKUP($A232,一級!$D$1:$E$328,2,0))</f>
        <v>1</v>
      </c>
      <c r="D232" s="3" t="str">
        <f aca="false">VLOOKUP($A232,四字熟語辞典!$A$2:$D$5753,4,0)</f>
        <v>小さなものもたくさん集まると大きな力になるということ。また、多くの人が口をそろえて言いたてて、害悪を生じること。</v>
      </c>
    </row>
    <row r="233" customFormat="false" ht="12.75" hidden="false" customHeight="false" outlineLevel="0" collapsed="false">
      <c r="A233" s="15" t="s">
        <v>7300</v>
      </c>
      <c r="B233" s="15" t="s">
        <v>7301</v>
      </c>
      <c r="C233" s="17" t="n">
        <f aca="false">COUNTIF(一級!$B$241:$B$330,$A233)+IF(ISERROR(VLOOKUP($A233,一級!$D$1:$E$328,2,0)),0,VLOOKUP($A233,一級!$D$1:$E$328,2,0))</f>
        <v>1</v>
      </c>
      <c r="D233" s="3" t="str">
        <f aca="false">VLOOKUP($A233,四字熟語辞典!$A$2:$D$5753,4,0)</f>
        <v>朝早くから夜おそくまで。また、寝てもさめても、終日絶えずということ。</v>
      </c>
    </row>
    <row r="234" customFormat="false" ht="12.75" hidden="false" customHeight="false" outlineLevel="0" collapsed="false">
      <c r="A234" s="15" t="s">
        <v>7336</v>
      </c>
      <c r="B234" s="15" t="s">
        <v>7337</v>
      </c>
      <c r="C234" s="17" t="n">
        <f aca="false">COUNTIF(一級!$B$241:$B$330,$A234)+IF(ISERROR(VLOOKUP($A234,一級!$D$1:$E$328,2,0)),0,VLOOKUP($A234,一級!$D$1:$E$328,2,0))</f>
        <v>1</v>
      </c>
      <c r="D234" s="3" t="str">
        <f aca="false">VLOOKUP($A234,四字熟語辞典!$A$2:$D$5753,4,0)</f>
        <v>美人の形容。</v>
      </c>
    </row>
    <row r="235" customFormat="false" ht="12.75" hidden="false" customHeight="false" outlineLevel="0" collapsed="false">
      <c r="A235" s="15" t="s">
        <v>7359</v>
      </c>
      <c r="B235" s="15" t="s">
        <v>7360</v>
      </c>
      <c r="C235" s="17" t="n">
        <f aca="false">COUNTIF(一級!$B$241:$B$330,$A235)+IF(ISERROR(VLOOKUP($A235,一級!$D$1:$E$328,2,0)),0,VLOOKUP($A235,一級!$D$1:$E$328,2,0))</f>
        <v>1</v>
      </c>
      <c r="D235" s="3" t="str">
        <f aca="false">VLOOKUP($A235,四字熟語辞典!$A$2:$D$5753,4,0)</f>
        <v>朮でつくった羹(吸い物)とよもぎがはいった酒のこと。</v>
      </c>
    </row>
    <row r="236" customFormat="false" ht="12.75" hidden="false" customHeight="false" outlineLevel="0" collapsed="false">
      <c r="A236" s="15" t="s">
        <v>7408</v>
      </c>
      <c r="B236" s="15" t="s">
        <v>7409</v>
      </c>
      <c r="C236" s="17" t="n">
        <f aca="false">COUNTIF(一級!$B$241:$B$330,$A236)+IF(ISERROR(VLOOKUP($A236,一級!$D$1:$E$328,2,0)),0,VLOOKUP($A236,一級!$D$1:$E$328,2,0))</f>
        <v>1</v>
      </c>
      <c r="D236" s="3" t="str">
        <f aca="false">VLOOKUP($A236,四字熟語辞典!$A$2:$D$5753,4,0)</f>
        <v>無用の言論。</v>
      </c>
    </row>
    <row r="237" customFormat="false" ht="12.75" hidden="false" customHeight="false" outlineLevel="0" collapsed="false">
      <c r="A237" s="15" t="s">
        <v>7414</v>
      </c>
      <c r="B237" s="15" t="s">
        <v>7415</v>
      </c>
      <c r="C237" s="17" t="n">
        <f aca="false">COUNTIF(一級!$B$241:$B$330,$A237)+IF(ISERROR(VLOOKUP($A237,一級!$D$1:$E$328,2,0)),0,VLOOKUP($A237,一級!$D$1:$E$328,2,0))</f>
        <v>1</v>
      </c>
      <c r="D237" s="3" t="str">
        <f aca="false">VLOOKUP($A237,四字熟語辞典!$A$2:$D$5753,4,0)</f>
        <v>悪筆のたとえ。</v>
      </c>
    </row>
    <row r="238" customFormat="false" ht="12.75" hidden="false" customHeight="false" outlineLevel="0" collapsed="false">
      <c r="A238" s="15" t="s">
        <v>7558</v>
      </c>
      <c r="B238" s="15" t="s">
        <v>7559</v>
      </c>
      <c r="C238" s="17" t="n">
        <f aca="false">COUNTIF(一級!$B$241:$B$330,$A238)+IF(ISERROR(VLOOKUP($A238,一級!$D$1:$E$328,2,0)),0,VLOOKUP($A238,一級!$D$1:$E$328,2,0))</f>
        <v>1</v>
      </c>
      <c r="D238" s="3" t="str">
        <f aca="false">VLOOKUP($A238,四字熟語辞典!$A$2:$D$5753,4,0)</f>
        <v>権力者のかげに隠れて悪事をはたらく者のたとえ。</v>
      </c>
    </row>
    <row r="239" customFormat="false" ht="12.75" hidden="false" customHeight="false" outlineLevel="0" collapsed="false">
      <c r="A239" s="15" t="s">
        <v>7693</v>
      </c>
      <c r="B239" s="15" t="s">
        <v>7694</v>
      </c>
      <c r="C239" s="17" t="n">
        <f aca="false">COUNTIF(一級!$B$241:$B$330,$A239)+IF(ISERROR(VLOOKUP($A239,一級!$D$1:$E$328,2,0)),0,VLOOKUP($A239,一級!$D$1:$E$328,2,0))</f>
        <v>1</v>
      </c>
      <c r="D239" s="3" t="str">
        <f aca="false">VLOOKUP($A239,四字熟語辞典!$A$2:$D$5753,4,0)</f>
        <v>人に注意する場合には、相手の立場を考え相手を傷つけないような配慮が必要であるということ。</v>
      </c>
    </row>
    <row r="240" customFormat="false" ht="12.75" hidden="false" customHeight="false" outlineLevel="0" collapsed="false">
      <c r="A240" s="15" t="s">
        <v>7708</v>
      </c>
      <c r="B240" s="15" t="s">
        <v>7709</v>
      </c>
      <c r="C240" s="17" t="n">
        <f aca="false">COUNTIF(一級!$B$241:$B$330,$A240)+IF(ISERROR(VLOOKUP($A240,一級!$D$1:$E$328,2,0)),0,VLOOKUP($A240,一級!$D$1:$E$328,2,0))</f>
        <v>1</v>
      </c>
      <c r="D240" s="3" t="str">
        <f aca="false">VLOOKUP($A240,四字熟語辞典!$A$2:$D$5753,4,0)</f>
        <v>根本を忘れ瑣末なことを重視すること。また、物事を非常に苦労してすること。</v>
      </c>
    </row>
    <row r="241" customFormat="false" ht="12.75" hidden="false" customHeight="false" outlineLevel="0" collapsed="false">
      <c r="A241" s="15" t="s">
        <v>7776</v>
      </c>
      <c r="B241" s="15" t="s">
        <v>7777</v>
      </c>
      <c r="C241" s="17" t="n">
        <f aca="false">COUNTIF(一級!$B$241:$B$330,$A241)+IF(ISERROR(VLOOKUP($A241,一級!$D$1:$E$328,2,0)),0,VLOOKUP($A241,一級!$D$1:$E$328,2,0))</f>
        <v>1</v>
      </c>
      <c r="D241" s="3" t="str">
        <f aca="false">VLOOKUP($A241,四字熟語辞典!$A$2:$D$5753,4,0)</f>
        <v>顔は笑っていても心の底に一物あること。</v>
      </c>
    </row>
    <row r="242" customFormat="false" ht="12.75" hidden="false" customHeight="false" outlineLevel="0" collapsed="false">
      <c r="A242" s="15" t="s">
        <v>7907</v>
      </c>
      <c r="B242" s="15" t="s">
        <v>7908</v>
      </c>
      <c r="C242" s="17" t="n">
        <f aca="false">COUNTIF(一級!$B$241:$B$330,$A242)+IF(ISERROR(VLOOKUP($A242,一級!$D$1:$E$328,2,0)),0,VLOOKUP($A242,一級!$D$1:$E$328,2,0))</f>
        <v>1</v>
      </c>
      <c r="D242" s="3" t="str">
        <f aca="false">VLOOKUP($A242,四字熟語辞典!$A$2:$D$5753,4,0)</f>
        <v>すぐれた人材。すぐれた子弟。</v>
      </c>
    </row>
    <row r="243" customFormat="false" ht="12.75" hidden="false" customHeight="false" outlineLevel="0" collapsed="false">
      <c r="A243" s="15" t="s">
        <v>7947</v>
      </c>
      <c r="B243" s="15" t="s">
        <v>7948</v>
      </c>
      <c r="C243" s="17" t="n">
        <f aca="false">COUNTIF(一級!$B$241:$B$330,$A243)+IF(ISERROR(VLOOKUP($A243,一級!$D$1:$E$328,2,0)),0,VLOOKUP($A243,一級!$D$1:$E$328,2,0))</f>
        <v>1</v>
      </c>
      <c r="D243" s="3" t="str">
        <f aca="false">VLOOKUP($A243,四字熟語辞典!$A$2:$D$5753,4,0)</f>
        <v>つとめみがく。学問や品性をはげみ修養して大成を期すること。</v>
      </c>
    </row>
    <row r="244" customFormat="false" ht="12.75" hidden="false" customHeight="false" outlineLevel="0" collapsed="false">
      <c r="A244" s="15" t="s">
        <v>8179</v>
      </c>
      <c r="B244" s="15" t="s">
        <v>8180</v>
      </c>
      <c r="C244" s="17" t="n">
        <f aca="false">COUNTIF(一級!$B$241:$B$330,$A244)+IF(ISERROR(VLOOKUP($A244,一級!$D$1:$E$328,2,0)),0,VLOOKUP($A244,一級!$D$1:$E$328,2,0))</f>
        <v>1</v>
      </c>
      <c r="D244" s="3" t="str">
        <f aca="false">VLOOKUP($A244,四字熟語辞典!$A$2:$D$5753,4,0)</f>
        <v>多くの人の気持ちをうまくつかんでまとめること。また、人々の信頼を得ること。</v>
      </c>
    </row>
    <row r="245" customFormat="false" ht="12.75" hidden="false" customHeight="false" outlineLevel="0" collapsed="false">
      <c r="A245" s="15" t="s">
        <v>8301</v>
      </c>
      <c r="B245" s="15" t="s">
        <v>8302</v>
      </c>
      <c r="C245" s="17" t="n">
        <f aca="false">COUNTIF(一級!$B$241:$B$330,$A245)+IF(ISERROR(VLOOKUP($A245,一級!$D$1:$E$328,2,0)),0,VLOOKUP($A245,一級!$D$1:$E$328,2,0))</f>
        <v>1</v>
      </c>
      <c r="D245" s="3" t="str">
        <f aca="false">VLOOKUP($A245,四字熟語辞典!$A$2:$D$5753,4,0)</f>
        <v>昼夜の区別なく急行すること。仕事を急いで行うこと。</v>
      </c>
    </row>
    <row r="246" customFormat="false" ht="12.75" hidden="false" customHeight="false" outlineLevel="0" collapsed="false">
      <c r="A246" s="15" t="s">
        <v>8485</v>
      </c>
      <c r="B246" s="15" t="s">
        <v>8486</v>
      </c>
      <c r="C246" s="17" t="n">
        <f aca="false">COUNTIF(一級!$B$241:$B$330,$A246)+IF(ISERROR(VLOOKUP($A246,一級!$D$1:$E$328,2,0)),0,VLOOKUP($A246,一級!$D$1:$E$328,2,0))</f>
        <v>1</v>
      </c>
      <c r="D246" s="3" t="str">
        <f aca="false">VLOOKUP($A246,四字熟語辞典!$A$2:$D$5753,4,0)</f>
        <v>時の権力のある者につき従うこと。</v>
      </c>
    </row>
    <row r="247" customFormat="false" ht="12.75" hidden="false" customHeight="false" outlineLevel="0" collapsed="false">
      <c r="A247" s="15" t="s">
        <v>8502</v>
      </c>
      <c r="B247" s="15" t="s">
        <v>8503</v>
      </c>
      <c r="C247" s="17" t="n">
        <f aca="false">COUNTIF(一級!$B$241:$B$330,$A247)+IF(ISERROR(VLOOKUP($A247,一級!$D$1:$E$328,2,0)),0,VLOOKUP($A247,一級!$D$1:$E$328,2,0))</f>
        <v>1</v>
      </c>
      <c r="D247" s="3" t="str">
        <f aca="false">VLOOKUP($A247,四字熟語辞典!$A$2:$D$5753,4,0)</f>
        <v>粗末で誤りの多いこと。ぞんざいで誤脱も多いこと。</v>
      </c>
    </row>
    <row r="248" customFormat="false" ht="12.75" hidden="false" customHeight="false" outlineLevel="0" collapsed="false">
      <c r="A248" s="15" t="s">
        <v>8508</v>
      </c>
      <c r="B248" s="15" t="s">
        <v>8509</v>
      </c>
      <c r="C248" s="17" t="n">
        <f aca="false">COUNTIF(一級!$B$241:$B$330,$A248)+IF(ISERROR(VLOOKUP($A248,一級!$D$1:$E$328,2,0)),0,VLOOKUP($A248,一級!$D$1:$E$328,2,0))</f>
        <v>1</v>
      </c>
      <c r="D248" s="3" t="str">
        <f aca="false">VLOOKUP($A248,四字熟語辞典!$A$2:$D$5753,4,0)</f>
        <v>世の中にはよいことが少なくて悪いことが多いたとえ。</v>
      </c>
    </row>
    <row r="249" customFormat="false" ht="12.75" hidden="false" customHeight="false" outlineLevel="0" collapsed="false">
      <c r="A249" s="15" t="s">
        <v>8544</v>
      </c>
      <c r="B249" s="15" t="s">
        <v>8545</v>
      </c>
      <c r="C249" s="17" t="n">
        <f aca="false">COUNTIF(一級!$B$241:$B$330,$A249)+IF(ISERROR(VLOOKUP($A249,一級!$D$1:$E$328,2,0)),0,VLOOKUP($A249,一級!$D$1:$E$328,2,0))</f>
        <v>1</v>
      </c>
      <c r="D249" s="3" t="str">
        <f aca="false">VLOOKUP($A249,四字熟語辞典!$A$2:$D$5753,4,0)</f>
        <v>不可能なことを企て、徒労に終わること。また、いつまでも悔やみ続けること。</v>
      </c>
    </row>
    <row r="250" customFormat="false" ht="12.75" hidden="false" customHeight="false" outlineLevel="0" collapsed="false">
      <c r="A250" s="15" t="s">
        <v>8559</v>
      </c>
      <c r="B250" s="15" t="s">
        <v>8560</v>
      </c>
      <c r="C250" s="17" t="n">
        <f aca="false">COUNTIF(一級!$B$241:$B$330,$A250)+IF(ISERROR(VLOOKUP($A250,一級!$D$1:$E$328,2,0)),0,VLOOKUP($A250,一級!$D$1:$E$328,2,0))</f>
        <v>1</v>
      </c>
      <c r="D250" s="3" t="str">
        <f aca="false">VLOOKUP($A250,四字熟語辞典!$A$2:$D$5753,4,0)</f>
        <v>戦いが続くことのたとえ。</v>
      </c>
    </row>
    <row r="251" customFormat="false" ht="12.75" hidden="false" customHeight="false" outlineLevel="0" collapsed="false">
      <c r="A251" s="15" t="s">
        <v>8613</v>
      </c>
      <c r="B251" s="15" t="s">
        <v>8614</v>
      </c>
      <c r="C251" s="17" t="n">
        <f aca="false">COUNTIF(一級!$B$241:$B$330,$A251)+IF(ISERROR(VLOOKUP($A251,一級!$D$1:$E$328,2,0)),0,VLOOKUP($A251,一級!$D$1:$E$328,2,0))</f>
        <v>1</v>
      </c>
      <c r="D251" s="3" t="str">
        <f aca="false">VLOOKUP($A251,四字熟語辞典!$A$2:$D$5753,4,0)</f>
        <v>病に悩む美女のようす。</v>
      </c>
    </row>
    <row r="252" customFormat="false" ht="12.75" hidden="false" customHeight="false" outlineLevel="0" collapsed="false">
      <c r="A252" s="15" t="s">
        <v>8706</v>
      </c>
      <c r="B252" s="15" t="s">
        <v>8707</v>
      </c>
      <c r="C252" s="17" t="n">
        <f aca="false">COUNTIF(一級!$B$241:$B$330,$A252)+IF(ISERROR(VLOOKUP($A252,一級!$D$1:$E$328,2,0)),0,VLOOKUP($A252,一級!$D$1:$E$328,2,0))</f>
        <v>1</v>
      </c>
      <c r="D252" s="3" t="str">
        <f aca="false">VLOOKUP($A252,四字熟語辞典!$A$2:$D$5753,4,0)</f>
        <v>思いもかけない出来事。</v>
      </c>
    </row>
    <row r="253" customFormat="false" ht="12.75" hidden="false" customHeight="false" outlineLevel="0" collapsed="false">
      <c r="A253" s="15" t="s">
        <v>8773</v>
      </c>
      <c r="B253" s="15" t="s">
        <v>8774</v>
      </c>
      <c r="C253" s="17" t="n">
        <f aca="false">COUNTIF(一級!$B$241:$B$330,$A253)+IF(ISERROR(VLOOKUP($A253,一級!$D$1:$E$328,2,0)),0,VLOOKUP($A253,一級!$D$1:$E$328,2,0))</f>
        <v>1</v>
      </c>
      <c r="D253" s="3" t="str">
        <f aca="false">VLOOKUP($A253,四字熟語辞典!$A$2:$D$5753,4,0)</f>
        <v>力を尽くして学業や仕事に励むこと。</v>
      </c>
    </row>
    <row r="254" customFormat="false" ht="12.75" hidden="false" customHeight="false" outlineLevel="0" collapsed="false">
      <c r="A254" s="15" t="s">
        <v>8795</v>
      </c>
      <c r="B254" s="15" t="s">
        <v>8796</v>
      </c>
      <c r="C254" s="17" t="n">
        <f aca="false">COUNTIF(一級!$B$241:$B$330,$A254)+IF(ISERROR(VLOOKUP($A254,一級!$D$1:$E$328,2,0)),0,VLOOKUP($A254,一級!$D$1:$E$328,2,0))</f>
        <v>1</v>
      </c>
      <c r="D254" s="3" t="str">
        <f aca="false">VLOOKUP($A254,四字熟語辞典!$A$2:$D$5753,4,0)</f>
        <v>悪事をかさねた報いが子孫にまで及ぶこと。</v>
      </c>
    </row>
    <row r="255" customFormat="false" ht="12.75" hidden="false" customHeight="false" outlineLevel="0" collapsed="false">
      <c r="A255" s="15" t="s">
        <v>8834</v>
      </c>
      <c r="B255" s="15" t="s">
        <v>8835</v>
      </c>
      <c r="C255" s="17" t="n">
        <f aca="false">COUNTIF(一級!$B$241:$B$330,$A255)+IF(ISERROR(VLOOKUP($A255,一級!$D$1:$E$328,2,0)),0,VLOOKUP($A255,一級!$D$1:$E$328,2,0))</f>
        <v>1</v>
      </c>
      <c r="D255" s="3" t="str">
        <f aca="false">VLOOKUP($A255,四字熟語辞典!$A$2:$D$5753,4,0)</f>
        <v>大学者や名声の高い人。大いなる徳を備えた人や声望のある人。</v>
      </c>
    </row>
    <row r="256" customFormat="false" ht="12.75" hidden="false" customHeight="false" outlineLevel="0" collapsed="false">
      <c r="A256" s="15" t="s">
        <v>8895</v>
      </c>
      <c r="B256" s="15" t="s">
        <v>8896</v>
      </c>
      <c r="C256" s="17" t="n">
        <f aca="false">COUNTIF(一級!$B$241:$B$330,$A256)+IF(ISERROR(VLOOKUP($A256,一級!$D$1:$E$328,2,0)),0,VLOOKUP($A256,一級!$D$1:$E$328,2,0))</f>
        <v>1</v>
      </c>
      <c r="D256" s="3" t="str">
        <f aca="false">VLOOKUP($A256,四字熟語辞典!$A$2:$D$5753,4,0)</f>
        <v>時間は何よりも貴重であるということ。</v>
      </c>
    </row>
    <row r="257" customFormat="false" ht="12.75" hidden="false" customHeight="false" outlineLevel="0" collapsed="false">
      <c r="A257" s="15" t="s">
        <v>9124</v>
      </c>
      <c r="B257" s="15" t="s">
        <v>9125</v>
      </c>
      <c r="C257" s="17" t="n">
        <f aca="false">COUNTIF(一級!$B$241:$B$330,$A257)+IF(ISERROR(VLOOKUP($A257,一級!$D$1:$E$328,2,0)),0,VLOOKUP($A257,一級!$D$1:$E$328,2,0))</f>
        <v>1</v>
      </c>
      <c r="D257" s="3" t="str">
        <f aca="false">VLOOKUP($A257,四字熟語辞典!$A$2:$D$5753,4,0)</f>
        <v>他人の欠点や誤りをどこまでも追求してほじくりだすたとえ。</v>
      </c>
    </row>
    <row r="258" customFormat="false" ht="12.75" hidden="false" customHeight="false" outlineLevel="0" collapsed="false">
      <c r="A258" s="15" t="s">
        <v>9211</v>
      </c>
      <c r="B258" s="15" t="s">
        <v>9212</v>
      </c>
      <c r="C258" s="17" t="n">
        <f aca="false">COUNTIF(一級!$B$241:$B$330,$A258)+IF(ISERROR(VLOOKUP($A258,一級!$D$1:$E$328,2,0)),0,VLOOKUP($A258,一級!$D$1:$E$328,2,0))</f>
        <v>1</v>
      </c>
      <c r="D258" s="3" t="str">
        <f aca="false">VLOOKUP($A258,四字熟語辞典!$A$2:$D$5753,4,0)</f>
        <v>少々酒を飲んで小声で歌を口ずさむこと。⇒浅斟低唱</v>
      </c>
    </row>
    <row r="259" customFormat="false" ht="12.75" hidden="false" customHeight="false" outlineLevel="0" collapsed="false">
      <c r="A259" s="15" t="s">
        <v>9219</v>
      </c>
      <c r="B259" s="15" t="s">
        <v>9220</v>
      </c>
      <c r="C259" s="17" t="n">
        <f aca="false">COUNTIF(一級!$B$241:$B$330,$A259)+IF(ISERROR(VLOOKUP($A259,一級!$D$1:$E$328,2,0)),0,VLOOKUP($A259,一級!$D$1:$E$328,2,0))</f>
        <v>1</v>
      </c>
      <c r="D259" s="3" t="str">
        <f aca="false">VLOOKUP($A259,四字熟語辞典!$A$2:$D$5753,4,0)</f>
        <v>弓道で射手の心構えを説いた語。千本、万本の矢を射る場合でも、あとの矢をたのむことなしに、今射る一本をおろそかにしてはならないということ。</v>
      </c>
    </row>
    <row r="260" customFormat="false" ht="12.75" hidden="false" customHeight="false" outlineLevel="0" collapsed="false">
      <c r="A260" s="15" t="s">
        <v>9250</v>
      </c>
      <c r="B260" s="15" t="s">
        <v>9251</v>
      </c>
      <c r="C260" s="17" t="n">
        <f aca="false">COUNTIF(一級!$B$241:$B$330,$A260)+IF(ISERROR(VLOOKUP($A260,一級!$D$1:$E$328,2,0)),0,VLOOKUP($A260,一級!$D$1:$E$328,2,0))</f>
        <v>1</v>
      </c>
      <c r="D260" s="3" t="str">
        <f aca="false">VLOOKUP($A260,四字熟語辞典!$A$2:$D$5753,4,0)</f>
        <v>中国古代の政権交代の二つの方法。君主が位を世襲せず仁徳ある者に譲る禅譲と暴政を行う君主を臣下が追放したり討伐したりして位を奪う放伐のこと。</v>
      </c>
    </row>
    <row r="261" customFormat="false" ht="12.75" hidden="false" customHeight="false" outlineLevel="0" collapsed="false">
      <c r="A261" s="15" t="s">
        <v>9274</v>
      </c>
      <c r="B261" s="15" t="s">
        <v>9275</v>
      </c>
      <c r="C261" s="17" t="n">
        <f aca="false">COUNTIF(一級!$B$241:$B$330,$A261)+IF(ISERROR(VLOOKUP($A261,一級!$D$1:$E$328,2,0)),0,VLOOKUP($A261,一級!$D$1:$E$328,2,0))</f>
        <v>1</v>
      </c>
      <c r="D261" s="3" t="str">
        <f aca="false">VLOOKUP($A261,四字熟語辞典!$A$2:$D$5753,4,0)</f>
        <v>少々酒を飲んで小声で歌を口ずさむこと。</v>
      </c>
    </row>
    <row r="262" customFormat="false" ht="12.75" hidden="false" customHeight="false" outlineLevel="0" collapsed="false">
      <c r="A262" s="15" t="s">
        <v>9300</v>
      </c>
      <c r="B262" s="15" t="s">
        <v>9301</v>
      </c>
      <c r="C262" s="17" t="n">
        <f aca="false">COUNTIF(一級!$B$241:$B$330,$A262)+IF(ISERROR(VLOOKUP($A262,一級!$D$1:$E$328,2,0)),0,VLOOKUP($A262,一級!$D$1:$E$328,2,0))</f>
        <v>1</v>
      </c>
      <c r="D262" s="3" t="str">
        <f aca="false">VLOOKUP($A262,四字熟語辞典!$A$2:$D$5753,4,0)</f>
        <v>自然や山水の中で暮らしたいという気持ちが非常に強いこと。</v>
      </c>
    </row>
    <row r="263" customFormat="false" ht="12.75" hidden="false" customHeight="false" outlineLevel="0" collapsed="false">
      <c r="A263" s="15" t="s">
        <v>9303</v>
      </c>
      <c r="B263" s="15" t="s">
        <v>9304</v>
      </c>
      <c r="C263" s="17" t="n">
        <f aca="false">COUNTIF(一級!$B$241:$B$330,$A263)+IF(ISERROR(VLOOKUP($A263,一級!$D$1:$E$328,2,0)),0,VLOOKUP($A263,一級!$D$1:$E$328,2,0))</f>
        <v>1</v>
      </c>
      <c r="D263" s="3" t="str">
        <f aca="false">VLOOKUP($A263,四字熟語辞典!$A$2:$D$5753,4,0)</f>
        <v>恐れてびくびくするさま。</v>
      </c>
    </row>
    <row r="264" customFormat="false" ht="12.75" hidden="false" customHeight="false" outlineLevel="0" collapsed="false">
      <c r="A264" s="15" t="s">
        <v>9511</v>
      </c>
      <c r="B264" s="15" t="s">
        <v>9512</v>
      </c>
      <c r="C264" s="17" t="n">
        <f aca="false">COUNTIF(一級!$B$241:$B$330,$A264)+IF(ISERROR(VLOOKUP($A264,一級!$D$1:$E$328,2,0)),0,VLOOKUP($A264,一級!$D$1:$E$328,2,0))</f>
        <v>1</v>
      </c>
      <c r="D264" s="3" t="str">
        <f aca="false">VLOOKUP($A264,四字熟語辞典!$A$2:$D$5753,4,0)</f>
        <v>世に埋もれた有能な人材のたとえ。</v>
      </c>
    </row>
    <row r="265" customFormat="false" ht="12.75" hidden="false" customHeight="false" outlineLevel="0" collapsed="false">
      <c r="A265" s="15" t="s">
        <v>9578</v>
      </c>
      <c r="B265" s="15" t="s">
        <v>9579</v>
      </c>
      <c r="C265" s="17" t="n">
        <f aca="false">COUNTIF(一級!$B$241:$B$330,$A265)+IF(ISERROR(VLOOKUP($A265,一級!$D$1:$E$328,2,0)),0,VLOOKUP($A265,一級!$D$1:$E$328,2,0))</f>
        <v>1</v>
      </c>
      <c r="D265" s="3" t="str">
        <f aca="false">VLOOKUP($A265,四字熟語辞典!$A$2:$D$5753,4,0)</f>
        <v>男子が志を立てること。</v>
      </c>
    </row>
    <row r="266" customFormat="false" ht="12.75" hidden="false" customHeight="false" outlineLevel="0" collapsed="false">
      <c r="A266" s="15" t="s">
        <v>9624</v>
      </c>
      <c r="B266" s="15" t="s">
        <v>9625</v>
      </c>
      <c r="C266" s="17" t="n">
        <f aca="false">COUNTIF(一級!$B$241:$B$330,$A266)+IF(ISERROR(VLOOKUP($A266,一級!$D$1:$E$328,2,0)),0,VLOOKUP($A266,一級!$D$1:$E$328,2,0))</f>
        <v>1</v>
      </c>
      <c r="D266" s="3" t="str">
        <f aca="false">VLOOKUP($A266,四字熟語辞典!$A$2:$D$5753,4,0)</f>
        <v>非常に貧しいことのたとえ。</v>
      </c>
    </row>
    <row r="267" customFormat="false" ht="12.75" hidden="false" customHeight="false" outlineLevel="0" collapsed="false">
      <c r="A267" s="15" t="s">
        <v>9633</v>
      </c>
      <c r="B267" s="15" t="s">
        <v>9634</v>
      </c>
      <c r="C267" s="17" t="n">
        <f aca="false">COUNTIF(一級!$B$241:$B$330,$A267)+IF(ISERROR(VLOOKUP($A267,一級!$D$1:$E$328,2,0)),0,VLOOKUP($A267,一級!$D$1:$E$328,2,0))</f>
        <v>1</v>
      </c>
      <c r="D267" s="3" t="str">
        <f aca="false">VLOOKUP($A267,四字熟語辞典!$A$2:$D$5753,4,0)</f>
        <v>強情で負け惜しみの強いこと。⇒枕流漱石</v>
      </c>
    </row>
    <row r="268" customFormat="false" ht="12.75" hidden="false" customHeight="false" outlineLevel="0" collapsed="false">
      <c r="A268" s="15" t="s">
        <v>9647</v>
      </c>
      <c r="B268" s="15" t="s">
        <v>9648</v>
      </c>
      <c r="C268" s="17" t="n">
        <f aca="false">COUNTIF(一級!$B$241:$B$330,$A268)+IF(ISERROR(VLOOKUP($A268,一級!$D$1:$E$328,2,0)),0,VLOOKUP($A268,一級!$D$1:$E$328,2,0))</f>
        <v>1</v>
      </c>
      <c r="D268" s="3" t="str">
        <f aca="false">VLOOKUP($A268,四字熟語辞典!$A$2:$D$5753,4,0)</f>
        <v>ぜいたくな生活をすること。</v>
      </c>
    </row>
    <row r="269" customFormat="false" ht="12.75" hidden="false" customHeight="false" outlineLevel="0" collapsed="false">
      <c r="A269" s="15" t="s">
        <v>9729</v>
      </c>
      <c r="B269" s="15" t="s">
        <v>9730</v>
      </c>
      <c r="C269" s="17" t="n">
        <f aca="false">COUNTIF(一級!$B$241:$B$330,$A269)+IF(ISERROR(VLOOKUP($A269,一級!$D$1:$E$328,2,0)),0,VLOOKUP($A269,一級!$D$1:$E$328,2,0))</f>
        <v>1</v>
      </c>
      <c r="D269" s="3" t="str">
        <f aca="false">VLOOKUP($A269,四字熟語辞典!$A$2:$D$5753,4,0)</f>
        <v>礼を尽くして有能な人材を招くこと。⇒三顧之礼</v>
      </c>
    </row>
    <row r="270" customFormat="false" ht="12.75" hidden="false" customHeight="false" outlineLevel="0" collapsed="false">
      <c r="A270" s="15" t="s">
        <v>9847</v>
      </c>
      <c r="B270" s="15" t="s">
        <v>9848</v>
      </c>
      <c r="C270" s="17" t="n">
        <f aca="false">COUNTIF(一級!$B$241:$B$330,$A270)+IF(ISERROR(VLOOKUP($A270,一級!$D$1:$E$328,2,0)),0,VLOOKUP($A270,一級!$D$1:$E$328,2,0))</f>
        <v>1</v>
      </c>
      <c r="D270" s="3" t="str">
        <f aca="false">VLOOKUP($A270,四字熟語辞典!$A$2:$D$5753,4,0)</f>
        <v>逸することのできない好機。また、熟した機をとらえ悟りに導くこと。</v>
      </c>
    </row>
    <row r="271" customFormat="false" ht="12.75" hidden="false" customHeight="false" outlineLevel="0" collapsed="false">
      <c r="A271" s="15" t="s">
        <v>9901</v>
      </c>
      <c r="B271" s="15" t="s">
        <v>9902</v>
      </c>
      <c r="C271" s="17" t="n">
        <f aca="false">COUNTIF(一級!$B$241:$B$330,$A271)+IF(ISERROR(VLOOKUP($A271,一級!$D$1:$E$328,2,0)),0,VLOOKUP($A271,一級!$D$1:$E$328,2,0))</f>
        <v>1</v>
      </c>
      <c r="D271" s="3" t="str">
        <f aca="false">VLOOKUP($A271,四字熟語辞典!$A$2:$D$5753,4,0)</f>
        <v>大きな建物のこと。</v>
      </c>
    </row>
    <row r="272" customFormat="false" ht="12.75" hidden="false" customHeight="false" outlineLevel="0" collapsed="false">
      <c r="A272" s="15" t="s">
        <v>10065</v>
      </c>
      <c r="B272" s="15" t="s">
        <v>10066</v>
      </c>
      <c r="C272" s="17" t="n">
        <f aca="false">COUNTIF(一級!$B$241:$B$330,$A272)+IF(ISERROR(VLOOKUP($A272,一級!$D$1:$E$328,2,0)),0,VLOOKUP($A272,一級!$D$1:$E$328,2,0))</f>
        <v>1</v>
      </c>
      <c r="D272" s="3" t="str">
        <f aca="false">VLOOKUP($A272,四字熟語辞典!$A$2:$D$5753,4,0)</f>
        <v>身体や気力などが、しだいにくずれおとろえること。</v>
      </c>
    </row>
    <row r="273" customFormat="false" ht="12.75" hidden="false" customHeight="false" outlineLevel="0" collapsed="false">
      <c r="A273" s="15" t="s">
        <v>10263</v>
      </c>
      <c r="B273" s="15" t="s">
        <v>10264</v>
      </c>
      <c r="C273" s="17" t="n">
        <f aca="false">COUNTIF(一級!$B$241:$B$330,$A273)+IF(ISERROR(VLOOKUP($A273,一級!$D$1:$E$328,2,0)),0,VLOOKUP($A273,一級!$D$1:$E$328,2,0))</f>
        <v>1</v>
      </c>
      <c r="D273" s="3" t="str">
        <f aca="false">VLOOKUP($A273,四字熟語辞典!$A$2:$D$5753,4,0)</f>
        <v>きわめて狭い土地のたとえ。</v>
      </c>
    </row>
    <row r="274" customFormat="false" ht="12.75" hidden="false" customHeight="false" outlineLevel="0" collapsed="false">
      <c r="A274" s="15" t="s">
        <v>10307</v>
      </c>
      <c r="B274" s="15" t="s">
        <v>10308</v>
      </c>
      <c r="C274" s="17" t="n">
        <f aca="false">COUNTIF(一級!$B$241:$B$330,$A274)+IF(ISERROR(VLOOKUP($A274,一級!$D$1:$E$328,2,0)),0,VLOOKUP($A274,一級!$D$1:$E$328,2,0))</f>
        <v>1</v>
      </c>
      <c r="D274" s="3" t="str">
        <f aca="false">VLOOKUP($A274,四字熟語辞典!$A$2:$D$5753,4,0)</f>
        <v>清貧に甘んじるたとえ。</v>
      </c>
    </row>
    <row r="275" customFormat="false" ht="12.75" hidden="false" customHeight="false" outlineLevel="0" collapsed="false">
      <c r="A275" s="15" t="s">
        <v>10545</v>
      </c>
      <c r="B275" s="15" t="s">
        <v>10546</v>
      </c>
      <c r="C275" s="17" t="n">
        <f aca="false">COUNTIF(一級!$B$241:$B$330,$A275)+IF(ISERROR(VLOOKUP($A275,一級!$D$1:$E$328,2,0)),0,VLOOKUP($A275,一級!$D$1:$E$328,2,0))</f>
        <v>1</v>
      </c>
      <c r="D275" s="3" t="str">
        <f aca="false">VLOOKUP($A275,四字熟語辞典!$A$2:$D$5753,4,0)</f>
        <v>群雄が割拠して天子の位を争いあうこと。</v>
      </c>
    </row>
    <row r="276" customFormat="false" ht="12.75" hidden="false" customHeight="false" outlineLevel="0" collapsed="false">
      <c r="A276" s="15" t="s">
        <v>10604</v>
      </c>
      <c r="B276" s="15" t="s">
        <v>10605</v>
      </c>
      <c r="C276" s="17" t="n">
        <f aca="false">COUNTIF(一級!$B$241:$B$330,$A276)+IF(ISERROR(VLOOKUP($A276,一級!$D$1:$E$328,2,0)),0,VLOOKUP($A276,一級!$D$1:$E$328,2,0))</f>
        <v>1</v>
      </c>
      <c r="D276" s="3" t="str">
        <f aca="false">VLOOKUP($A276,四字熟語辞典!$A$2:$D$5753,4,0)</f>
        <v>ためらって進まないこと。</v>
      </c>
    </row>
    <row r="277" customFormat="false" ht="12.75" hidden="false" customHeight="false" outlineLevel="0" collapsed="false">
      <c r="A277" s="15" t="s">
        <v>10613</v>
      </c>
      <c r="B277" s="15" t="s">
        <v>10614</v>
      </c>
      <c r="C277" s="17" t="n">
        <f aca="false">COUNTIF(一級!$B$241:$B$330,$A277)+IF(ISERROR(VLOOKUP($A277,一級!$D$1:$E$328,2,0)),0,VLOOKUP($A277,一級!$D$1:$E$328,2,0))</f>
        <v>1</v>
      </c>
      <c r="D277" s="3" t="str">
        <f aca="false">VLOOKUP($A277,四字熟語辞典!$A$2:$D$5753,4,0)</f>
        <v>前もって準備をしてわざわいを防ぐこと。</v>
      </c>
    </row>
    <row r="278" customFormat="false" ht="12.75" hidden="false" customHeight="false" outlineLevel="0" collapsed="false">
      <c r="A278" s="15" t="s">
        <v>10702</v>
      </c>
      <c r="B278" s="15" t="s">
        <v>10703</v>
      </c>
      <c r="C278" s="17" t="n">
        <f aca="false">COUNTIF(一級!$B$241:$B$330,$A278)+IF(ISERROR(VLOOKUP($A278,一級!$D$1:$E$328,2,0)),0,VLOOKUP($A278,一級!$D$1:$E$328,2,0))</f>
        <v>1</v>
      </c>
      <c r="D278" s="3" t="str">
        <f aca="false">VLOOKUP($A278,四字熟語辞典!$A$2:$D$5753,4,0)</f>
        <v>一度失敗したことに懲りて、必要以上に用心深くなりすぎること。</v>
      </c>
    </row>
    <row r="279" customFormat="false" ht="12.75" hidden="false" customHeight="false" outlineLevel="0" collapsed="false">
      <c r="A279" s="15" t="s">
        <v>10825</v>
      </c>
      <c r="B279" s="15" t="s">
        <v>10826</v>
      </c>
      <c r="C279" s="17" t="n">
        <f aca="false">COUNTIF(一級!$B$241:$B$330,$A279)+IF(ISERROR(VLOOKUP($A279,一級!$D$1:$E$328,2,0)),0,VLOOKUP($A279,一級!$D$1:$E$328,2,0))</f>
        <v>1</v>
      </c>
      <c r="D279" s="3" t="str">
        <f aca="false">VLOOKUP($A279,四字熟語辞典!$A$2:$D$5753,4,0)</f>
        <v>文章中の字や句を美しく飾ること。</v>
      </c>
    </row>
    <row r="280" customFormat="false" ht="12.75" hidden="false" customHeight="false" outlineLevel="0" collapsed="false">
      <c r="A280" s="15" t="s">
        <v>10899</v>
      </c>
      <c r="B280" s="15" t="s">
        <v>10900</v>
      </c>
      <c r="C280" s="17" t="n">
        <f aca="false">COUNTIF(一級!$B$241:$B$330,$A280)+IF(ISERROR(VLOOKUP($A280,一級!$D$1:$E$328,2,0)),0,VLOOKUP($A280,一級!$D$1:$E$328,2,0))</f>
        <v>1</v>
      </c>
      <c r="D280" s="3" t="str">
        <f aca="false">VLOOKUP($A280,四字熟語辞典!$A$2:$D$5753,4,0)</f>
        <v>くどくどしくなくきっぱりしていること。</v>
      </c>
    </row>
    <row r="281" customFormat="false" ht="12.75" hidden="false" customHeight="false" outlineLevel="0" collapsed="false">
      <c r="A281" s="15" t="s">
        <v>10938</v>
      </c>
      <c r="B281" s="15" t="s">
        <v>10939</v>
      </c>
      <c r="C281" s="17" t="n">
        <f aca="false">COUNTIF(一級!$B$241:$B$330,$A281)+IF(ISERROR(VLOOKUP($A281,一級!$D$1:$E$328,2,0)),0,VLOOKUP($A281,一級!$D$1:$E$328,2,0))</f>
        <v>1</v>
      </c>
      <c r="D281" s="3" t="str">
        <f aca="false">VLOOKUP($A281,四字熟語辞典!$A$2:$D$5753,4,0)</f>
        <v>はなやかな美人の形容。</v>
      </c>
    </row>
    <row r="282" customFormat="false" ht="12.75" hidden="false" customHeight="false" outlineLevel="0" collapsed="false">
      <c r="A282" s="15" t="s">
        <v>11097</v>
      </c>
      <c r="B282" s="15" t="s">
        <v>11098</v>
      </c>
      <c r="C282" s="17" t="n">
        <f aca="false">COUNTIF(一級!$B$241:$B$330,$A282)+IF(ISERROR(VLOOKUP($A282,一級!$D$1:$E$328,2,0)),0,VLOOKUP($A282,一級!$D$1:$E$328,2,0))</f>
        <v>1</v>
      </c>
      <c r="D282" s="3" t="str">
        <f aca="false">VLOOKUP($A282,四字熟語辞典!$A$2:$D$5753,4,0)</f>
        <v>非常に人気があり評判なこと。また、非常な美少年のこと。</v>
      </c>
    </row>
    <row r="283" customFormat="false" ht="12.75" hidden="false" customHeight="false" outlineLevel="0" collapsed="false">
      <c r="A283" s="15" t="s">
        <v>11257</v>
      </c>
      <c r="B283" s="15" t="s">
        <v>11258</v>
      </c>
      <c r="C283" s="17" t="n">
        <f aca="false">COUNTIF(一級!$B$241:$B$330,$A283)+IF(ISERROR(VLOOKUP($A283,一級!$D$1:$E$328,2,0)),0,VLOOKUP($A283,一級!$D$1:$E$328,2,0))</f>
        <v>1</v>
      </c>
      <c r="D283" s="3" t="str">
        <f aca="false">VLOOKUP($A283,四字熟語辞典!$A$2:$D$5753,4,0)</f>
        <v>気性がさっぱりとしていて、心が広いこと。⇒海闊天空</v>
      </c>
    </row>
    <row r="284" customFormat="false" ht="12.75" hidden="false" customHeight="false" outlineLevel="0" collapsed="false">
      <c r="A284" s="15" t="s">
        <v>11362</v>
      </c>
      <c r="B284" s="15" t="s">
        <v>11363</v>
      </c>
      <c r="C284" s="17" t="n">
        <f aca="false">COUNTIF(一級!$B$241:$B$330,$A284)+IF(ISERROR(VLOOKUP($A284,一級!$D$1:$E$328,2,0)),0,VLOOKUP($A284,一級!$D$1:$E$328,2,0))</f>
        <v>1</v>
      </c>
      <c r="D284" s="3" t="str">
        <f aca="false">VLOOKUP($A284,四字熟語辞典!$A$2:$D$5753,4,0)</f>
        <v>天地のはじまり。世界のはじまり。</v>
      </c>
    </row>
    <row r="285" customFormat="false" ht="12.75" hidden="false" customHeight="false" outlineLevel="0" collapsed="false">
      <c r="A285" s="15" t="s">
        <v>11391</v>
      </c>
      <c r="B285" s="15" t="s">
        <v>11392</v>
      </c>
      <c r="C285" s="17" t="n">
        <f aca="false">COUNTIF(一級!$B$241:$B$330,$A285)+IF(ISERROR(VLOOKUP($A285,一級!$D$1:$E$328,2,0)),0,VLOOKUP($A285,一級!$D$1:$E$328,2,0))</f>
        <v>1</v>
      </c>
      <c r="D285" s="3" t="str">
        <f aca="false">VLOOKUP($A285,四字熟語辞典!$A$2:$D$5753,4,0)</f>
        <v>心配したり思い悩んだりして眠れず何度も寝返りをうつこと。</v>
      </c>
    </row>
    <row r="286" customFormat="false" ht="12.75" hidden="false" customHeight="false" outlineLevel="0" collapsed="false">
      <c r="A286" s="15" t="s">
        <v>11445</v>
      </c>
      <c r="B286" s="15" t="s">
        <v>11446</v>
      </c>
      <c r="C286" s="17" t="n">
        <f aca="false">COUNTIF(一級!$B$241:$B$330,$A286)+IF(ISERROR(VLOOKUP($A286,一級!$D$1:$E$328,2,0)),0,VLOOKUP($A286,一級!$D$1:$E$328,2,0))</f>
        <v>1</v>
      </c>
      <c r="D286" s="3" t="str">
        <f aca="false">VLOOKUP($A286,四字熟語辞典!$A$2:$D$5753,4,0)</f>
        <v>時運に恵まれず非常に苦労すること。</v>
      </c>
    </row>
    <row r="287" customFormat="false" ht="12.75" hidden="false" customHeight="false" outlineLevel="0" collapsed="false">
      <c r="A287" s="15" t="s">
        <v>11551</v>
      </c>
      <c r="B287" s="15" t="s">
        <v>11552</v>
      </c>
      <c r="C287" s="17" t="n">
        <f aca="false">COUNTIF(一級!$B$241:$B$330,$A287)+IF(ISERROR(VLOOKUP($A287,一級!$D$1:$E$328,2,0)),0,VLOOKUP($A287,一級!$D$1:$E$328,2,0))</f>
        <v>1</v>
      </c>
      <c r="D287" s="3" t="str">
        <f aca="false">VLOOKUP($A287,四字熟語辞典!$A$2:$D$5753,4,0)</f>
        <v>格好ばかりで役に立たないもののたとえ。</v>
      </c>
    </row>
    <row r="288" customFormat="false" ht="12.75" hidden="false" customHeight="false" outlineLevel="0" collapsed="false">
      <c r="A288" s="15" t="s">
        <v>11565</v>
      </c>
      <c r="B288" s="15" t="s">
        <v>11566</v>
      </c>
      <c r="C288" s="17" t="n">
        <f aca="false">COUNTIF(一級!$B$241:$B$330,$A288)+IF(ISERROR(VLOOKUP($A288,一級!$D$1:$E$328,2,0)),0,VLOOKUP($A288,一級!$D$1:$E$328,2,0))</f>
        <v>1</v>
      </c>
      <c r="D288" s="3" t="str">
        <f aca="false">VLOOKUP($A288,四字熟語辞典!$A$2:$D$5753,4,0)</f>
        <v>才能などを包み隠して表面にあらわさないこと。</v>
      </c>
    </row>
    <row r="289" customFormat="false" ht="12.75" hidden="false" customHeight="false" outlineLevel="0" collapsed="false">
      <c r="A289" s="15" t="s">
        <v>11635</v>
      </c>
      <c r="B289" s="15" t="s">
        <v>11636</v>
      </c>
      <c r="C289" s="17" t="n">
        <f aca="false">COUNTIF(一級!$B$241:$B$330,$A289)+IF(ISERROR(VLOOKUP($A289,一級!$D$1:$E$328,2,0)),0,VLOOKUP($A289,一級!$D$1:$E$328,2,0))</f>
        <v>1</v>
      </c>
      <c r="D289" s="3" t="str">
        <f aca="false">VLOOKUP($A289,四字熟語辞典!$A$2:$D$5753,4,0)</f>
        <v>同じ仲間や同じ仕事をしているものでも、考え方や目的がちがうことのたとえ。</v>
      </c>
    </row>
    <row r="290" customFormat="false" ht="12.75" hidden="false" customHeight="false" outlineLevel="0" collapsed="false">
      <c r="A290" s="15" t="s">
        <v>11759</v>
      </c>
      <c r="B290" s="15" t="s">
        <v>11760</v>
      </c>
      <c r="C290" s="17" t="n">
        <f aca="false">COUNTIF(一級!$B$241:$B$330,$A290)+IF(ISERROR(VLOOKUP($A290,一級!$D$1:$E$328,2,0)),0,VLOOKUP($A290,一級!$D$1:$E$328,2,0))</f>
        <v>1</v>
      </c>
      <c r="D290" s="3" t="str">
        <f aca="false">VLOOKUP($A290,四字熟語辞典!$A$2:$D$5753,4,0)</f>
        <v>たくさんあることのたとえ。多くの人や物が群がって入り乱れるさま。</v>
      </c>
    </row>
    <row r="291" customFormat="false" ht="12.75" hidden="false" customHeight="false" outlineLevel="0" collapsed="false">
      <c r="A291" s="15" t="s">
        <v>11821</v>
      </c>
      <c r="B291" s="15" t="s">
        <v>11822</v>
      </c>
      <c r="C291" s="17" t="n">
        <f aca="false">COUNTIF(一級!$B$241:$B$330,$A291)+IF(ISERROR(VLOOKUP($A291,一級!$D$1:$E$328,2,0)),0,VLOOKUP($A291,一級!$D$1:$E$328,2,0))</f>
        <v>1</v>
      </c>
      <c r="D291" s="3" t="str">
        <f aca="false">VLOOKUP($A291,四字熟語辞典!$A$2:$D$5753,4,0)</f>
        <v>書画や文章の筆致に盛んに勢いがあることのたとえ。</v>
      </c>
    </row>
    <row r="292" customFormat="false" ht="12.75" hidden="false" customHeight="false" outlineLevel="0" collapsed="false">
      <c r="A292" s="15" t="s">
        <v>11907</v>
      </c>
      <c r="B292" s="15" t="s">
        <v>11908</v>
      </c>
      <c r="C292" s="17" t="n">
        <f aca="false">COUNTIF(一級!$B$241:$B$330,$A292)+IF(ISERROR(VLOOKUP($A292,一級!$D$1:$E$328,2,0)),0,VLOOKUP($A292,一級!$D$1:$E$328,2,0))</f>
        <v>1</v>
      </c>
      <c r="D292" s="3" t="str">
        <f aca="false">VLOOKUP($A292,四字熟語辞典!$A$2:$D$5753,4,0)</f>
        <v>人間の欲望には限りがないということ。</v>
      </c>
    </row>
    <row r="293" customFormat="false" ht="12.75" hidden="false" customHeight="false" outlineLevel="0" collapsed="false">
      <c r="A293" s="15" t="s">
        <v>11953</v>
      </c>
      <c r="B293" s="15" t="s">
        <v>11954</v>
      </c>
      <c r="C293" s="17" t="n">
        <f aca="false">COUNTIF(一級!$B$241:$B$330,$A293)+IF(ISERROR(VLOOKUP($A293,一級!$D$1:$E$328,2,0)),0,VLOOKUP($A293,一級!$D$1:$E$328,2,0))</f>
        <v>1</v>
      </c>
      <c r="D293" s="3" t="str">
        <f aca="false">VLOOKUP($A293,四字熟語辞典!$A$2:$D$5753,4,0)</f>
        <v>川や道などがくねくねと折れ曲がるさま。</v>
      </c>
    </row>
    <row r="294" customFormat="false" ht="12.75" hidden="false" customHeight="false" outlineLevel="0" collapsed="false">
      <c r="A294" s="15" t="s">
        <v>11989</v>
      </c>
      <c r="B294" s="15" t="s">
        <v>11990</v>
      </c>
      <c r="C294" s="17" t="n">
        <f aca="false">COUNTIF(一級!$B$241:$B$330,$A294)+IF(ISERROR(VLOOKUP($A294,一級!$D$1:$E$328,2,0)),0,VLOOKUP($A294,一級!$D$1:$E$328,2,0))</f>
        <v>1</v>
      </c>
      <c r="D294" s="3" t="str">
        <f aca="false">VLOOKUP($A294,四字熟語辞典!$A$2:$D$5753,4,0)</f>
        <v>大事業や海外雄飛を企てることのたとえ。</v>
      </c>
    </row>
    <row r="295" customFormat="false" ht="12.75" hidden="false" customHeight="false" outlineLevel="0" collapsed="false">
      <c r="A295" s="15" t="s">
        <v>11995</v>
      </c>
      <c r="B295" s="15" t="s">
        <v>11996</v>
      </c>
      <c r="C295" s="17" t="n">
        <f aca="false">COUNTIF(一級!$B$241:$B$330,$A295)+IF(ISERROR(VLOOKUP($A295,一級!$D$1:$E$328,2,0)),0,VLOOKUP($A295,一級!$D$1:$E$328,2,0))</f>
        <v>1</v>
      </c>
      <c r="D295" s="3" t="str">
        <f aca="false">VLOOKUP($A295,四字熟語辞典!$A$2:$D$5753,4,0)</f>
        <v>才能のない者でも、たえず努力すれば才能のある者に肩を並べることができるということ。</v>
      </c>
    </row>
    <row r="296" customFormat="false" ht="12.75" hidden="false" customHeight="false" outlineLevel="0" collapsed="false">
      <c r="A296" s="15" t="s">
        <v>12115</v>
      </c>
      <c r="B296" s="15" t="s">
        <v>12116</v>
      </c>
      <c r="C296" s="17" t="n">
        <f aca="false">COUNTIF(一級!$B$241:$B$330,$A296)+IF(ISERROR(VLOOKUP($A296,一級!$D$1:$E$328,2,0)),0,VLOOKUP($A296,一級!$D$1:$E$328,2,0))</f>
        <v>1</v>
      </c>
      <c r="D296" s="3" t="str">
        <f aca="false">VLOOKUP($A296,四字熟語辞典!$A$2:$D$5753,4,0)</f>
        <v>志と行動が相反するたとえ。⇒北轍南轅</v>
      </c>
    </row>
    <row r="297" customFormat="false" ht="12.75" hidden="false" customHeight="false" outlineLevel="0" collapsed="false">
      <c r="A297" s="15" t="s">
        <v>12147</v>
      </c>
      <c r="B297" s="15" t="s">
        <v>12148</v>
      </c>
      <c r="C297" s="17" t="n">
        <f aca="false">COUNTIF(一級!$B$241:$B$330,$A297)+IF(ISERROR(VLOOKUP($A297,一級!$D$1:$E$328,2,0)),0,VLOOKUP($A297,一級!$D$1:$E$328,2,0))</f>
        <v>1</v>
      </c>
      <c r="D297" s="3" t="str">
        <f aca="false">VLOOKUP($A297,四字熟語辞典!$A$2:$D$5753,4,0)</f>
        <v>天子の威光と恩恵が四方八方に広くゆきわたること。</v>
      </c>
    </row>
    <row r="298" customFormat="false" ht="12.75" hidden="false" customHeight="false" outlineLevel="0" collapsed="false">
      <c r="A298" s="15" t="s">
        <v>12292</v>
      </c>
      <c r="B298" s="15" t="s">
        <v>12293</v>
      </c>
      <c r="C298" s="17" t="n">
        <f aca="false">COUNTIF(一級!$B$241:$B$330,$A298)+IF(ISERROR(VLOOKUP($A298,一級!$D$1:$E$328,2,0)),0,VLOOKUP($A298,一級!$D$1:$E$328,2,0))</f>
        <v>1</v>
      </c>
      <c r="D298" s="3" t="str">
        <f aca="false">VLOOKUP($A298,四字熟語辞典!$A$2:$D$5753,4,0)</f>
        <v>物事の本質を明らかに見抜く見識のあることのたとえ。</v>
      </c>
    </row>
    <row r="299" customFormat="false" ht="12.75" hidden="false" customHeight="false" outlineLevel="0" collapsed="false">
      <c r="A299" s="15" t="s">
        <v>12408</v>
      </c>
      <c r="B299" s="15" t="s">
        <v>12409</v>
      </c>
      <c r="C299" s="17" t="n">
        <f aca="false">COUNTIF(一級!$B$241:$B$330,$A299)+IF(ISERROR(VLOOKUP($A299,一級!$D$1:$E$328,2,0)),0,VLOOKUP($A299,一級!$D$1:$E$328,2,0))</f>
        <v>1</v>
      </c>
      <c r="D299" s="3" t="str">
        <f aca="false">VLOOKUP($A299,四字熟語辞典!$A$2:$D$5753,4,0)</f>
        <v>酒宴のあと、杯や皿が散らかっているさま。また、宴席の乱れたさま。</v>
      </c>
    </row>
    <row r="300" customFormat="false" ht="12.75" hidden="false" customHeight="false" outlineLevel="0" collapsed="false">
      <c r="A300" s="15" t="s">
        <v>12473</v>
      </c>
      <c r="B300" s="15" t="s">
        <v>12474</v>
      </c>
      <c r="C300" s="17" t="n">
        <f aca="false">COUNTIF(一級!$B$241:$B$330,$A300)+IF(ISERROR(VLOOKUP($A300,一級!$D$1:$E$328,2,0)),0,VLOOKUP($A300,一級!$D$1:$E$328,2,0))</f>
        <v>1</v>
      </c>
      <c r="D300" s="3" t="str">
        <f aca="false">VLOOKUP($A300,四字熟語辞典!$A$2:$D$5753,4,0)</f>
        <v>世の変化のはやいたとえ。</v>
      </c>
    </row>
    <row r="301" customFormat="false" ht="12.75" hidden="false" customHeight="false" outlineLevel="0" collapsed="false">
      <c r="A301" s="15" t="s">
        <v>12711</v>
      </c>
      <c r="B301" s="15" t="s">
        <v>12712</v>
      </c>
      <c r="C301" s="17" t="n">
        <f aca="false">COUNTIF(一級!$B$241:$B$330,$A301)+IF(ISERROR(VLOOKUP($A301,一級!$D$1:$E$328,2,0)),0,VLOOKUP($A301,一級!$D$1:$E$328,2,0))</f>
        <v>1</v>
      </c>
      <c r="D301" s="3" t="str">
        <f aca="false">VLOOKUP($A301,四字熟語辞典!$A$2:$D$5753,4,0)</f>
        <v>一人で何人分もの働きをすること。また、多方面でめざましく活躍すること。</v>
      </c>
    </row>
    <row r="302" customFormat="false" ht="12.75" hidden="false" customHeight="false" outlineLevel="0" collapsed="false">
      <c r="A302" s="15" t="s">
        <v>12722</v>
      </c>
      <c r="B302" s="15" t="s">
        <v>12723</v>
      </c>
      <c r="C302" s="17" t="n">
        <f aca="false">COUNTIF(一級!$B$241:$B$330,$A302)+IF(ISERROR(VLOOKUP($A302,一級!$D$1:$E$328,2,0)),0,VLOOKUP($A302,一級!$D$1:$E$328,2,0))</f>
        <v>1</v>
      </c>
      <c r="D302" s="3" t="str">
        <f aca="false">VLOOKUP($A302,四字熟語辞典!$A$2:$D$5753,4,0)</f>
        <v>賢人が登用されず野にあること。</v>
      </c>
    </row>
    <row r="303" customFormat="false" ht="12.75" hidden="false" customHeight="false" outlineLevel="0" collapsed="false">
      <c r="A303" s="15" t="s">
        <v>12820</v>
      </c>
      <c r="B303" s="15" t="s">
        <v>12821</v>
      </c>
      <c r="C303" s="17" t="n">
        <f aca="false">COUNTIF(一級!$B$241:$B$330,$A303)+IF(ISERROR(VLOOKUP($A303,一級!$D$1:$E$328,2,0)),0,VLOOKUP($A303,一級!$D$1:$E$328,2,0))</f>
        <v>1</v>
      </c>
      <c r="D303" s="3" t="str">
        <f aca="false">VLOOKUP($A303,四字熟語辞典!$A$2:$D$5753,4,0)</f>
        <v>物事の変化がきわめて激しいこと。</v>
      </c>
    </row>
    <row r="304" customFormat="false" ht="12.75" hidden="false" customHeight="false" outlineLevel="0" collapsed="false">
      <c r="A304" s="15" t="s">
        <v>12825</v>
      </c>
      <c r="B304" s="15" t="s">
        <v>12826</v>
      </c>
      <c r="C304" s="17" t="n">
        <f aca="false">COUNTIF(一級!$B$241:$B$330,$A304)+IF(ISERROR(VLOOKUP($A304,一級!$D$1:$E$328,2,0)),0,VLOOKUP($A304,一級!$D$1:$E$328,2,0))</f>
        <v>1</v>
      </c>
      <c r="D304" s="3" t="str">
        <f aca="false">VLOOKUP($A304,四字熟語辞典!$A$2:$D$5753,4,0)</f>
        <v>ありとあらゆる悪口をいうこと。</v>
      </c>
    </row>
    <row r="305" customFormat="false" ht="12.75" hidden="false" customHeight="false" outlineLevel="0" collapsed="false">
      <c r="A305" s="15" t="s">
        <v>12828</v>
      </c>
      <c r="B305" s="15" t="s">
        <v>12829</v>
      </c>
      <c r="C305" s="17" t="n">
        <f aca="false">COUNTIF(一級!$B$241:$B$330,$A305)+IF(ISERROR(VLOOKUP($A305,一級!$D$1:$E$328,2,0)),0,VLOOKUP($A305,一級!$D$1:$E$328,2,0))</f>
        <v>1</v>
      </c>
      <c r="D305" s="3" t="str">
        <f aca="false">VLOOKUP($A305,四字熟語辞典!$A$2:$D$5753,4,0)</f>
        <v>きたない言葉を吐きかけてののしること。</v>
      </c>
    </row>
    <row r="306" customFormat="false" ht="12.75" hidden="false" customHeight="false" outlineLevel="0" collapsed="false">
      <c r="A306" s="15" t="s">
        <v>12896</v>
      </c>
      <c r="B306" s="15" t="s">
        <v>12897</v>
      </c>
      <c r="C306" s="17" t="n">
        <f aca="false">COUNTIF(一級!$B$241:$B$330,$A306)+IF(ISERROR(VLOOKUP($A306,一級!$D$1:$E$328,2,0)),0,VLOOKUP($A306,一級!$D$1:$E$328,2,0))</f>
        <v>1</v>
      </c>
      <c r="D306" s="3" t="str">
        <f aca="false">VLOOKUP($A306,四字熟語辞典!$A$2:$D$5753,4,0)</f>
        <v>事柄が入り組んで、解決が困難なこと。</v>
      </c>
    </row>
    <row r="307" customFormat="false" ht="12.75" hidden="false" customHeight="false" outlineLevel="0" collapsed="false">
      <c r="A307" s="15" t="s">
        <v>13115</v>
      </c>
      <c r="B307" s="15" t="s">
        <v>13116</v>
      </c>
      <c r="C307" s="17" t="n">
        <f aca="false">COUNTIF(一級!$B$241:$B$330,$A307)+IF(ISERROR(VLOOKUP($A307,一級!$D$1:$E$328,2,0)),0,VLOOKUP($A307,一級!$D$1:$E$328,2,0))</f>
        <v>1</v>
      </c>
      <c r="D307" s="3" t="str">
        <f aca="false">VLOOKUP($A307,四字熟語辞典!$A$2:$D$5753,4,0)</f>
        <v>困難を克服し前進すること。</v>
      </c>
    </row>
    <row r="308" customFormat="false" ht="12.75" hidden="false" customHeight="false" outlineLevel="0" collapsed="false">
      <c r="A308" s="15" t="s">
        <v>13134</v>
      </c>
      <c r="B308" s="15" t="s">
        <v>13135</v>
      </c>
      <c r="C308" s="17" t="n">
        <f aca="false">COUNTIF(一級!$B$241:$B$330,$A308)+IF(ISERROR(VLOOKUP($A308,一級!$D$1:$E$328,2,0)),0,VLOOKUP($A308,一級!$D$1:$E$328,2,0))</f>
        <v>1</v>
      </c>
      <c r="D308" s="3" t="str">
        <f aca="false">VLOOKUP($A308,四字熟語辞典!$A$2:$D$5753,4,0)</f>
        <v>広く情報を収集し、物事を深く鋭く判断すること。⇒長目飛耳</v>
      </c>
    </row>
    <row r="309" customFormat="false" ht="12.75" hidden="false" customHeight="false" outlineLevel="0" collapsed="false">
      <c r="A309" s="15" t="s">
        <v>13187</v>
      </c>
      <c r="B309" s="15" t="s">
        <v>13188</v>
      </c>
      <c r="C309" s="17" t="n">
        <f aca="false">COUNTIF(一級!$B$241:$B$330,$A309)+IF(ISERROR(VLOOKUP($A309,一級!$D$1:$E$328,2,0)),0,VLOOKUP($A309,一級!$D$1:$E$328,2,0))</f>
        <v>1</v>
      </c>
      <c r="D309" s="3" t="str">
        <f aca="false">VLOOKUP($A309,四字熟語辞典!$A$2:$D$5753,4,0)</f>
        <v>臣下の力が強くてのさばり、君主の統制がとれないこと。</v>
      </c>
    </row>
    <row r="310" customFormat="false" ht="12.75" hidden="false" customHeight="false" outlineLevel="0" collapsed="false">
      <c r="A310" s="15" t="s">
        <v>13379</v>
      </c>
      <c r="B310" s="15" t="s">
        <v>13380</v>
      </c>
      <c r="C310" s="17" t="n">
        <f aca="false">COUNTIF(一級!$B$241:$B$330,$A310)+IF(ISERROR(VLOOKUP($A310,一級!$D$1:$E$328,2,0)),0,VLOOKUP($A310,一級!$D$1:$E$328,2,0))</f>
        <v>1</v>
      </c>
      <c r="D310" s="3" t="str">
        <f aca="false">VLOOKUP($A310,四字熟語辞典!$A$2:$D$5753,4,0)</f>
        <v>学問や芸術が、自由にまた盛んに行われること。</v>
      </c>
    </row>
    <row r="311" customFormat="false" ht="12.75" hidden="false" customHeight="false" outlineLevel="0" collapsed="false">
      <c r="A311" s="15" t="s">
        <v>13388</v>
      </c>
      <c r="B311" s="15" t="s">
        <v>13389</v>
      </c>
      <c r="C311" s="17" t="n">
        <f aca="false">COUNTIF(一級!$B$241:$B$330,$A311)+IF(ISERROR(VLOOKUP($A311,一級!$D$1:$E$328,2,0)),0,VLOOKUP($A311,一級!$D$1:$E$328,2,0))</f>
        <v>1</v>
      </c>
      <c r="D311" s="3" t="str">
        <f aca="false">VLOOKUP($A311,四字熟語辞典!$A$2:$D$5753,4,0)</f>
        <v>すぐれた人物や業績が、一時期にたくさん現れること。</v>
      </c>
    </row>
    <row r="312" customFormat="false" ht="12.75" hidden="false" customHeight="false" outlineLevel="0" collapsed="false">
      <c r="A312" s="15" t="s">
        <v>13459</v>
      </c>
      <c r="B312" s="15" t="s">
        <v>13460</v>
      </c>
      <c r="C312" s="17" t="n">
        <f aca="false">COUNTIF(一級!$B$241:$B$330,$A312)+IF(ISERROR(VLOOKUP($A312,一級!$D$1:$E$328,2,0)),0,VLOOKUP($A312,一級!$D$1:$E$328,2,0))</f>
        <v>1</v>
      </c>
      <c r="D312" s="3" t="str">
        <f aca="false">VLOOKUP($A312,四字熟語辞典!$A$2:$D$5753,4,0)</f>
        <v>どろぼうを捕らえる者とどろぼうがなれ合うこと。</v>
      </c>
    </row>
    <row r="313" customFormat="false" ht="12.75" hidden="false" customHeight="false" outlineLevel="0" collapsed="false">
      <c r="A313" s="15" t="s">
        <v>13533</v>
      </c>
      <c r="B313" s="15" t="s">
        <v>13534</v>
      </c>
      <c r="C313" s="17" t="n">
        <f aca="false">COUNTIF(一級!$B$241:$B$330,$A313)+IF(ISERROR(VLOOKUP($A313,一級!$D$1:$E$328,2,0)),0,VLOOKUP($A313,一級!$D$1:$E$328,2,0))</f>
        <v>1</v>
      </c>
      <c r="D313" s="3" t="str">
        <f aca="false">VLOOKUP($A313,四字熟語辞典!$A$2:$D$5753,4,0)</f>
        <v>物事は外見にとらわれず、その本質を見抜くことが大切であるということ。</v>
      </c>
    </row>
    <row r="314" customFormat="false" ht="12.75" hidden="false" customHeight="false" outlineLevel="0" collapsed="false">
      <c r="A314" s="15" t="s">
        <v>13598</v>
      </c>
      <c r="B314" s="15" t="s">
        <v>13599</v>
      </c>
      <c r="C314" s="17" t="n">
        <f aca="false">COUNTIF(一級!$B$241:$B$330,$A314)+IF(ISERROR(VLOOKUP($A314,一級!$D$1:$E$328,2,0)),0,VLOOKUP($A314,一級!$D$1:$E$328,2,0))</f>
        <v>1</v>
      </c>
      <c r="D314" s="3" t="str">
        <f aca="false">VLOOKUP($A314,四字熟語辞典!$A$2:$D$5753,4,0)</f>
        <v>自然の景色が清らかで美しいこと。</v>
      </c>
    </row>
    <row r="315" customFormat="false" ht="12.75" hidden="false" customHeight="false" outlineLevel="0" collapsed="false">
      <c r="A315" s="15" t="s">
        <v>13710</v>
      </c>
      <c r="B315" s="15" t="s">
        <v>13711</v>
      </c>
      <c r="C315" s="17" t="n">
        <f aca="false">COUNTIF(一級!$B$241:$B$330,$A315)+IF(ISERROR(VLOOKUP($A315,一級!$D$1:$E$328,2,0)),0,VLOOKUP($A315,一級!$D$1:$E$328,2,0))</f>
        <v>1</v>
      </c>
      <c r="D315" s="3" t="str">
        <f aca="false">VLOOKUP($A315,四字熟語辞典!$A$2:$D$5753,4,0)</f>
        <v>なにものにもとらわれることなく、自分の思うままに振る舞うこと。⇒奔放不羈</v>
      </c>
    </row>
    <row r="316" customFormat="false" ht="12.75" hidden="false" customHeight="false" outlineLevel="0" collapsed="false">
      <c r="A316" s="15" t="s">
        <v>13765</v>
      </c>
      <c r="B316" s="15" t="s">
        <v>13766</v>
      </c>
      <c r="C316" s="17" t="n">
        <f aca="false">COUNTIF(一級!$B$241:$B$330,$A316)+IF(ISERROR(VLOOKUP($A316,一級!$D$1:$E$328,2,0)),0,VLOOKUP($A316,一級!$D$1:$E$328,2,0))</f>
        <v>1</v>
      </c>
      <c r="D316" s="3" t="str">
        <f aca="false">VLOOKUP($A316,四字熟語辞典!$A$2:$D$5753,4,0)</f>
        <v>才能を持ちながら機会がなくて実力を発揮できない者のこと。また、将来が有望な若者のたとえ。</v>
      </c>
    </row>
    <row r="317" customFormat="false" ht="12.75" hidden="false" customHeight="false" outlineLevel="0" collapsed="false">
      <c r="A317" s="15" t="s">
        <v>13943</v>
      </c>
      <c r="B317" s="15" t="s">
        <v>13944</v>
      </c>
      <c r="C317" s="17" t="n">
        <f aca="false">COUNTIF(一級!$B$241:$B$330,$A317)+IF(ISERROR(VLOOKUP($A317,一級!$D$1:$E$328,2,0)),0,VLOOKUP($A317,一級!$D$1:$E$328,2,0))</f>
        <v>1</v>
      </c>
      <c r="D317" s="3" t="str">
        <f aca="false">VLOOKUP($A317,四字熟語辞典!$A$2:$D$5753,4,0)</f>
        <v>法を都合のいいように解釈すること。</v>
      </c>
    </row>
    <row r="318" customFormat="false" ht="12.75" hidden="false" customHeight="false" outlineLevel="0" collapsed="false">
      <c r="A318" s="15" t="s">
        <v>14024</v>
      </c>
      <c r="B318" s="15" t="s">
        <v>14025</v>
      </c>
      <c r="C318" s="17" t="n">
        <f aca="false">COUNTIF(一級!$B$241:$B$330,$A318)+IF(ISERROR(VLOOKUP($A318,一級!$D$1:$E$328,2,0)),0,VLOOKUP($A318,一級!$D$1:$E$328,2,0))</f>
        <v>1</v>
      </c>
      <c r="D318" s="3" t="str">
        <f aca="false">VLOOKUP($A318,四字熟語辞典!$A$2:$D$5753,4,0)</f>
        <v>外見の美しさと内面の実質がよく調和していること。</v>
      </c>
    </row>
    <row r="319" customFormat="false" ht="12.75" hidden="false" customHeight="false" outlineLevel="0" collapsed="false">
      <c r="A319" s="15" t="s">
        <v>14046</v>
      </c>
      <c r="B319" s="15" t="s">
        <v>14047</v>
      </c>
      <c r="C319" s="17" t="n">
        <f aca="false">COUNTIF(一級!$B$241:$B$330,$A319)+IF(ISERROR(VLOOKUP($A319,一級!$D$1:$E$328,2,0)),0,VLOOKUP($A319,一級!$D$1:$E$328,2,0))</f>
        <v>1</v>
      </c>
      <c r="D319" s="3" t="str">
        <f aca="false">VLOOKUP($A319,四字熟語辞典!$A$2:$D$5753,4,0)</f>
        <v>思想・学問・言論を弾圧すること。</v>
      </c>
    </row>
    <row r="320" customFormat="false" ht="12.75" hidden="false" customHeight="false" outlineLevel="0" collapsed="false">
      <c r="A320" s="15" t="s">
        <v>14129</v>
      </c>
      <c r="B320" s="15" t="s">
        <v>14130</v>
      </c>
      <c r="C320" s="17" t="n">
        <f aca="false">COUNTIF(一級!$B$241:$B$330,$A320)+IF(ISERROR(VLOOKUP($A320,一級!$D$1:$E$328,2,0)),0,VLOOKUP($A320,一級!$D$1:$E$328,2,0))</f>
        <v>1</v>
      </c>
      <c r="D320" s="3" t="str">
        <f aca="false">VLOOKUP($A320,四字熟語辞典!$A$2:$D$5753,4,0)</f>
        <v>力や能力に差がないこと。</v>
      </c>
    </row>
    <row r="321" customFormat="false" ht="12.75" hidden="false" customHeight="false" outlineLevel="0" collapsed="false">
      <c r="A321" s="15" t="s">
        <v>14182</v>
      </c>
      <c r="B321" s="15" t="s">
        <v>14183</v>
      </c>
      <c r="C321" s="17" t="n">
        <f aca="false">COUNTIF(一級!$B$241:$B$330,$A321)+IF(ISERROR(VLOOKUP($A321,一級!$D$1:$E$328,2,0)),0,VLOOKUP($A321,一級!$D$1:$E$328,2,0))</f>
        <v>1</v>
      </c>
      <c r="D321" s="3" t="str">
        <f aca="false">VLOOKUP($A321,四字熟語辞典!$A$2:$D$5753,4,0)</f>
        <v>戦争にあけくれて忙しいこと。</v>
      </c>
    </row>
    <row r="322" customFormat="false" ht="12.75" hidden="false" customHeight="false" outlineLevel="0" collapsed="false">
      <c r="A322" s="15" t="s">
        <v>14343</v>
      </c>
      <c r="B322" s="15" t="s">
        <v>14344</v>
      </c>
      <c r="C322" s="17" t="n">
        <f aca="false">COUNTIF(一級!$B$241:$B$330,$A322)+IF(ISERROR(VLOOKUP($A322,一級!$D$1:$E$328,2,0)),0,VLOOKUP($A322,一級!$D$1:$E$328,2,0))</f>
        <v>1</v>
      </c>
      <c r="D322" s="3" t="str">
        <f aca="false">VLOOKUP($A322,四字熟語辞典!$A$2:$D$5753,4,0)</f>
        <v>他人のことを嫉妬したり、ねたんだりすること。また、他人の恋愛をねたむこと。</v>
      </c>
    </row>
    <row r="323" customFormat="false" ht="12.75" hidden="false" customHeight="false" outlineLevel="0" collapsed="false">
      <c r="A323" s="15" t="s">
        <v>14455</v>
      </c>
      <c r="B323" s="15" t="s">
        <v>14456</v>
      </c>
      <c r="C323" s="17" t="n">
        <f aca="false">COUNTIF(一級!$B$241:$B$330,$A323)+IF(ISERROR(VLOOKUP($A323,一級!$D$1:$E$328,2,0)),0,VLOOKUP($A323,一級!$D$1:$E$328,2,0))</f>
        <v>1</v>
      </c>
      <c r="D323" s="3" t="str">
        <f aca="false">VLOOKUP($A323,四字熟語辞典!$A$2:$D$5753,4,0)</f>
        <v>遠大な道程のたとえ。海が限りなく広がることの形容。</v>
      </c>
    </row>
    <row r="324" customFormat="false" ht="12.75" hidden="false" customHeight="false" outlineLevel="0" collapsed="false">
      <c r="A324" s="15" t="s">
        <v>14460</v>
      </c>
      <c r="B324" s="15" t="s">
        <v>14461</v>
      </c>
      <c r="C324" s="17" t="n">
        <f aca="false">COUNTIF(一級!$B$241:$B$330,$A324)+IF(ISERROR(VLOOKUP($A324,一級!$D$1:$E$328,2,0)),0,VLOOKUP($A324,一級!$D$1:$E$328,2,0))</f>
        <v>1</v>
      </c>
      <c r="D324" s="3" t="str">
        <f aca="false">VLOOKUP($A324,四字熟語辞典!$A$2:$D$5753,4,0)</f>
        <v>身だしなみが悪く、むさくるしいさま。</v>
      </c>
    </row>
    <row r="325" customFormat="false" ht="12.75" hidden="false" customHeight="false" outlineLevel="0" collapsed="false">
      <c r="A325" s="15" t="s">
        <v>14673</v>
      </c>
      <c r="B325" s="15" t="s">
        <v>14674</v>
      </c>
      <c r="C325" s="17" t="n">
        <f aca="false">COUNTIF(一級!$B$241:$B$330,$A325)+IF(ISERROR(VLOOKUP($A325,一級!$D$1:$E$328,2,0)),0,VLOOKUP($A325,一級!$D$1:$E$328,2,0))</f>
        <v>1</v>
      </c>
      <c r="D325" s="3" t="str">
        <f aca="false">VLOOKUP($A325,四字熟語辞典!$A$2:$D$5753,4,0)</f>
        <v>なにものにもとらわれることなく、自分の思うままに振る舞うこと。</v>
      </c>
    </row>
    <row r="326" customFormat="false" ht="12.75" hidden="false" customHeight="false" outlineLevel="0" collapsed="false">
      <c r="A326" s="15" t="s">
        <v>14707</v>
      </c>
      <c r="B326" s="15" t="s">
        <v>14708</v>
      </c>
      <c r="C326" s="17" t="n">
        <f aca="false">COUNTIF(一級!$B$241:$B$330,$A326)+IF(ISERROR(VLOOKUP($A326,一級!$D$1:$E$328,2,0)),0,VLOOKUP($A326,一級!$D$1:$E$328,2,0))</f>
        <v>1</v>
      </c>
      <c r="D326" s="3" t="str">
        <f aca="false">VLOOKUP($A326,四字熟語辞典!$A$2:$D$5753,4,0)</f>
        <v>自分の身を犠牲にして、他人のために尽くすこと。</v>
      </c>
    </row>
    <row r="327" customFormat="false" ht="12.75" hidden="false" customHeight="false" outlineLevel="0" collapsed="false">
      <c r="A327" s="15" t="s">
        <v>14898</v>
      </c>
      <c r="B327" s="15" t="s">
        <v>14899</v>
      </c>
      <c r="C327" s="17" t="n">
        <f aca="false">COUNTIF(一級!$B$241:$B$330,$A327)+IF(ISERROR(VLOOKUP($A327,一級!$D$1:$E$328,2,0)),0,VLOOKUP($A327,一級!$D$1:$E$328,2,0))</f>
        <v>1</v>
      </c>
      <c r="D327" s="3" t="str">
        <f aca="false">VLOOKUP($A327,四字熟語辞典!$A$2:$D$5753,4,0)</f>
        <v>知恵がなく、物事の道理がわからないこと。</v>
      </c>
    </row>
    <row r="328" customFormat="false" ht="12.75" hidden="false" customHeight="false" outlineLevel="0" collapsed="false">
      <c r="A328" s="15" t="s">
        <v>14956</v>
      </c>
      <c r="B328" s="15" t="s">
        <v>14957</v>
      </c>
      <c r="C328" s="17" t="n">
        <f aca="false">COUNTIF(一級!$B$241:$B$330,$A328)+IF(ISERROR(VLOOKUP($A328,一級!$D$1:$E$328,2,0)),0,VLOOKUP($A328,一級!$D$1:$E$328,2,0))</f>
        <v>1</v>
      </c>
      <c r="D328" s="3" t="str">
        <f aca="false">VLOOKUP($A328,四字熟語辞典!$A$2:$D$5753,4,0)</f>
        <v>肉体など形の制約から解放された悟りの境地。</v>
      </c>
    </row>
    <row r="329" customFormat="false" ht="12.75" hidden="false" customHeight="false" outlineLevel="0" collapsed="false">
      <c r="A329" s="15" t="s">
        <v>14982</v>
      </c>
      <c r="B329" s="15" t="s">
        <v>14983</v>
      </c>
      <c r="C329" s="17" t="n">
        <f aca="false">COUNTIF(一級!$B$241:$B$330,$A329)+IF(ISERROR(VLOOKUP($A329,一級!$D$1:$E$328,2,0)),0,VLOOKUP($A329,一級!$D$1:$E$328,2,0))</f>
        <v>1</v>
      </c>
      <c r="D329" s="3" t="str">
        <f aca="false">VLOOKUP($A329,四字熟語辞典!$A$2:$D$5753,4,0)</f>
        <v>心に深くきざみこんで忘れないこと。</v>
      </c>
    </row>
    <row r="330" customFormat="false" ht="12.75" hidden="false" customHeight="false" outlineLevel="0" collapsed="false">
      <c r="A330" s="15" t="s">
        <v>15035</v>
      </c>
      <c r="B330" s="15" t="s">
        <v>15036</v>
      </c>
      <c r="C330" s="17" t="n">
        <f aca="false">COUNTIF(一級!$B$241:$B$330,$A330)+IF(ISERROR(VLOOKUP($A330,一級!$D$1:$E$328,2,0)),0,VLOOKUP($A330,一級!$D$1:$E$328,2,0))</f>
        <v>1</v>
      </c>
      <c r="D330" s="3" t="str">
        <f aca="false">VLOOKUP($A330,四字熟語辞典!$A$2:$D$5753,4,0)</f>
        <v>高潔の士はどのようなときにも節操を変えないたとえ。</v>
      </c>
    </row>
    <row r="331" customFormat="false" ht="12.75" hidden="false" customHeight="false" outlineLevel="0" collapsed="false">
      <c r="A331" s="15" t="s">
        <v>15051</v>
      </c>
      <c r="B331" s="15" t="s">
        <v>15052</v>
      </c>
      <c r="C331" s="17" t="n">
        <f aca="false">COUNTIF(一級!$B$241:$B$330,$A331)+IF(ISERROR(VLOOKUP($A331,一級!$D$1:$E$328,2,0)),0,VLOOKUP($A331,一級!$D$1:$E$328,2,0))</f>
        <v>1</v>
      </c>
      <c r="D331" s="3" t="str">
        <f aca="false">VLOOKUP($A331,四字熟語辞典!$A$2:$D$5753,4,0)</f>
        <v>美人のたとえ。</v>
      </c>
    </row>
    <row r="332" customFormat="false" ht="12.75" hidden="false" customHeight="false" outlineLevel="0" collapsed="false">
      <c r="A332" s="15" t="s">
        <v>15135</v>
      </c>
      <c r="B332" s="15" t="s">
        <v>15136</v>
      </c>
      <c r="C332" s="17" t="n">
        <f aca="false">COUNTIF(一級!$B$241:$B$330,$A332)+IF(ISERROR(VLOOKUP($A332,一級!$D$1:$E$328,2,0)),0,VLOOKUP($A332,一級!$D$1:$E$328,2,0))</f>
        <v>1</v>
      </c>
      <c r="D332" s="3" t="str">
        <f aca="false">VLOOKUP($A332,四字熟語辞典!$A$2:$D$5753,4,0)</f>
        <v>出会うことがきわめて難しいこと。</v>
      </c>
    </row>
    <row r="333" customFormat="false" ht="12.75" hidden="false" customHeight="false" outlineLevel="0" collapsed="false">
      <c r="A333" s="15" t="s">
        <v>15172</v>
      </c>
      <c r="B333" s="15" t="s">
        <v>15173</v>
      </c>
      <c r="C333" s="17" t="n">
        <f aca="false">COUNTIF(一級!$B$241:$B$330,$A333)+IF(ISERROR(VLOOKUP($A333,一級!$D$1:$E$328,2,0)),0,VLOOKUP($A333,一級!$D$1:$E$328,2,0))</f>
        <v>1</v>
      </c>
      <c r="D333" s="3" t="str">
        <f aca="false">VLOOKUP($A333,四字熟語辞典!$A$2:$D$5753,4,0)</f>
        <v>学問は中途で放棄してしまってはなんにもならないという教え。⇒断機之戒</v>
      </c>
    </row>
    <row r="334" customFormat="false" ht="12.75" hidden="false" customHeight="false" outlineLevel="0" collapsed="false">
      <c r="A334" s="15" t="s">
        <v>15203</v>
      </c>
      <c r="B334" s="15" t="s">
        <v>15204</v>
      </c>
      <c r="C334" s="17" t="n">
        <f aca="false">COUNTIF(一級!$B$241:$B$330,$A334)+IF(ISERROR(VLOOKUP($A334,一級!$D$1:$E$328,2,0)),0,VLOOKUP($A334,一級!$D$1:$E$328,2,0))</f>
        <v>1</v>
      </c>
      <c r="D334" s="3" t="str">
        <f aca="false">VLOOKUP($A334,四字熟語辞典!$A$2:$D$5753,4,0)</f>
        <v>相手の隠している心情を、巧みに誘導して聞き出すこと。</v>
      </c>
    </row>
    <row r="335" customFormat="false" ht="12.75" hidden="false" customHeight="false" outlineLevel="0" collapsed="false">
      <c r="A335" s="15" t="s">
        <v>15206</v>
      </c>
      <c r="B335" s="15" t="s">
        <v>15207</v>
      </c>
      <c r="C335" s="17" t="n">
        <f aca="false">COUNTIF(一級!$B$241:$B$330,$A335)+IF(ISERROR(VLOOKUP($A335,一級!$D$1:$E$328,2,0)),0,VLOOKUP($A335,一級!$D$1:$E$328,2,0))</f>
        <v>1</v>
      </c>
      <c r="D335" s="3" t="str">
        <f aca="false">VLOOKUP($A335,四字熟語辞典!$A$2:$D$5753,4,0)</f>
        <v>人が多く集まりくる形容。</v>
      </c>
    </row>
    <row r="336" customFormat="false" ht="12.75" hidden="false" customHeight="false" outlineLevel="0" collapsed="false">
      <c r="A336" s="15" t="s">
        <v>15265</v>
      </c>
      <c r="B336" s="15" t="s">
        <v>15266</v>
      </c>
      <c r="C336" s="17" t="n">
        <f aca="false">COUNTIF(一級!$B$241:$B$330,$A336)+IF(ISERROR(VLOOKUP($A336,一級!$D$1:$E$328,2,0)),0,VLOOKUP($A336,一級!$D$1:$E$328,2,0))</f>
        <v>1</v>
      </c>
      <c r="D336" s="3" t="str">
        <f aca="false">VLOOKUP($A336,四字熟語辞典!$A$2:$D$5753,4,0)</f>
        <v>自分の力量も知らず、偉そうな顔をしていばるたとえ。</v>
      </c>
    </row>
    <row r="337" customFormat="false" ht="12.75" hidden="false" customHeight="false" outlineLevel="0" collapsed="false">
      <c r="A337" s="15" t="s">
        <v>15291</v>
      </c>
      <c r="B337" s="15" t="s">
        <v>15292</v>
      </c>
      <c r="C337" s="17" t="n">
        <f aca="false">COUNTIF(一級!$B$241:$B$330,$A337)+IF(ISERROR(VLOOKUP($A337,一級!$D$1:$E$328,2,0)),0,VLOOKUP($A337,一級!$D$1:$E$328,2,0))</f>
        <v>1</v>
      </c>
      <c r="D337" s="3" t="str">
        <f aca="false">VLOOKUP($A337,四字熟語辞典!$A$2:$D$5753,4,0)</f>
        <v>目的をめざしまっしぐらに突き進むこと。</v>
      </c>
    </row>
    <row r="338" customFormat="false" ht="12.75" hidden="false" customHeight="false" outlineLevel="0" collapsed="false">
      <c r="A338" s="15" t="s">
        <v>15309</v>
      </c>
      <c r="B338" s="15" t="s">
        <v>15310</v>
      </c>
      <c r="C338" s="17" t="n">
        <f aca="false">COUNTIF(一級!$B$241:$B$330,$A338)+IF(ISERROR(VLOOKUP($A338,一級!$D$1:$E$328,2,0)),0,VLOOKUP($A338,一級!$D$1:$E$328,2,0))</f>
        <v>1</v>
      </c>
      <c r="D338" s="3" t="str">
        <f aca="false">VLOOKUP($A338,四字熟語辞典!$A$2:$D$5753,4,0)</f>
        <v>つまらない者どうしが集まって、あれこれ騒ぎたてること。</v>
      </c>
    </row>
    <row r="339" customFormat="false" ht="12.75" hidden="false" customHeight="false" outlineLevel="0" collapsed="false">
      <c r="A339" s="15" t="s">
        <v>15355</v>
      </c>
      <c r="B339" s="15" t="s">
        <v>15356</v>
      </c>
      <c r="C339" s="17" t="n">
        <f aca="false">COUNTIF(一級!$B$241:$B$330,$A339)+IF(ISERROR(VLOOKUP($A339,一級!$D$1:$E$328,2,0)),0,VLOOKUP($A339,一級!$D$1:$E$328,2,0))</f>
        <v>1</v>
      </c>
      <c r="D339" s="3" t="str">
        <f aca="false">VLOOKUP($A339,四字熟語辞典!$A$2:$D$5753,4,0)</f>
        <v>行動や思考がものにとらわれずのびのびしていること。</v>
      </c>
    </row>
    <row r="340" customFormat="false" ht="12.75" hidden="false" customHeight="false" outlineLevel="0" collapsed="false">
      <c r="A340" s="15" t="s">
        <v>15394</v>
      </c>
      <c r="B340" s="15" t="s">
        <v>15395</v>
      </c>
      <c r="C340" s="17" t="n">
        <f aca="false">COUNTIF(一級!$B$241:$B$330,$A340)+IF(ISERROR(VLOOKUP($A340,一級!$D$1:$E$328,2,0)),0,VLOOKUP($A340,一級!$D$1:$E$328,2,0))</f>
        <v>1</v>
      </c>
      <c r="D340" s="3" t="str">
        <f aca="false">VLOOKUP($A340,四字熟語辞典!$A$2:$D$5753,4,0)</f>
        <v>ゆったりとした気持ちで学問や技芸の深い境地を味わう。</v>
      </c>
    </row>
    <row r="341" customFormat="false" ht="12.75" hidden="false" customHeight="false" outlineLevel="0" collapsed="false">
      <c r="A341" s="15" t="s">
        <v>15421</v>
      </c>
      <c r="B341" s="15" t="s">
        <v>15422</v>
      </c>
      <c r="C341" s="17" t="n">
        <f aca="false">COUNTIF(一級!$B$241:$B$330,$A341)+IF(ISERROR(VLOOKUP($A341,一級!$D$1:$E$328,2,0)),0,VLOOKUP($A341,一級!$D$1:$E$328,2,0))</f>
        <v>1</v>
      </c>
      <c r="D341" s="3" t="str">
        <f aca="false">VLOOKUP($A341,四字熟語辞典!$A$2:$D$5753,4,0)</f>
        <v>音声が鳴りやんでもなお残るひびきが、細く長く続くさま。</v>
      </c>
    </row>
    <row r="342" customFormat="false" ht="12.75" hidden="false" customHeight="false" outlineLevel="0" collapsed="false">
      <c r="A342" s="15" t="s">
        <v>15472</v>
      </c>
      <c r="B342" s="15" t="s">
        <v>15473</v>
      </c>
      <c r="C342" s="17" t="n">
        <f aca="false">COUNTIF(一級!$B$241:$B$330,$A342)+IF(ISERROR(VLOOKUP($A342,一級!$D$1:$E$328,2,0)),0,VLOOKUP($A342,一級!$D$1:$E$328,2,0))</f>
        <v>1</v>
      </c>
      <c r="D342" s="3" t="str">
        <f aca="false">VLOOKUP($A342,四字熟語辞典!$A$2:$D$5753,4,0)</f>
        <v>いかにもなまめかしく美しい姿。</v>
      </c>
    </row>
    <row r="343" customFormat="false" ht="12.75" hidden="false" customHeight="false" outlineLevel="0" collapsed="false">
      <c r="A343" s="15" t="s">
        <v>15486</v>
      </c>
      <c r="B343" s="15" t="s">
        <v>15487</v>
      </c>
      <c r="C343" s="17" t="n">
        <f aca="false">COUNTIF(一級!$B$241:$B$330,$A343)+IF(ISERROR(VLOOKUP($A343,一級!$D$1:$E$328,2,0)),0,VLOOKUP($A343,一級!$D$1:$E$328,2,0))</f>
        <v>1</v>
      </c>
      <c r="D343" s="3" t="str">
        <f aca="false">VLOOKUP($A343,四字熟語辞典!$A$2:$D$5753,4,0)</f>
        <v>猛々しく貪欲で残忍な人物のたとえ。また、勇猛ですきを与えない豪傑のたとえ。</v>
      </c>
    </row>
    <row r="344" customFormat="false" ht="12.75" hidden="false" customHeight="false" outlineLevel="0" collapsed="false">
      <c r="A344" s="15" t="s">
        <v>15568</v>
      </c>
      <c r="B344" s="15" t="s">
        <v>15569</v>
      </c>
      <c r="C344" s="17" t="n">
        <f aca="false">COUNTIF(一級!$B$241:$B$330,$A344)+IF(ISERROR(VLOOKUP($A344,一級!$D$1:$E$328,2,0)),0,VLOOKUP($A344,一級!$D$1:$E$328,2,0))</f>
        <v>1</v>
      </c>
      <c r="D344" s="3" t="str">
        <f aca="false">VLOOKUP($A344,四字熟語辞典!$A$2:$D$5753,4,0)</f>
        <v>威勢がきわめて大きく防ぎとめることのできないたとえ。</v>
      </c>
    </row>
    <row r="345" customFormat="false" ht="12.75" hidden="false" customHeight="false" outlineLevel="0" collapsed="false">
      <c r="A345" s="15" t="s">
        <v>15593</v>
      </c>
      <c r="B345" s="15" t="s">
        <v>15594</v>
      </c>
      <c r="C345" s="17" t="n">
        <f aca="false">COUNTIF(一級!$B$241:$B$330,$A345)+IF(ISERROR(VLOOKUP($A345,一級!$D$1:$E$328,2,0)),0,VLOOKUP($A345,一級!$D$1:$E$328,2,0))</f>
        <v>1</v>
      </c>
      <c r="D345" s="3" t="str">
        <f aca="false">VLOOKUP($A345,四字熟語辞典!$A$2:$D$5753,4,0)</f>
        <v>人の危機につけ込んでさらに痛めつけることをいう。</v>
      </c>
    </row>
    <row r="346" customFormat="false" ht="12.75" hidden="false" customHeight="false" outlineLevel="0" collapsed="false">
      <c r="A346" s="15" t="s">
        <v>15639</v>
      </c>
      <c r="B346" s="15" t="s">
        <v>15640</v>
      </c>
      <c r="C346" s="17" t="n">
        <f aca="false">COUNTIF(一級!$B$241:$B$330,$A346)+IF(ISERROR(VLOOKUP($A346,一級!$D$1:$E$328,2,0)),0,VLOOKUP($A346,一級!$D$1:$E$328,2,0))</f>
        <v>1</v>
      </c>
      <c r="D346" s="3" t="str">
        <f aca="false">VLOOKUP($A346,四字熟語辞典!$A$2:$D$5753,4,0)</f>
        <v>賢才が集まり来るたとえ。</v>
      </c>
    </row>
    <row r="347" customFormat="false" ht="12.75" hidden="false" customHeight="false" outlineLevel="0" collapsed="false">
      <c r="A347" s="15" t="s">
        <v>15693</v>
      </c>
      <c r="B347" s="15" t="s">
        <v>15694</v>
      </c>
      <c r="C347" s="17" t="n">
        <f aca="false">COUNTIF(一級!$B$241:$B$330,$A347)+IF(ISERROR(VLOOKUP($A347,一級!$D$1:$E$328,2,0)),0,VLOOKUP($A347,一級!$D$1:$E$328,2,0))</f>
        <v>1</v>
      </c>
      <c r="D347" s="3" t="str">
        <f aca="false">VLOOKUP($A347,四字熟語辞典!$A$2:$D$5753,4,0)</f>
        <v>物事を一致協力して行うこと。⇒協心戮力</v>
      </c>
    </row>
    <row r="348" customFormat="false" ht="12.75" hidden="false" customHeight="false" outlineLevel="0" collapsed="false">
      <c r="A348" s="15" t="s">
        <v>15697</v>
      </c>
      <c r="B348" s="15" t="s">
        <v>15698</v>
      </c>
      <c r="C348" s="17" t="n">
        <f aca="false">COUNTIF(一級!$B$241:$B$330,$A348)+IF(ISERROR(VLOOKUP($A348,一級!$D$1:$E$328,2,0)),0,VLOOKUP($A348,一級!$D$1:$E$328,2,0))</f>
        <v>1</v>
      </c>
      <c r="D348" s="3" t="str">
        <f aca="false">VLOOKUP($A348,四字熟語辞典!$A$2:$D$5753,4,0)</f>
        <v>心を一つにして力を合わせ一致協力すること。⇒同心戮力</v>
      </c>
    </row>
    <row r="349" customFormat="false" ht="12.75" hidden="false" customHeight="false" outlineLevel="0" collapsed="false">
      <c r="A349" s="15" t="s">
        <v>15736</v>
      </c>
      <c r="B349" s="15" t="s">
        <v>15737</v>
      </c>
      <c r="C349" s="17" t="n">
        <f aca="false">COUNTIF(一級!$B$241:$B$330,$A349)+IF(ISERROR(VLOOKUP($A349,一級!$D$1:$E$328,2,0)),0,VLOOKUP($A349,一級!$D$1:$E$328,2,0))</f>
        <v>1</v>
      </c>
      <c r="D349" s="3" t="str">
        <f aca="false">VLOOKUP($A349,四字熟語辞典!$A$2:$D$5753,4,0)</f>
        <v>汗が体中から流れ出て、したたり落ちること。</v>
      </c>
    </row>
    <row r="350" customFormat="false" ht="12.75" hidden="false" customHeight="false" outlineLevel="0" collapsed="false">
      <c r="A350" s="15" t="s">
        <v>15739</v>
      </c>
      <c r="B350" s="15" t="s">
        <v>15740</v>
      </c>
      <c r="C350" s="17" t="n">
        <f aca="false">COUNTIF(一級!$B$241:$B$330,$A350)+IF(ISERROR(VLOOKUP($A350,一級!$D$1:$E$328,2,0)),0,VLOOKUP($A350,一級!$D$1:$E$328,2,0))</f>
        <v>1</v>
      </c>
      <c r="D350" s="3" t="str">
        <f aca="false">VLOOKUP($A350,四字熟語辞典!$A$2:$D$5753,4,0)</f>
        <v>厳しい暑さのたとえ。</v>
      </c>
    </row>
    <row r="351" customFormat="false" ht="12.75" hidden="false" customHeight="false" outlineLevel="0" collapsed="false">
      <c r="A351" s="15" t="s">
        <v>15745</v>
      </c>
      <c r="B351" s="15" t="s">
        <v>15746</v>
      </c>
      <c r="C351" s="17" t="n">
        <f aca="false">COUNTIF(一級!$B$241:$B$330,$A351)+IF(ISERROR(VLOOKUP($A351,一級!$D$1:$E$328,2,0)),0,VLOOKUP($A351,一級!$D$1:$E$328,2,0))</f>
        <v>1</v>
      </c>
      <c r="D351" s="3" t="str">
        <f aca="false">VLOOKUP($A351,四字熟語辞典!$A$2:$D$5753,4,0)</f>
        <v>確かな根拠のないいいかげんなうわさ。</v>
      </c>
    </row>
    <row r="352" customFormat="false" ht="12.75" hidden="false" customHeight="false" outlineLevel="0" collapsed="false">
      <c r="A352" s="15" t="s">
        <v>15756</v>
      </c>
      <c r="B352" s="15" t="s">
        <v>15757</v>
      </c>
      <c r="C352" s="17" t="n">
        <f aca="false">COUNTIF(一級!$B$241:$B$330,$A352)+IF(ISERROR(VLOOKUP($A352,一級!$D$1:$E$328,2,0)),0,VLOOKUP($A352,一級!$D$1:$E$328,2,0))</f>
        <v>1</v>
      </c>
      <c r="D352" s="3" t="str">
        <f aca="false">VLOOKUP($A352,四字熟語辞典!$A$2:$D$5753,4,0)</f>
        <v>曲折した水の流れに杯を浮かべ、それが自分の前を流れ過ぎないうちに詩を作り、杯の酒を飲むという風雅な遊び。⇒曲水流觴</v>
      </c>
    </row>
    <row r="353" customFormat="false" ht="12.75" hidden="false" customHeight="false" outlineLevel="0" collapsed="false">
      <c r="A353" s="15" t="s">
        <v>15817</v>
      </c>
      <c r="B353" s="15" t="s">
        <v>15818</v>
      </c>
      <c r="C353" s="17" t="n">
        <f aca="false">COUNTIF(一級!$B$241:$B$330,$A353)+IF(ISERROR(VLOOKUP($A353,一級!$D$1:$E$328,2,0)),0,VLOOKUP($A353,一級!$D$1:$E$328,2,0))</f>
        <v>1</v>
      </c>
      <c r="D353" s="3" t="str">
        <f aca="false">VLOOKUP($A353,四字熟語辞典!$A$2:$D$5753,4,0)</f>
        <v>同類は相応じ従うということ。</v>
      </c>
    </row>
    <row r="354" customFormat="false" ht="12.75" hidden="false" customHeight="false" outlineLevel="0" collapsed="false">
      <c r="A354" s="15" t="s">
        <v>15861</v>
      </c>
      <c r="B354" s="15" t="s">
        <v>15862</v>
      </c>
      <c r="C354" s="17" t="n">
        <f aca="false">COUNTIF(一級!$B$241:$B$330,$A354)+IF(ISERROR(VLOOKUP($A354,一級!$D$1:$E$328,2,0)),0,VLOOKUP($A354,一級!$D$1:$E$328,2,0))</f>
        <v>1</v>
      </c>
      <c r="D354" s="3" t="str">
        <f aca="false">VLOOKUP($A354,四字熟語辞典!$A$2:$D$5753,4,0)</f>
        <v>強い者どうしが激しく戦うこと。</v>
      </c>
    </row>
    <row r="355" customFormat="false" ht="12.75" hidden="false" customHeight="false" outlineLevel="0" collapsed="false">
      <c r="A355" s="15" t="s">
        <v>15894</v>
      </c>
      <c r="B355" s="15" t="s">
        <v>15895</v>
      </c>
      <c r="C355" s="17" t="n">
        <f aca="false">COUNTIF(一級!$B$241:$B$330,$A355)+IF(ISERROR(VLOOKUP($A355,一級!$D$1:$E$328,2,0)),0,VLOOKUP($A355,一級!$D$1:$E$328,2,0))</f>
        <v>1</v>
      </c>
      <c r="D355" s="3" t="str">
        <f aca="false">VLOOKUP($A355,四字熟語辞典!$A$2:$D$5753,4,0)</f>
        <v>風流を楽しむ舟のこと。</v>
      </c>
    </row>
    <row r="356" customFormat="false" ht="12.75" hidden="false" customHeight="false" outlineLevel="0" collapsed="false">
      <c r="A356" s="15" t="s">
        <v>15897</v>
      </c>
      <c r="B356" s="15" t="s">
        <v>15898</v>
      </c>
      <c r="C356" s="17" t="n">
        <f aca="false">COUNTIF(一級!$B$241:$B$330,$A356)+IF(ISERROR(VLOOKUP($A356,一級!$D$1:$E$328,2,0)),0,VLOOKUP($A356,一級!$D$1:$E$328,2,0))</f>
        <v>1</v>
      </c>
      <c r="D356" s="3" t="str">
        <f aca="false">VLOOKUP($A356,四字熟語辞典!$A$2:$D$5753,4,0)</f>
        <v>きわめて激しい争いのたとえ。</v>
      </c>
    </row>
    <row r="357" customFormat="false" ht="12.75" hidden="false" customHeight="false" outlineLevel="0" collapsed="false">
      <c r="A357" s="15" t="s">
        <v>16019</v>
      </c>
      <c r="B357" s="15" t="s">
        <v>16020</v>
      </c>
      <c r="C357" s="17" t="n">
        <f aca="false">COUNTIF(一級!$B$241:$B$330,$A357)+IF(ISERROR(VLOOKUP($A357,一級!$D$1:$E$328,2,0)),0,VLOOKUP($A357,一級!$D$1:$E$328,2,0))</f>
        <v>1</v>
      </c>
      <c r="D357" s="3" t="str">
        <f aca="false">VLOOKUP($A357,四字熟語辞典!$A$2:$D$5753,4,0)</f>
        <v>冷ややかにあざけり熱心になじること。</v>
      </c>
    </row>
    <row r="358" customFormat="false" ht="12.75" hidden="false" customHeight="false" outlineLevel="0" collapsed="false">
      <c r="A358" s="15" t="s">
        <v>16077</v>
      </c>
      <c r="B358" s="15" t="s">
        <v>16078</v>
      </c>
      <c r="C358" s="17" t="n">
        <f aca="false">COUNTIF(一級!$B$241:$B$330,$A358)+IF(ISERROR(VLOOKUP($A358,一級!$D$1:$E$328,2,0)),0,VLOOKUP($A358,一級!$D$1:$E$328,2,0))</f>
        <v>1</v>
      </c>
      <c r="D358" s="3" t="str">
        <f aca="false">VLOOKUP($A358,四字熟語辞典!$A$2:$D$5753,4,0)</f>
        <v>無駄な努力。やりがいのないことのたとえ。⇒吹影鏤塵</v>
      </c>
    </row>
    <row r="359" customFormat="false" ht="12.75" hidden="false" customHeight="false" outlineLevel="0" collapsed="false">
      <c r="A359" s="15" t="s">
        <v>16086</v>
      </c>
      <c r="B359" s="15" t="s">
        <v>16087</v>
      </c>
      <c r="C359" s="17" t="n">
        <f aca="false">COUNTIF(一級!$B$241:$B$330,$A359)+IF(ISERROR(VLOOKUP($A359,一級!$D$1:$E$328,2,0)),0,VLOOKUP($A359,一級!$D$1:$E$328,2,0))</f>
        <v>1</v>
      </c>
      <c r="D359" s="3" t="str">
        <f aca="false">VLOOKUP($A359,四字熟語辞典!$A$2:$D$5753,4,0)</f>
        <v>自由を奪われ自分の思いどおりに生きることのできない境遇のたとえ。</v>
      </c>
    </row>
    <row r="360" customFormat="false" ht="12.75" hidden="false" customHeight="false" outlineLevel="0" collapsed="false">
      <c r="A360" s="15" t="s">
        <v>16115</v>
      </c>
      <c r="B360" s="15" t="s">
        <v>16116</v>
      </c>
      <c r="C360" s="17" t="n">
        <f aca="false">COUNTIF(一級!$B$241:$B$330,$A360)+IF(ISERROR(VLOOKUP($A360,一級!$D$1:$E$328,2,0)),0,VLOOKUP($A360,一級!$D$1:$E$328,2,0))</f>
        <v>1</v>
      </c>
      <c r="D360" s="3" t="str">
        <f aca="false">VLOOKUP($A360,四字熟語辞典!$A$2:$D$5753,4,0)</f>
        <v>文字の書き誤り。</v>
      </c>
    </row>
    <row r="361" customFormat="false" ht="12.75" hidden="false" customHeight="false" outlineLevel="0" collapsed="false">
      <c r="A361" s="15" t="s">
        <v>16185</v>
      </c>
      <c r="B361" s="15" t="s">
        <v>16186</v>
      </c>
      <c r="C361" s="17" t="n">
        <f aca="false">COUNTIF(一級!$B$241:$B$330,$A361)+IF(ISERROR(VLOOKUP($A361,一級!$D$1:$E$328,2,0)),0,VLOOKUP($A361,一級!$D$1:$E$328,2,0))</f>
        <v>1</v>
      </c>
      <c r="D361" s="3" t="str">
        <f aca="false">VLOOKUP($A361,四字熟語辞典!$A$2:$D$5753,4,0)</f>
        <v>なごやかな気分が満ちあふれているさま。</v>
      </c>
    </row>
  </sheetData>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2.234375" defaultRowHeight="12.75" zeroHeight="false" outlineLevelRow="0" outlineLevelCol="0"/>
  <cols>
    <col collapsed="false" customWidth="true" hidden="false" outlineLevel="0" max="1" min="1" style="6" width="9.67"/>
    <col collapsed="false" customWidth="true" hidden="false" outlineLevel="0" max="2" min="2" style="6" width="21.72"/>
    <col collapsed="false" customWidth="true" hidden="false" outlineLevel="0" max="3" min="3" style="6" width="31.75"/>
    <col collapsed="false" customWidth="true" hidden="false" outlineLevel="0" max="4" min="4" style="6" width="150.19"/>
    <col collapsed="false" customWidth="false" hidden="false" outlineLevel="0" max="257" min="5" style="6" width="12.23"/>
  </cols>
  <sheetData>
    <row r="1" customFormat="false" ht="12.75" hidden="false" customHeight="false" outlineLevel="0" collapsed="false">
      <c r="A1" s="2" t="s">
        <v>0</v>
      </c>
      <c r="B1" s="2" t="s">
        <v>1</v>
      </c>
      <c r="C1" s="2" t="s">
        <v>16227</v>
      </c>
      <c r="D1" s="2" t="s">
        <v>3</v>
      </c>
    </row>
    <row r="2" customFormat="false" ht="12.75" hidden="false" customHeight="false" outlineLevel="0" collapsed="false">
      <c r="A2" s="10" t="s">
        <v>16228</v>
      </c>
      <c r="B2" s="10" t="s">
        <v>16229</v>
      </c>
      <c r="C2" s="10" t="s">
        <v>16230</v>
      </c>
      <c r="D2" s="10" t="s">
        <v>16231</v>
      </c>
    </row>
    <row r="3" customFormat="false" ht="12.75" hidden="false" customHeight="false" outlineLevel="0" collapsed="false">
      <c r="A3" s="10" t="s">
        <v>16232</v>
      </c>
      <c r="B3" s="10" t="s">
        <v>16233</v>
      </c>
      <c r="C3" s="10" t="s">
        <v>16230</v>
      </c>
      <c r="D3" s="10" t="s">
        <v>16234</v>
      </c>
    </row>
    <row r="4" customFormat="false" ht="12.75" hidden="false" customHeight="false" outlineLevel="0" collapsed="false">
      <c r="A4" s="10" t="s">
        <v>394</v>
      </c>
      <c r="B4" s="10" t="s">
        <v>395</v>
      </c>
      <c r="C4" s="10" t="s">
        <v>16235</v>
      </c>
      <c r="D4" s="10" t="s">
        <v>397</v>
      </c>
    </row>
    <row r="5" customFormat="false" ht="12.75" hidden="false" customHeight="false" outlineLevel="0" collapsed="false">
      <c r="A5" s="10" t="s">
        <v>1304</v>
      </c>
      <c r="B5" s="10" t="s">
        <v>1305</v>
      </c>
      <c r="C5" s="10" t="s">
        <v>16236</v>
      </c>
      <c r="D5" s="11" t="s">
        <v>1306</v>
      </c>
    </row>
    <row r="6" customFormat="false" ht="12.75" hidden="false" customHeight="false" outlineLevel="0" collapsed="false">
      <c r="A6" s="10" t="s">
        <v>16237</v>
      </c>
      <c r="B6" s="10" t="s">
        <v>16238</v>
      </c>
      <c r="C6" s="10" t="s">
        <v>16230</v>
      </c>
      <c r="D6" s="10" t="s">
        <v>16239</v>
      </c>
    </row>
    <row r="7" customFormat="false" ht="12.75" hidden="false" customHeight="false" outlineLevel="0" collapsed="false">
      <c r="A7" s="10" t="s">
        <v>16240</v>
      </c>
      <c r="B7" s="10" t="s">
        <v>16241</v>
      </c>
      <c r="C7" s="10" t="s">
        <v>16242</v>
      </c>
      <c r="D7" s="10" t="s">
        <v>16243</v>
      </c>
    </row>
    <row r="8" customFormat="false" ht="12.75" hidden="false" customHeight="false" outlineLevel="0" collapsed="false">
      <c r="A8" s="10" t="s">
        <v>16244</v>
      </c>
      <c r="B8" s="10" t="s">
        <v>16245</v>
      </c>
      <c r="C8" s="10" t="s">
        <v>16230</v>
      </c>
      <c r="D8" s="10" t="s">
        <v>16246</v>
      </c>
    </row>
    <row r="9" customFormat="false" ht="12.75" hidden="false" customHeight="false" outlineLevel="0" collapsed="false">
      <c r="A9" s="10" t="s">
        <v>16247</v>
      </c>
      <c r="B9" s="10" t="s">
        <v>16248</v>
      </c>
      <c r="C9" s="6" t="s">
        <v>16249</v>
      </c>
      <c r="D9" s="11" t="s">
        <v>16250</v>
      </c>
    </row>
    <row r="10" customFormat="false" ht="12.75" hidden="false" customHeight="false" outlineLevel="0" collapsed="false">
      <c r="A10" s="10" t="s">
        <v>16251</v>
      </c>
      <c r="B10" s="10" t="s">
        <v>16252</v>
      </c>
      <c r="C10" s="10" t="s">
        <v>16230</v>
      </c>
      <c r="D10" s="10" t="s">
        <v>16253</v>
      </c>
    </row>
    <row r="11" customFormat="false" ht="12.75" hidden="false" customHeight="false" outlineLevel="0" collapsed="false">
      <c r="A11" s="10" t="s">
        <v>16254</v>
      </c>
      <c r="B11" s="10" t="s">
        <v>16255</v>
      </c>
      <c r="C11" s="10" t="s">
        <v>16230</v>
      </c>
      <c r="D11" s="10" t="s">
        <v>16256</v>
      </c>
    </row>
    <row r="12" customFormat="false" ht="12.75" hidden="false" customHeight="false" outlineLevel="0" collapsed="false">
      <c r="A12" s="10" t="s">
        <v>16257</v>
      </c>
      <c r="B12" s="10" t="s">
        <v>16258</v>
      </c>
      <c r="C12" s="10" t="s">
        <v>16259</v>
      </c>
      <c r="D12" s="10" t="s">
        <v>16260</v>
      </c>
    </row>
    <row r="13" customFormat="false" ht="12.75" hidden="false" customHeight="false" outlineLevel="0" collapsed="false">
      <c r="A13" s="10" t="s">
        <v>1774</v>
      </c>
      <c r="B13" s="10" t="s">
        <v>1775</v>
      </c>
      <c r="C13" s="10" t="s">
        <v>16230</v>
      </c>
      <c r="D13" s="11" t="s">
        <v>1776</v>
      </c>
    </row>
    <row r="14" customFormat="false" ht="12.75" hidden="false" customHeight="false" outlineLevel="0" collapsed="false">
      <c r="A14" s="10" t="s">
        <v>16261</v>
      </c>
      <c r="B14" s="10" t="s">
        <v>16262</v>
      </c>
      <c r="C14" s="10" t="s">
        <v>16230</v>
      </c>
      <c r="D14" s="10" t="s">
        <v>16263</v>
      </c>
    </row>
    <row r="15" customFormat="false" ht="12.75" hidden="false" customHeight="false" outlineLevel="0" collapsed="false">
      <c r="A15" s="10" t="s">
        <v>2082</v>
      </c>
      <c r="B15" s="10" t="s">
        <v>2083</v>
      </c>
      <c r="C15" s="10" t="s">
        <v>16235</v>
      </c>
      <c r="D15" s="10" t="s">
        <v>2084</v>
      </c>
    </row>
    <row r="16" customFormat="false" ht="12.75" hidden="false" customHeight="false" outlineLevel="0" collapsed="false">
      <c r="A16" s="10" t="s">
        <v>16264</v>
      </c>
      <c r="B16" s="10" t="s">
        <v>16265</v>
      </c>
      <c r="C16" s="10" t="s">
        <v>16230</v>
      </c>
      <c r="D16" s="10" t="s">
        <v>16266</v>
      </c>
    </row>
    <row r="17" customFormat="false" ht="12.75" hidden="false" customHeight="false" outlineLevel="0" collapsed="false">
      <c r="A17" s="10" t="s">
        <v>16267</v>
      </c>
      <c r="B17" s="10" t="s">
        <v>16268</v>
      </c>
      <c r="C17" s="10" t="s">
        <v>16230</v>
      </c>
      <c r="D17" s="10" t="s">
        <v>16269</v>
      </c>
    </row>
    <row r="18" customFormat="false" ht="12.75" hidden="false" customHeight="false" outlineLevel="0" collapsed="false">
      <c r="A18" s="10" t="s">
        <v>2476</v>
      </c>
      <c r="B18" s="10" t="s">
        <v>2477</v>
      </c>
      <c r="C18" s="10" t="s">
        <v>16235</v>
      </c>
      <c r="D18" s="10" t="s">
        <v>2478</v>
      </c>
    </row>
    <row r="19" customFormat="false" ht="12.75" hidden="false" customHeight="false" outlineLevel="0" collapsed="false">
      <c r="A19" s="10" t="s">
        <v>2603</v>
      </c>
      <c r="B19" s="10" t="s">
        <v>2604</v>
      </c>
      <c r="C19" s="10" t="s">
        <v>16235</v>
      </c>
      <c r="D19" s="10" t="s">
        <v>2605</v>
      </c>
    </row>
    <row r="20" customFormat="false" ht="12.75" hidden="false" customHeight="false" outlineLevel="0" collapsed="false">
      <c r="A20" s="10" t="s">
        <v>16270</v>
      </c>
      <c r="B20" s="10" t="s">
        <v>16271</v>
      </c>
      <c r="C20" s="10" t="s">
        <v>16230</v>
      </c>
      <c r="D20" s="10" t="s">
        <v>16272</v>
      </c>
    </row>
    <row r="21" customFormat="false" ht="12.75" hidden="false" customHeight="false" outlineLevel="0" collapsed="false">
      <c r="A21" s="10" t="s">
        <v>16273</v>
      </c>
      <c r="B21" s="10" t="s">
        <v>16274</v>
      </c>
      <c r="C21" s="10" t="s">
        <v>16230</v>
      </c>
      <c r="D21" s="10" t="s">
        <v>16275</v>
      </c>
    </row>
    <row r="22" customFormat="false" ht="12.75" hidden="false" customHeight="false" outlineLevel="0" collapsed="false">
      <c r="A22" s="10" t="s">
        <v>2728</v>
      </c>
      <c r="B22" s="10" t="s">
        <v>2729</v>
      </c>
      <c r="C22" s="10" t="s">
        <v>16235</v>
      </c>
      <c r="D22" s="10" t="s">
        <v>2730</v>
      </c>
    </row>
    <row r="23" customFormat="false" ht="12.75" hidden="false" customHeight="false" outlineLevel="0" collapsed="false">
      <c r="A23" s="10" t="s">
        <v>16276</v>
      </c>
      <c r="B23" s="10" t="s">
        <v>16277</v>
      </c>
      <c r="C23" s="10" t="s">
        <v>16230</v>
      </c>
      <c r="D23" s="10" t="s">
        <v>16278</v>
      </c>
    </row>
    <row r="24" customFormat="false" ht="12.75" hidden="false" customHeight="false" outlineLevel="0" collapsed="false">
      <c r="A24" s="10" t="s">
        <v>16279</v>
      </c>
      <c r="B24" s="10" t="s">
        <v>16280</v>
      </c>
      <c r="C24" s="10" t="s">
        <v>16230</v>
      </c>
      <c r="D24" s="10" t="s">
        <v>16281</v>
      </c>
    </row>
    <row r="25" customFormat="false" ht="12.75" hidden="false" customHeight="false" outlineLevel="0" collapsed="false">
      <c r="A25" s="10" t="s">
        <v>16282</v>
      </c>
      <c r="B25" s="10" t="s">
        <v>16283</v>
      </c>
      <c r="C25" s="10" t="s">
        <v>16284</v>
      </c>
      <c r="D25" s="11" t="s">
        <v>16285</v>
      </c>
    </row>
    <row r="26" customFormat="false" ht="12.75" hidden="false" customHeight="false" outlineLevel="0" collapsed="false">
      <c r="A26" s="10" t="s">
        <v>16286</v>
      </c>
      <c r="B26" s="10" t="s">
        <v>16287</v>
      </c>
      <c r="C26" s="10" t="s">
        <v>16230</v>
      </c>
      <c r="D26" s="10" t="s">
        <v>16288</v>
      </c>
    </row>
    <row r="27" customFormat="false" ht="12.75" hidden="false" customHeight="false" outlineLevel="0" collapsed="false">
      <c r="A27" s="10" t="s">
        <v>16289</v>
      </c>
      <c r="B27" s="10" t="s">
        <v>16290</v>
      </c>
      <c r="C27" s="10" t="s">
        <v>16230</v>
      </c>
      <c r="D27" s="10" t="s">
        <v>16291</v>
      </c>
    </row>
    <row r="28" customFormat="false" ht="12.75" hidden="false" customHeight="false" outlineLevel="0" collapsed="false">
      <c r="A28" s="10" t="s">
        <v>3395</v>
      </c>
      <c r="B28" s="10" t="s">
        <v>3396</v>
      </c>
      <c r="C28" s="10" t="s">
        <v>16292</v>
      </c>
      <c r="D28" s="11" t="s">
        <v>3397</v>
      </c>
    </row>
    <row r="29" customFormat="false" ht="12.75" hidden="false" customHeight="false" outlineLevel="0" collapsed="false">
      <c r="A29" s="10" t="s">
        <v>16293</v>
      </c>
      <c r="B29" s="10" t="s">
        <v>16294</v>
      </c>
      <c r="C29" s="6" t="s">
        <v>16249</v>
      </c>
      <c r="D29" s="11" t="s">
        <v>16295</v>
      </c>
    </row>
    <row r="30" customFormat="false" ht="12.75" hidden="false" customHeight="false" outlineLevel="0" collapsed="false">
      <c r="A30" s="10" t="s">
        <v>16296</v>
      </c>
      <c r="B30" s="10" t="s">
        <v>16297</v>
      </c>
      <c r="C30" s="10" t="s">
        <v>16230</v>
      </c>
      <c r="D30" s="10" t="s">
        <v>16298</v>
      </c>
    </row>
    <row r="31" customFormat="false" ht="12.75" hidden="false" customHeight="false" outlineLevel="0" collapsed="false">
      <c r="A31" s="10" t="s">
        <v>16299</v>
      </c>
      <c r="B31" s="10" t="s">
        <v>16300</v>
      </c>
      <c r="C31" s="10" t="s">
        <v>16230</v>
      </c>
      <c r="D31" s="10" t="s">
        <v>16301</v>
      </c>
    </row>
    <row r="32" customFormat="false" ht="12.75" hidden="false" customHeight="false" outlineLevel="0" collapsed="false">
      <c r="A32" s="12" t="s">
        <v>3784</v>
      </c>
      <c r="B32" s="12" t="s">
        <v>3785</v>
      </c>
      <c r="C32" s="12" t="s">
        <v>16235</v>
      </c>
      <c r="D32" s="12" t="s">
        <v>3786</v>
      </c>
    </row>
    <row r="33" customFormat="false" ht="12.75" hidden="false" customHeight="false" outlineLevel="0" collapsed="false">
      <c r="A33" s="10" t="s">
        <v>16302</v>
      </c>
      <c r="B33" s="10" t="s">
        <v>16303</v>
      </c>
      <c r="C33" s="10" t="s">
        <v>16230</v>
      </c>
      <c r="D33" s="11" t="s">
        <v>16304</v>
      </c>
    </row>
    <row r="34" customFormat="false" ht="12.75" hidden="false" customHeight="false" outlineLevel="0" collapsed="false">
      <c r="A34" s="10" t="s">
        <v>16305</v>
      </c>
      <c r="B34" s="10" t="s">
        <v>16306</v>
      </c>
      <c r="C34" s="10" t="s">
        <v>16307</v>
      </c>
      <c r="D34" s="10" t="s">
        <v>16308</v>
      </c>
    </row>
    <row r="35" customFormat="false" ht="12.75" hidden="false" customHeight="false" outlineLevel="0" collapsed="false">
      <c r="A35" s="10" t="s">
        <v>16309</v>
      </c>
      <c r="B35" s="10" t="s">
        <v>16310</v>
      </c>
      <c r="C35" s="10" t="s">
        <v>16311</v>
      </c>
      <c r="D35" s="10" t="s">
        <v>16312</v>
      </c>
    </row>
    <row r="36" customFormat="false" ht="12.75" hidden="false" customHeight="false" outlineLevel="0" collapsed="false">
      <c r="A36" s="10" t="s">
        <v>16313</v>
      </c>
      <c r="B36" s="10" t="s">
        <v>16314</v>
      </c>
      <c r="C36" s="6" t="s">
        <v>16249</v>
      </c>
      <c r="D36" s="10" t="s">
        <v>16315</v>
      </c>
    </row>
    <row r="37" customFormat="false" ht="12.75" hidden="false" customHeight="false" outlineLevel="0" collapsed="false">
      <c r="A37" s="10" t="s">
        <v>5067</v>
      </c>
      <c r="B37" s="10" t="s">
        <v>5068</v>
      </c>
      <c r="C37" s="10" t="s">
        <v>16235</v>
      </c>
      <c r="D37" s="10" t="s">
        <v>5069</v>
      </c>
    </row>
    <row r="38" customFormat="false" ht="12.75" hidden="false" customHeight="false" outlineLevel="0" collapsed="false">
      <c r="A38" s="10" t="s">
        <v>16316</v>
      </c>
      <c r="B38" s="10" t="s">
        <v>16317</v>
      </c>
      <c r="C38" s="10" t="s">
        <v>16230</v>
      </c>
      <c r="D38" s="10" t="s">
        <v>16318</v>
      </c>
    </row>
    <row r="39" customFormat="false" ht="12.75" hidden="false" customHeight="false" outlineLevel="0" collapsed="false">
      <c r="A39" s="10" t="s">
        <v>16319</v>
      </c>
      <c r="B39" s="10" t="s">
        <v>16320</v>
      </c>
      <c r="C39" s="10" t="s">
        <v>16230</v>
      </c>
      <c r="D39" s="10" t="s">
        <v>16321</v>
      </c>
    </row>
    <row r="40" customFormat="false" ht="12.75" hidden="false" customHeight="false" outlineLevel="0" collapsed="false">
      <c r="A40" s="10" t="s">
        <v>16322</v>
      </c>
      <c r="B40" s="10" t="s">
        <v>16323</v>
      </c>
      <c r="C40" s="10" t="s">
        <v>16230</v>
      </c>
      <c r="D40" s="10" t="s">
        <v>16324</v>
      </c>
    </row>
    <row r="41" customFormat="false" ht="12.75" hidden="false" customHeight="false" outlineLevel="0" collapsed="false">
      <c r="A41" s="10" t="s">
        <v>5521</v>
      </c>
      <c r="B41" s="10" t="s">
        <v>5522</v>
      </c>
      <c r="C41" s="10" t="s">
        <v>16235</v>
      </c>
      <c r="D41" s="10" t="s">
        <v>5523</v>
      </c>
    </row>
    <row r="42" customFormat="false" ht="12.75" hidden="false" customHeight="false" outlineLevel="0" collapsed="false">
      <c r="A42" s="10" t="s">
        <v>5975</v>
      </c>
      <c r="B42" s="10" t="s">
        <v>5976</v>
      </c>
      <c r="C42" s="10" t="s">
        <v>16235</v>
      </c>
      <c r="D42" s="10" t="s">
        <v>5977</v>
      </c>
    </row>
    <row r="43" customFormat="false" ht="12.75" hidden="false" customHeight="false" outlineLevel="0" collapsed="false">
      <c r="A43" s="10" t="s">
        <v>16325</v>
      </c>
      <c r="B43" s="10" t="s">
        <v>16326</v>
      </c>
      <c r="C43" s="10" t="s">
        <v>16230</v>
      </c>
      <c r="D43" s="10" t="s">
        <v>16327</v>
      </c>
    </row>
    <row r="44" customFormat="false" ht="12.75" hidden="false" customHeight="false" outlineLevel="0" collapsed="false">
      <c r="A44" s="10" t="s">
        <v>6083</v>
      </c>
      <c r="B44" s="10" t="s">
        <v>6084</v>
      </c>
      <c r="C44" s="10" t="s">
        <v>16230</v>
      </c>
      <c r="D44" s="10" t="s">
        <v>6085</v>
      </c>
    </row>
    <row r="45" customFormat="false" ht="12.75" hidden="false" customHeight="false" outlineLevel="0" collapsed="false">
      <c r="A45" s="10" t="s">
        <v>6223</v>
      </c>
      <c r="B45" s="10" t="s">
        <v>6224</v>
      </c>
      <c r="C45" s="10" t="s">
        <v>16235</v>
      </c>
      <c r="D45" s="10" t="s">
        <v>6225</v>
      </c>
    </row>
    <row r="46" customFormat="false" ht="12.75" hidden="false" customHeight="false" outlineLevel="0" collapsed="false">
      <c r="A46" s="10" t="s">
        <v>16328</v>
      </c>
      <c r="B46" s="10" t="s">
        <v>16329</v>
      </c>
      <c r="C46" s="10" t="s">
        <v>16230</v>
      </c>
      <c r="D46" s="10" t="s">
        <v>16330</v>
      </c>
    </row>
    <row r="47" customFormat="false" ht="12.75" hidden="false" customHeight="false" outlineLevel="0" collapsed="false">
      <c r="A47" s="10" t="s">
        <v>6328</v>
      </c>
      <c r="B47" s="10" t="s">
        <v>6329</v>
      </c>
      <c r="C47" s="10" t="s">
        <v>16235</v>
      </c>
      <c r="D47" s="10" t="s">
        <v>6330</v>
      </c>
    </row>
    <row r="48" customFormat="false" ht="12.75" hidden="false" customHeight="false" outlineLevel="0" collapsed="false">
      <c r="A48" s="10" t="s">
        <v>16331</v>
      </c>
      <c r="B48" s="10" t="s">
        <v>16332</v>
      </c>
      <c r="C48" s="10" t="s">
        <v>16284</v>
      </c>
      <c r="D48" s="11" t="s">
        <v>16333</v>
      </c>
    </row>
    <row r="49" customFormat="false" ht="12.75" hidden="false" customHeight="false" outlineLevel="0" collapsed="false">
      <c r="A49" s="10" t="s">
        <v>6543</v>
      </c>
      <c r="B49" s="10" t="s">
        <v>6544</v>
      </c>
      <c r="C49" s="10" t="s">
        <v>16235</v>
      </c>
      <c r="D49" s="10" t="s">
        <v>6545</v>
      </c>
    </row>
    <row r="50" customFormat="false" ht="12.75" hidden="false" customHeight="false" outlineLevel="0" collapsed="false">
      <c r="A50" s="10" t="s">
        <v>16334</v>
      </c>
      <c r="B50" s="10" t="s">
        <v>16335</v>
      </c>
      <c r="C50" s="10" t="s">
        <v>16230</v>
      </c>
      <c r="D50" s="10" t="s">
        <v>16336</v>
      </c>
    </row>
    <row r="51" customFormat="false" ht="12.75" hidden="false" customHeight="false" outlineLevel="0" collapsed="false">
      <c r="A51" s="10" t="s">
        <v>16337</v>
      </c>
      <c r="B51" s="10" t="s">
        <v>16338</v>
      </c>
      <c r="C51" s="10" t="s">
        <v>16230</v>
      </c>
      <c r="D51" s="10" t="s">
        <v>16339</v>
      </c>
    </row>
    <row r="52" customFormat="false" ht="12.75" hidden="false" customHeight="false" outlineLevel="0" collapsed="false">
      <c r="A52" s="10" t="s">
        <v>6820</v>
      </c>
      <c r="B52" s="10" t="s">
        <v>6821</v>
      </c>
      <c r="C52" s="10" t="s">
        <v>16235</v>
      </c>
      <c r="D52" s="10" t="s">
        <v>6822</v>
      </c>
    </row>
    <row r="53" customFormat="false" ht="12.75" hidden="false" customHeight="false" outlineLevel="0" collapsed="false">
      <c r="A53" s="10" t="s">
        <v>16340</v>
      </c>
      <c r="B53" s="10" t="s">
        <v>16341</v>
      </c>
      <c r="C53" s="10" t="s">
        <v>16342</v>
      </c>
      <c r="D53" s="11" t="s">
        <v>16343</v>
      </c>
    </row>
    <row r="54" customFormat="false" ht="12.75" hidden="false" customHeight="false" outlineLevel="0" collapsed="false">
      <c r="A54" s="10" t="s">
        <v>16344</v>
      </c>
      <c r="B54" s="10" t="s">
        <v>16345</v>
      </c>
      <c r="C54" s="10" t="s">
        <v>16230</v>
      </c>
      <c r="D54" s="10" t="s">
        <v>16346</v>
      </c>
    </row>
    <row r="55" customFormat="false" ht="12.75" hidden="false" customHeight="false" outlineLevel="0" collapsed="false">
      <c r="A55" s="10" t="s">
        <v>16347</v>
      </c>
      <c r="B55" s="10" t="s">
        <v>16348</v>
      </c>
      <c r="C55" s="10" t="s">
        <v>16230</v>
      </c>
      <c r="D55" s="8" t="s">
        <v>16349</v>
      </c>
    </row>
    <row r="56" customFormat="false" ht="12.75" hidden="false" customHeight="false" outlineLevel="0" collapsed="false">
      <c r="A56" s="10" t="s">
        <v>16350</v>
      </c>
      <c r="B56" s="10" t="s">
        <v>16351</v>
      </c>
      <c r="C56" s="10" t="s">
        <v>16230</v>
      </c>
      <c r="D56" s="10" t="s">
        <v>16352</v>
      </c>
    </row>
    <row r="57" customFormat="false" ht="12.75" hidden="false" customHeight="false" outlineLevel="0" collapsed="false">
      <c r="A57" s="12" t="s">
        <v>7167</v>
      </c>
      <c r="B57" s="12" t="s">
        <v>7168</v>
      </c>
      <c r="C57" s="12" t="s">
        <v>16235</v>
      </c>
      <c r="D57" s="12" t="s">
        <v>7169</v>
      </c>
    </row>
    <row r="58" customFormat="false" ht="12.75" hidden="false" customHeight="false" outlineLevel="0" collapsed="false">
      <c r="A58" s="10" t="s">
        <v>7306</v>
      </c>
      <c r="B58" s="10" t="s">
        <v>7307</v>
      </c>
      <c r="C58" s="10" t="s">
        <v>16235</v>
      </c>
      <c r="D58" s="10" t="s">
        <v>7308</v>
      </c>
    </row>
    <row r="59" customFormat="false" ht="12.75" hidden="false" customHeight="false" outlineLevel="0" collapsed="false">
      <c r="A59" s="10" t="s">
        <v>16353</v>
      </c>
      <c r="B59" s="10" t="s">
        <v>16354</v>
      </c>
      <c r="C59" s="10" t="s">
        <v>16355</v>
      </c>
      <c r="D59" s="10" t="s">
        <v>16356</v>
      </c>
    </row>
    <row r="60" customFormat="false" ht="12.75" hidden="false" customHeight="false" outlineLevel="0" collapsed="false">
      <c r="A60" s="10" t="s">
        <v>16357</v>
      </c>
      <c r="B60" s="10" t="s">
        <v>16358</v>
      </c>
      <c r="C60" s="10" t="s">
        <v>16242</v>
      </c>
      <c r="D60" s="10" t="s">
        <v>16359</v>
      </c>
    </row>
    <row r="61" customFormat="false" ht="12.75" hidden="false" customHeight="false" outlineLevel="0" collapsed="false">
      <c r="A61" s="10" t="s">
        <v>7414</v>
      </c>
      <c r="B61" s="10" t="s">
        <v>7415</v>
      </c>
      <c r="C61" s="10" t="s">
        <v>16235</v>
      </c>
      <c r="D61" s="10" t="s">
        <v>7416</v>
      </c>
    </row>
    <row r="62" customFormat="false" ht="12.75" hidden="false" customHeight="false" outlineLevel="0" collapsed="false">
      <c r="A62" s="10" t="s">
        <v>7470</v>
      </c>
      <c r="B62" s="10" t="s">
        <v>7471</v>
      </c>
      <c r="C62" s="10" t="s">
        <v>16342</v>
      </c>
      <c r="D62" s="10" t="s">
        <v>7472</v>
      </c>
    </row>
    <row r="63" customFormat="false" ht="12.75" hidden="false" customHeight="false" outlineLevel="0" collapsed="false">
      <c r="A63" s="10" t="s">
        <v>16360</v>
      </c>
      <c r="B63" s="10" t="s">
        <v>16361</v>
      </c>
      <c r="C63" s="10" t="s">
        <v>16230</v>
      </c>
      <c r="D63" s="10" t="s">
        <v>16362</v>
      </c>
    </row>
    <row r="64" customFormat="false" ht="12.75" hidden="false" customHeight="false" outlineLevel="0" collapsed="false">
      <c r="A64" s="10" t="s">
        <v>7540</v>
      </c>
      <c r="B64" s="10" t="s">
        <v>7541</v>
      </c>
      <c r="C64" s="10" t="s">
        <v>16235</v>
      </c>
      <c r="D64" s="10" t="s">
        <v>7542</v>
      </c>
    </row>
    <row r="65" customFormat="false" ht="12.75" hidden="false" customHeight="false" outlineLevel="0" collapsed="false">
      <c r="A65" s="10" t="s">
        <v>16363</v>
      </c>
      <c r="B65" s="10" t="s">
        <v>16364</v>
      </c>
      <c r="C65" s="10" t="s">
        <v>16230</v>
      </c>
      <c r="D65" s="10" t="s">
        <v>16365</v>
      </c>
    </row>
    <row r="66" customFormat="false" ht="12.75" hidden="false" customHeight="false" outlineLevel="0" collapsed="false">
      <c r="A66" s="12" t="s">
        <v>8029</v>
      </c>
      <c r="B66" s="12" t="s">
        <v>8030</v>
      </c>
      <c r="C66" s="12" t="s">
        <v>16235</v>
      </c>
      <c r="D66" s="12" t="s">
        <v>8031</v>
      </c>
    </row>
    <row r="67" customFormat="false" ht="12.75" hidden="false" customHeight="false" outlineLevel="0" collapsed="false">
      <c r="A67" s="10" t="s">
        <v>16366</v>
      </c>
      <c r="B67" s="10" t="s">
        <v>16367</v>
      </c>
      <c r="C67" s="10" t="s">
        <v>16230</v>
      </c>
      <c r="D67" s="10" t="s">
        <v>16368</v>
      </c>
    </row>
    <row r="68" customFormat="false" ht="12.75" hidden="false" customHeight="false" outlineLevel="0" collapsed="false">
      <c r="A68" s="10" t="s">
        <v>16369</v>
      </c>
      <c r="B68" s="10" t="s">
        <v>16370</v>
      </c>
      <c r="C68" s="10" t="s">
        <v>16230</v>
      </c>
      <c r="D68" s="10" t="s">
        <v>16371</v>
      </c>
    </row>
    <row r="69" customFormat="false" ht="12.75" hidden="false" customHeight="false" outlineLevel="0" collapsed="false">
      <c r="A69" s="10" t="s">
        <v>16372</v>
      </c>
      <c r="B69" s="10" t="s">
        <v>16373</v>
      </c>
      <c r="C69" s="6" t="s">
        <v>16249</v>
      </c>
      <c r="D69" s="11" t="s">
        <v>16374</v>
      </c>
    </row>
    <row r="70" customFormat="false" ht="12.75" hidden="false" customHeight="false" outlineLevel="0" collapsed="false">
      <c r="A70" s="10" t="s">
        <v>16375</v>
      </c>
      <c r="B70" s="10" t="s">
        <v>16376</v>
      </c>
      <c r="C70" s="10" t="s">
        <v>16284</v>
      </c>
      <c r="D70" s="11" t="s">
        <v>16377</v>
      </c>
    </row>
    <row r="71" customFormat="false" ht="12.75" hidden="false" customHeight="false" outlineLevel="0" collapsed="false">
      <c r="A71" s="10" t="s">
        <v>8243</v>
      </c>
      <c r="B71" s="12" t="s">
        <v>8244</v>
      </c>
      <c r="C71" s="10" t="s">
        <v>16235</v>
      </c>
      <c r="D71" s="10" t="s">
        <v>8245</v>
      </c>
    </row>
    <row r="72" customFormat="false" ht="12.75" hidden="false" customHeight="false" outlineLevel="0" collapsed="false">
      <c r="A72" s="10" t="s">
        <v>16378</v>
      </c>
      <c r="B72" s="10" t="s">
        <v>16379</v>
      </c>
      <c r="C72" s="10" t="s">
        <v>16230</v>
      </c>
      <c r="D72" s="10" t="s">
        <v>16380</v>
      </c>
    </row>
    <row r="73" customFormat="false" ht="12.75" hidden="false" customHeight="false" outlineLevel="0" collapsed="false">
      <c r="A73" s="10" t="s">
        <v>16381</v>
      </c>
      <c r="B73" s="10" t="s">
        <v>16382</v>
      </c>
      <c r="C73" s="6" t="s">
        <v>16249</v>
      </c>
      <c r="D73" s="10" t="s">
        <v>16383</v>
      </c>
    </row>
    <row r="74" customFormat="false" ht="12.75" hidden="false" customHeight="false" outlineLevel="0" collapsed="false">
      <c r="A74" s="10" t="s">
        <v>16384</v>
      </c>
      <c r="B74" s="10" t="s">
        <v>16385</v>
      </c>
      <c r="C74" s="10" t="s">
        <v>16230</v>
      </c>
      <c r="D74" s="10" t="s">
        <v>16386</v>
      </c>
    </row>
    <row r="75" customFormat="false" ht="12.75" hidden="false" customHeight="false" outlineLevel="0" collapsed="false">
      <c r="A75" s="10" t="s">
        <v>16387</v>
      </c>
      <c r="B75" s="10" t="s">
        <v>16388</v>
      </c>
      <c r="C75" s="10" t="s">
        <v>16230</v>
      </c>
      <c r="D75" s="10" t="s">
        <v>16389</v>
      </c>
    </row>
    <row r="76" customFormat="false" ht="12.75" hidden="false" customHeight="false" outlineLevel="0" collapsed="false">
      <c r="A76" s="10" t="s">
        <v>16390</v>
      </c>
      <c r="B76" s="10" t="s">
        <v>16391</v>
      </c>
      <c r="C76" s="10" t="s">
        <v>16230</v>
      </c>
      <c r="D76" s="10" t="s">
        <v>16392</v>
      </c>
    </row>
    <row r="77" customFormat="false" ht="12.75" hidden="false" customHeight="false" outlineLevel="0" collapsed="false">
      <c r="A77" s="10" t="s">
        <v>16393</v>
      </c>
      <c r="B77" s="10" t="s">
        <v>16394</v>
      </c>
      <c r="C77" s="10" t="s">
        <v>16230</v>
      </c>
      <c r="D77" s="10" t="s">
        <v>16395</v>
      </c>
    </row>
    <row r="78" customFormat="false" ht="12.75" hidden="false" customHeight="false" outlineLevel="0" collapsed="false">
      <c r="A78" s="10" t="s">
        <v>8884</v>
      </c>
      <c r="B78" s="10" t="s">
        <v>8885</v>
      </c>
      <c r="C78" s="6" t="s">
        <v>16396</v>
      </c>
      <c r="D78" s="10" t="s">
        <v>8886</v>
      </c>
    </row>
    <row r="79" customFormat="false" ht="12.75" hidden="false" customHeight="false" outlineLevel="0" collapsed="false">
      <c r="A79" s="10" t="s">
        <v>16397</v>
      </c>
      <c r="B79" s="10" t="s">
        <v>16398</v>
      </c>
      <c r="C79" s="10" t="s">
        <v>16230</v>
      </c>
      <c r="D79" s="10" t="s">
        <v>16399</v>
      </c>
    </row>
    <row r="80" customFormat="false" ht="12.75" hidden="false" customHeight="false" outlineLevel="0" collapsed="false">
      <c r="A80" s="10" t="s">
        <v>16400</v>
      </c>
      <c r="B80" s="10" t="s">
        <v>16401</v>
      </c>
      <c r="C80" s="10" t="s">
        <v>16230</v>
      </c>
      <c r="D80" s="10" t="s">
        <v>16402</v>
      </c>
    </row>
    <row r="81" customFormat="false" ht="12.75" hidden="false" customHeight="false" outlineLevel="0" collapsed="false">
      <c r="A81" s="10" t="s">
        <v>16403</v>
      </c>
      <c r="B81" s="10" t="s">
        <v>16404</v>
      </c>
      <c r="C81" s="6" t="s">
        <v>16249</v>
      </c>
      <c r="D81" s="11" t="s">
        <v>16405</v>
      </c>
    </row>
    <row r="82" customFormat="false" ht="12.75" hidden="false" customHeight="false" outlineLevel="0" collapsed="false">
      <c r="A82" s="10" t="s">
        <v>16406</v>
      </c>
      <c r="B82" s="10" t="s">
        <v>16407</v>
      </c>
      <c r="C82" s="10" t="s">
        <v>16230</v>
      </c>
      <c r="D82" s="10" t="s">
        <v>16408</v>
      </c>
    </row>
    <row r="83" customFormat="false" ht="12.75" hidden="false" customHeight="false" outlineLevel="0" collapsed="false">
      <c r="A83" s="10" t="s">
        <v>16409</v>
      </c>
      <c r="B83" s="10" t="s">
        <v>16410</v>
      </c>
      <c r="C83" s="10" t="s">
        <v>16230</v>
      </c>
      <c r="D83" s="10" t="s">
        <v>16411</v>
      </c>
    </row>
    <row r="84" customFormat="false" ht="12.75" hidden="false" customHeight="false" outlineLevel="0" collapsed="false">
      <c r="A84" s="10" t="s">
        <v>16412</v>
      </c>
      <c r="B84" s="10" t="s">
        <v>16413</v>
      </c>
      <c r="C84" s="10" t="s">
        <v>16230</v>
      </c>
      <c r="D84" s="10" t="s">
        <v>16414</v>
      </c>
    </row>
    <row r="85" customFormat="false" ht="12.75" hidden="false" customHeight="false" outlineLevel="0" collapsed="false">
      <c r="A85" s="10" t="s">
        <v>16415</v>
      </c>
      <c r="B85" s="10" t="s">
        <v>16416</v>
      </c>
      <c r="C85" s="10" t="s">
        <v>16230</v>
      </c>
      <c r="D85" s="10" t="s">
        <v>16417</v>
      </c>
    </row>
    <row r="86" customFormat="false" ht="12.75" hidden="false" customHeight="false" outlineLevel="0" collapsed="false">
      <c r="A86" s="10" t="s">
        <v>10249</v>
      </c>
      <c r="B86" s="10" t="s">
        <v>10247</v>
      </c>
      <c r="C86" s="10" t="s">
        <v>16418</v>
      </c>
      <c r="D86" s="12" t="s">
        <v>10250</v>
      </c>
    </row>
    <row r="87" customFormat="false" ht="12.75" hidden="false" customHeight="false" outlineLevel="0" collapsed="false">
      <c r="A87" s="10" t="s">
        <v>16419</v>
      </c>
      <c r="B87" s="10" t="s">
        <v>16420</v>
      </c>
      <c r="C87" s="10" t="s">
        <v>16230</v>
      </c>
      <c r="D87" s="11" t="s">
        <v>16421</v>
      </c>
    </row>
    <row r="88" customFormat="false" ht="12.75" hidden="false" customHeight="false" outlineLevel="0" collapsed="false">
      <c r="A88" s="10" t="s">
        <v>16422</v>
      </c>
      <c r="B88" s="10" t="s">
        <v>16423</v>
      </c>
      <c r="C88" s="10" t="s">
        <v>16230</v>
      </c>
      <c r="D88" s="10" t="s">
        <v>16424</v>
      </c>
    </row>
    <row r="89" customFormat="false" ht="12.75" hidden="false" customHeight="false" outlineLevel="0" collapsed="false">
      <c r="A89" s="10" t="s">
        <v>10530</v>
      </c>
      <c r="B89" s="10" t="s">
        <v>10531</v>
      </c>
      <c r="C89" s="10" t="s">
        <v>16342</v>
      </c>
      <c r="D89" s="10" t="s">
        <v>10532</v>
      </c>
    </row>
    <row r="90" customFormat="false" ht="12.75" hidden="false" customHeight="false" outlineLevel="0" collapsed="false">
      <c r="A90" s="10" t="s">
        <v>10833</v>
      </c>
      <c r="B90" s="10" t="s">
        <v>10834</v>
      </c>
      <c r="C90" s="10" t="s">
        <v>16235</v>
      </c>
      <c r="D90" s="10" t="s">
        <v>10835</v>
      </c>
    </row>
    <row r="91" customFormat="false" ht="12.75" hidden="false" customHeight="false" outlineLevel="0" collapsed="false">
      <c r="A91" s="10" t="s">
        <v>16425</v>
      </c>
      <c r="B91" s="10" t="s">
        <v>16426</v>
      </c>
      <c r="C91" s="10" t="s">
        <v>16230</v>
      </c>
      <c r="D91" s="10" t="s">
        <v>16427</v>
      </c>
    </row>
    <row r="92" customFormat="false" ht="12.75" hidden="false" customHeight="false" outlineLevel="0" collapsed="false">
      <c r="A92" s="10" t="s">
        <v>16428</v>
      </c>
      <c r="B92" s="10" t="s">
        <v>16429</v>
      </c>
      <c r="C92" s="10" t="s">
        <v>16355</v>
      </c>
      <c r="D92" s="11" t="s">
        <v>16430</v>
      </c>
    </row>
    <row r="93" customFormat="false" ht="12.75" hidden="false" customHeight="false" outlineLevel="0" collapsed="false">
      <c r="A93" s="10" t="s">
        <v>16431</v>
      </c>
      <c r="B93" s="10" t="s">
        <v>16432</v>
      </c>
      <c r="C93" s="10" t="s">
        <v>16433</v>
      </c>
      <c r="D93" s="10" t="s">
        <v>16434</v>
      </c>
    </row>
    <row r="94" customFormat="false" ht="12.75" hidden="false" customHeight="false" outlineLevel="0" collapsed="false">
      <c r="A94" s="10" t="s">
        <v>11222</v>
      </c>
      <c r="B94" s="10" t="s">
        <v>11223</v>
      </c>
      <c r="C94" s="10" t="s">
        <v>16235</v>
      </c>
      <c r="D94" s="10" t="s">
        <v>11224</v>
      </c>
    </row>
    <row r="95" customFormat="false" ht="12.75" hidden="false" customHeight="false" outlineLevel="0" collapsed="false">
      <c r="A95" s="10" t="s">
        <v>16435</v>
      </c>
      <c r="B95" s="10" t="s">
        <v>16436</v>
      </c>
      <c r="C95" s="10" t="s">
        <v>16230</v>
      </c>
      <c r="D95" s="10" t="s">
        <v>16437</v>
      </c>
    </row>
    <row r="96" customFormat="false" ht="12.75" hidden="false" customHeight="false" outlineLevel="0" collapsed="false">
      <c r="A96" s="12" t="s">
        <v>11622</v>
      </c>
      <c r="B96" s="12" t="s">
        <v>11623</v>
      </c>
      <c r="C96" s="12" t="s">
        <v>16235</v>
      </c>
      <c r="D96" s="12" t="s">
        <v>11624</v>
      </c>
    </row>
    <row r="97" customFormat="false" ht="12.75" hidden="false" customHeight="false" outlineLevel="0" collapsed="false">
      <c r="A97" s="10" t="s">
        <v>11685</v>
      </c>
      <c r="B97" s="10" t="s">
        <v>11686</v>
      </c>
      <c r="C97" s="10" t="s">
        <v>16342</v>
      </c>
      <c r="D97" s="10" t="s">
        <v>11687</v>
      </c>
    </row>
    <row r="98" customFormat="false" ht="12.75" hidden="false" customHeight="false" outlineLevel="0" collapsed="false">
      <c r="A98" s="10" t="s">
        <v>16438</v>
      </c>
      <c r="B98" s="10" t="s">
        <v>16439</v>
      </c>
      <c r="C98" s="10" t="s">
        <v>16230</v>
      </c>
      <c r="D98" s="10" t="s">
        <v>16440</v>
      </c>
    </row>
    <row r="99" customFormat="false" ht="12.75" hidden="false" customHeight="false" outlineLevel="0" collapsed="false">
      <c r="A99" s="10" t="s">
        <v>12268</v>
      </c>
      <c r="B99" s="10" t="s">
        <v>12269</v>
      </c>
      <c r="C99" s="10" t="s">
        <v>16441</v>
      </c>
      <c r="D99" s="10" t="s">
        <v>12270</v>
      </c>
    </row>
    <row r="100" customFormat="false" ht="12.75" hidden="false" customHeight="false" outlineLevel="0" collapsed="false">
      <c r="A100" s="10" t="s">
        <v>16442</v>
      </c>
      <c r="B100" s="10" t="s">
        <v>16443</v>
      </c>
      <c r="C100" s="10" t="s">
        <v>16230</v>
      </c>
      <c r="D100" s="10" t="s">
        <v>16444</v>
      </c>
    </row>
    <row r="101" customFormat="false" ht="12.75" hidden="false" customHeight="false" outlineLevel="0" collapsed="false">
      <c r="A101" s="10" t="s">
        <v>16445</v>
      </c>
      <c r="B101" s="10" t="s">
        <v>16446</v>
      </c>
      <c r="C101" s="10" t="s">
        <v>16447</v>
      </c>
      <c r="D101" s="10" t="s">
        <v>16448</v>
      </c>
    </row>
    <row r="102" customFormat="false" ht="12.75" hidden="false" customHeight="false" outlineLevel="0" collapsed="false">
      <c r="A102" s="10" t="s">
        <v>13097</v>
      </c>
      <c r="B102" s="10" t="s">
        <v>13098</v>
      </c>
      <c r="C102" s="6" t="s">
        <v>16396</v>
      </c>
      <c r="D102" s="10" t="s">
        <v>13099</v>
      </c>
    </row>
    <row r="103" customFormat="false" ht="12.75" hidden="false" customHeight="false" outlineLevel="0" collapsed="false">
      <c r="A103" s="10" t="s">
        <v>16449</v>
      </c>
      <c r="B103" s="10" t="s">
        <v>16450</v>
      </c>
      <c r="C103" s="10" t="s">
        <v>16230</v>
      </c>
      <c r="D103" s="10" t="s">
        <v>16451</v>
      </c>
    </row>
    <row r="104" customFormat="false" ht="12.75" hidden="false" customHeight="false" outlineLevel="0" collapsed="false">
      <c r="A104" s="10" t="s">
        <v>16452</v>
      </c>
      <c r="B104" s="10" t="s">
        <v>16453</v>
      </c>
      <c r="C104" s="10" t="s">
        <v>16447</v>
      </c>
      <c r="D104" s="10" t="s">
        <v>16454</v>
      </c>
    </row>
    <row r="105" customFormat="false" ht="12.75" hidden="false" customHeight="false" outlineLevel="0" collapsed="false">
      <c r="A105" s="10" t="s">
        <v>16455</v>
      </c>
      <c r="B105" s="10" t="s">
        <v>16456</v>
      </c>
      <c r="C105" s="10" t="s">
        <v>16230</v>
      </c>
      <c r="D105" s="10" t="s">
        <v>16457</v>
      </c>
    </row>
    <row r="106" customFormat="false" ht="12.75" hidden="false" customHeight="false" outlineLevel="0" collapsed="false">
      <c r="A106" s="10" t="s">
        <v>14001</v>
      </c>
      <c r="B106" s="10" t="s">
        <v>14002</v>
      </c>
      <c r="C106" s="10" t="s">
        <v>16235</v>
      </c>
      <c r="D106" s="10" t="s">
        <v>14003</v>
      </c>
    </row>
    <row r="107" customFormat="false" ht="12.75" hidden="false" customHeight="false" outlineLevel="0" collapsed="false">
      <c r="A107" s="10" t="s">
        <v>16458</v>
      </c>
      <c r="B107" s="10" t="s">
        <v>16459</v>
      </c>
      <c r="C107" s="10" t="s">
        <v>16342</v>
      </c>
      <c r="D107" s="10" t="s">
        <v>16460</v>
      </c>
    </row>
    <row r="108" customFormat="false" ht="12.75" hidden="false" customHeight="false" outlineLevel="0" collapsed="false">
      <c r="A108" s="10" t="s">
        <v>16461</v>
      </c>
      <c r="B108" s="10" t="s">
        <v>16462</v>
      </c>
      <c r="C108" s="10" t="s">
        <v>16230</v>
      </c>
      <c r="D108" s="10" t="s">
        <v>16463</v>
      </c>
    </row>
    <row r="109" customFormat="false" ht="12.75" hidden="false" customHeight="false" outlineLevel="0" collapsed="false">
      <c r="A109" s="10" t="s">
        <v>16464</v>
      </c>
      <c r="B109" s="10" t="s">
        <v>16465</v>
      </c>
      <c r="C109" s="10" t="s">
        <v>16230</v>
      </c>
      <c r="D109" s="10" t="s">
        <v>16466</v>
      </c>
    </row>
    <row r="110" customFormat="false" ht="12.75" hidden="false" customHeight="false" outlineLevel="0" collapsed="false">
      <c r="A110" s="12" t="s">
        <v>14962</v>
      </c>
      <c r="B110" s="12" t="s">
        <v>14963</v>
      </c>
      <c r="C110" s="12" t="s">
        <v>16235</v>
      </c>
      <c r="D110" s="12" t="s">
        <v>14964</v>
      </c>
    </row>
    <row r="111" customFormat="false" ht="12.75" hidden="false" customHeight="false" outlineLevel="0" collapsed="false">
      <c r="A111" s="10" t="s">
        <v>14965</v>
      </c>
      <c r="B111" s="10" t="s">
        <v>14966</v>
      </c>
      <c r="C111" s="10" t="s">
        <v>16235</v>
      </c>
      <c r="D111" s="10" t="s">
        <v>14967</v>
      </c>
    </row>
    <row r="112" customFormat="false" ht="12.75" hidden="false" customHeight="false" outlineLevel="0" collapsed="false">
      <c r="A112" s="12" t="s">
        <v>15008</v>
      </c>
      <c r="B112" s="12" t="s">
        <v>15009</v>
      </c>
      <c r="C112" s="12" t="s">
        <v>16235</v>
      </c>
      <c r="D112" s="12" t="s">
        <v>15010</v>
      </c>
    </row>
    <row r="113" customFormat="false" ht="12.75" hidden="false" customHeight="false" outlineLevel="0" collapsed="false">
      <c r="A113" s="10" t="s">
        <v>15203</v>
      </c>
      <c r="B113" s="10" t="s">
        <v>15204</v>
      </c>
      <c r="C113" s="10" t="s">
        <v>16235</v>
      </c>
      <c r="D113" s="10" t="s">
        <v>15205</v>
      </c>
    </row>
    <row r="114" customFormat="false" ht="12.75" hidden="false" customHeight="false" outlineLevel="0" collapsed="false">
      <c r="A114" s="10" t="s">
        <v>15206</v>
      </c>
      <c r="B114" s="10" t="s">
        <v>15207</v>
      </c>
      <c r="C114" s="10" t="s">
        <v>16235</v>
      </c>
      <c r="D114" s="10" t="s">
        <v>16467</v>
      </c>
    </row>
    <row r="115" customFormat="false" ht="12.75" hidden="false" customHeight="false" outlineLevel="0" collapsed="false">
      <c r="A115" s="10" t="s">
        <v>16468</v>
      </c>
      <c r="B115" s="10" t="s">
        <v>16469</v>
      </c>
      <c r="C115" s="10" t="s">
        <v>16311</v>
      </c>
      <c r="D115" s="8" t="s">
        <v>16470</v>
      </c>
    </row>
    <row r="116" customFormat="false" ht="12.75" hidden="false" customHeight="false" outlineLevel="0" collapsed="false">
      <c r="A116" s="10" t="s">
        <v>16471</v>
      </c>
      <c r="B116" s="10" t="s">
        <v>16472</v>
      </c>
      <c r="C116" s="10" t="s">
        <v>16355</v>
      </c>
      <c r="D116" s="10" t="s">
        <v>16473</v>
      </c>
    </row>
    <row r="117" customFormat="false" ht="12.75" hidden="false" customHeight="false" outlineLevel="0" collapsed="false">
      <c r="A117" s="10" t="s">
        <v>16474</v>
      </c>
      <c r="B117" s="10" t="s">
        <v>16475</v>
      </c>
      <c r="C117" s="10" t="s">
        <v>16230</v>
      </c>
      <c r="D117" s="10" t="s">
        <v>16476</v>
      </c>
    </row>
    <row r="118" customFormat="false" ht="12.75" hidden="false" customHeight="false" outlineLevel="0" collapsed="false">
      <c r="A118" s="10" t="s">
        <v>16477</v>
      </c>
      <c r="B118" s="10" t="s">
        <v>16478</v>
      </c>
      <c r="C118" s="10" t="s">
        <v>16230</v>
      </c>
      <c r="D118" s="10" t="s">
        <v>16479</v>
      </c>
    </row>
    <row r="119" customFormat="false" ht="12.75" hidden="false" customHeight="false" outlineLevel="0" collapsed="false">
      <c r="A119" s="10" t="s">
        <v>16480</v>
      </c>
      <c r="B119" s="10" t="s">
        <v>16481</v>
      </c>
      <c r="C119" s="10" t="s">
        <v>16230</v>
      </c>
      <c r="D119" s="10" t="s">
        <v>16482</v>
      </c>
    </row>
    <row r="120" customFormat="false" ht="12.75" hidden="false" customHeight="false" outlineLevel="0" collapsed="false">
      <c r="A120" s="10" t="s">
        <v>16483</v>
      </c>
      <c r="B120" s="10" t="s">
        <v>16484</v>
      </c>
      <c r="C120" s="10" t="s">
        <v>16230</v>
      </c>
      <c r="D120" s="10" t="s">
        <v>16485</v>
      </c>
    </row>
    <row r="121" customFormat="false" ht="12.75" hidden="false" customHeight="false" outlineLevel="0" collapsed="false">
      <c r="A121" s="10" t="s">
        <v>16486</v>
      </c>
      <c r="B121" s="10" t="s">
        <v>16487</v>
      </c>
      <c r="C121" s="10" t="s">
        <v>16230</v>
      </c>
      <c r="D121" s="10" t="s">
        <v>16488</v>
      </c>
    </row>
    <row r="122" customFormat="false" ht="12.75" hidden="false" customHeight="false" outlineLevel="0" collapsed="false">
      <c r="A122" s="10" t="s">
        <v>16158</v>
      </c>
      <c r="B122" s="10" t="s">
        <v>16159</v>
      </c>
      <c r="C122" s="10" t="s">
        <v>16235</v>
      </c>
      <c r="D122" s="10" t="s">
        <v>16160</v>
      </c>
    </row>
  </sheetData>
  <conditionalFormatting sqref="A1">
    <cfRule type="expression" priority="2" aboveAverage="0" equalAverage="0" bottom="0" percent="0" rank="0" text="" dxfId="1">
      <formula>COUNTIF(A$1:A$5800,A1)&gt;1</formula>
    </cfRule>
  </conditionalFormatting>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2.234375" defaultRowHeight="12.75" zeroHeight="false" outlineLevelRow="0" outlineLevelCol="0"/>
  <cols>
    <col collapsed="false" customWidth="true" hidden="false" outlineLevel="0" max="1" min="1" style="0" width="4.65"/>
    <col collapsed="false" customWidth="true" hidden="false" outlineLevel="0" max="3" min="2" style="1" width="10.05"/>
    <col collapsed="false" customWidth="true" hidden="false" outlineLevel="0" max="4" min="4" style="1" width="3.76"/>
    <col collapsed="false" customWidth="false" hidden="false" outlineLevel="0" max="257" min="5" style="1" width="12.23"/>
  </cols>
  <sheetData>
    <row r="1" customFormat="false" ht="12.75" hidden="false" customHeight="false" outlineLevel="0" collapsed="false">
      <c r="A1" s="0" t="s">
        <v>16489</v>
      </c>
      <c r="B1" s="12" t="s">
        <v>16490</v>
      </c>
      <c r="D1" s="0"/>
      <c r="E1" s="0"/>
      <c r="F1" s="0"/>
      <c r="G1" s="0"/>
    </row>
    <row r="2" customFormat="false" ht="12.75" hidden="false" customHeight="false" outlineLevel="0" collapsed="false">
      <c r="B2" s="12" t="s">
        <v>8977</v>
      </c>
      <c r="D2" s="0"/>
      <c r="E2" s="0"/>
      <c r="F2" s="0"/>
      <c r="G2" s="0"/>
    </row>
    <row r="3" customFormat="false" ht="12.75" hidden="false" customHeight="false" outlineLevel="0" collapsed="false">
      <c r="B3" s="12" t="s">
        <v>16276</v>
      </c>
      <c r="D3" s="0"/>
      <c r="E3" s="0"/>
      <c r="F3" s="0"/>
      <c r="G3" s="0"/>
    </row>
    <row r="4" customFormat="false" ht="12.75" hidden="false" customHeight="false" outlineLevel="0" collapsed="false">
      <c r="B4" s="12" t="s">
        <v>16491</v>
      </c>
      <c r="D4" s="0"/>
      <c r="E4" s="0"/>
      <c r="F4" s="0"/>
      <c r="G4" s="0"/>
    </row>
    <row r="5" customFormat="false" ht="12.75" hidden="false" customHeight="false" outlineLevel="0" collapsed="false">
      <c r="B5" s="12" t="s">
        <v>16400</v>
      </c>
      <c r="D5" s="0"/>
      <c r="E5" s="0"/>
      <c r="F5" s="0"/>
      <c r="G5" s="0"/>
    </row>
    <row r="6" customFormat="false" ht="12.75" hidden="false" customHeight="false" outlineLevel="0" collapsed="false">
      <c r="B6" s="12" t="s">
        <v>16425</v>
      </c>
      <c r="D6" s="0"/>
      <c r="E6" s="0"/>
      <c r="F6" s="0"/>
      <c r="G6" s="0"/>
    </row>
    <row r="7" customFormat="false" ht="12.75" hidden="false" customHeight="false" outlineLevel="0" collapsed="false">
      <c r="B7" s="12" t="s">
        <v>16316</v>
      </c>
      <c r="D7" s="0"/>
      <c r="E7" s="0"/>
      <c r="F7" s="0"/>
      <c r="G7" s="0"/>
    </row>
    <row r="8" customFormat="false" ht="12.75" hidden="false" customHeight="false" outlineLevel="0" collapsed="false">
      <c r="B8" s="12" t="s">
        <v>9922</v>
      </c>
      <c r="D8" s="0"/>
      <c r="E8" s="0"/>
      <c r="F8" s="0"/>
      <c r="G8" s="0"/>
    </row>
    <row r="9" customFormat="false" ht="12.75" hidden="false" customHeight="false" outlineLevel="0" collapsed="false">
      <c r="B9" s="12" t="s">
        <v>16251</v>
      </c>
      <c r="D9" s="0"/>
      <c r="E9" s="0"/>
      <c r="F9" s="0"/>
      <c r="G9" s="0"/>
    </row>
    <row r="10" customFormat="false" ht="12.75" hidden="false" customHeight="false" outlineLevel="0" collapsed="false">
      <c r="B10" s="12" t="s">
        <v>16322</v>
      </c>
      <c r="D10" s="0"/>
      <c r="E10" s="0"/>
      <c r="F10" s="0"/>
      <c r="G10" s="0"/>
    </row>
    <row r="11" customFormat="false" ht="12.75" hidden="false" customHeight="false" outlineLevel="0" collapsed="false">
      <c r="B11" s="12" t="s">
        <v>16319</v>
      </c>
      <c r="D11" s="0"/>
      <c r="E11" s="0"/>
      <c r="F11" s="0"/>
      <c r="G11" s="0"/>
    </row>
    <row r="12" customFormat="false" ht="12.75" hidden="false" customHeight="false" outlineLevel="0" collapsed="false">
      <c r="B12" s="12" t="s">
        <v>16381</v>
      </c>
      <c r="D12" s="0"/>
      <c r="E12" s="0"/>
      <c r="F12" s="0"/>
      <c r="G12" s="0"/>
    </row>
    <row r="13" customFormat="false" ht="12.75" hidden="false" customHeight="false" outlineLevel="0" collapsed="false">
      <c r="B13" s="12" t="s">
        <v>16492</v>
      </c>
      <c r="D13" s="0"/>
      <c r="E13" s="0"/>
      <c r="F13" s="0"/>
      <c r="G13" s="0"/>
    </row>
    <row r="14" customFormat="false" ht="12.75" hidden="false" customHeight="false" outlineLevel="0" collapsed="false">
      <c r="B14" s="12" t="s">
        <v>11439</v>
      </c>
      <c r="D14" s="0"/>
      <c r="E14" s="0"/>
      <c r="F14" s="0"/>
      <c r="G14" s="0"/>
    </row>
    <row r="15" customFormat="false" ht="12.75" hidden="false" customHeight="false" outlineLevel="0" collapsed="false">
      <c r="B15" s="12" t="s">
        <v>16493</v>
      </c>
      <c r="D15" s="0"/>
      <c r="E15" s="0"/>
      <c r="F15" s="0"/>
      <c r="G15" s="0"/>
    </row>
    <row r="16" customFormat="false" ht="12.75" hidden="false" customHeight="false" outlineLevel="0" collapsed="false">
      <c r="B16" s="12" t="s">
        <v>16494</v>
      </c>
      <c r="D16" s="0"/>
      <c r="E16" s="0"/>
      <c r="F16" s="0"/>
      <c r="G16" s="0"/>
    </row>
    <row r="17" customFormat="false" ht="12.75" hidden="false" customHeight="false" outlineLevel="0" collapsed="false">
      <c r="B17" s="12" t="s">
        <v>6467</v>
      </c>
      <c r="D17" s="0"/>
      <c r="E17" s="0"/>
      <c r="F17" s="0"/>
      <c r="G17" s="0"/>
    </row>
    <row r="18" customFormat="false" ht="12.75" hidden="false" customHeight="false" outlineLevel="0" collapsed="false">
      <c r="B18" s="12" t="s">
        <v>16279</v>
      </c>
      <c r="D18" s="0"/>
      <c r="E18" s="0"/>
      <c r="F18" s="0"/>
      <c r="G18" s="0"/>
    </row>
    <row r="19" customFormat="false" ht="12.75" hidden="false" customHeight="false" outlineLevel="0" collapsed="false">
      <c r="B19" s="12" t="s">
        <v>16403</v>
      </c>
      <c r="D19" s="0"/>
      <c r="E19" s="0"/>
      <c r="F19" s="0"/>
      <c r="G19" s="0"/>
    </row>
    <row r="20" customFormat="false" ht="12.75" hidden="false" customHeight="false" outlineLevel="0" collapsed="false">
      <c r="B20" s="12" t="s">
        <v>16464</v>
      </c>
      <c r="D20" s="0"/>
      <c r="E20" s="0"/>
      <c r="F20" s="0"/>
      <c r="G20" s="0"/>
    </row>
    <row r="21" customFormat="false" ht="12.75" hidden="false" customHeight="false" outlineLevel="0" collapsed="false">
      <c r="B21" s="12" t="s">
        <v>16325</v>
      </c>
      <c r="D21" s="0"/>
      <c r="E21" s="0"/>
      <c r="F21" s="0"/>
      <c r="G21" s="0"/>
    </row>
    <row r="22" customFormat="false" ht="12.75" hidden="false" customHeight="false" outlineLevel="0" collapsed="false">
      <c r="B22" s="12" t="s">
        <v>16480</v>
      </c>
      <c r="D22" s="0"/>
      <c r="E22" s="0"/>
      <c r="F22" s="0"/>
      <c r="G22" s="0"/>
    </row>
    <row r="23" customFormat="false" ht="12.75" hidden="false" customHeight="false" outlineLevel="0" collapsed="false">
      <c r="B23" s="12" t="s">
        <v>16322</v>
      </c>
      <c r="D23" s="0"/>
      <c r="E23" s="0"/>
      <c r="F23" s="0"/>
      <c r="G23" s="0"/>
    </row>
    <row r="24" customFormat="false" ht="12.75" hidden="false" customHeight="false" outlineLevel="0" collapsed="false">
      <c r="B24" s="12" t="s">
        <v>16357</v>
      </c>
      <c r="D24" s="0"/>
      <c r="E24" s="0"/>
      <c r="F24" s="0"/>
      <c r="G24" s="0"/>
    </row>
    <row r="25" customFormat="false" ht="12.75" hidden="false" customHeight="false" outlineLevel="0" collapsed="false">
      <c r="B25" s="12" t="s">
        <v>16495</v>
      </c>
      <c r="D25" s="0"/>
      <c r="E25" s="0"/>
      <c r="F25" s="0"/>
      <c r="G25" s="0"/>
    </row>
    <row r="26" customFormat="false" ht="12.75" hidden="false" customHeight="false" outlineLevel="0" collapsed="false">
      <c r="B26" s="12" t="s">
        <v>16496</v>
      </c>
      <c r="D26" s="0"/>
      <c r="E26" s="0"/>
      <c r="F26" s="0"/>
      <c r="G26" s="0"/>
    </row>
    <row r="27" customFormat="false" ht="12.75" hidden="false" customHeight="false" outlineLevel="0" collapsed="false">
      <c r="B27" s="12" t="s">
        <v>16431</v>
      </c>
      <c r="D27" s="0"/>
      <c r="E27" s="0"/>
      <c r="F27" s="0"/>
      <c r="G27" s="0"/>
    </row>
    <row r="28" customFormat="false" ht="12.75" hidden="false" customHeight="false" outlineLevel="0" collapsed="false">
      <c r="B28" s="12" t="s">
        <v>16497</v>
      </c>
      <c r="D28" s="0"/>
      <c r="E28" s="0"/>
      <c r="F28" s="0"/>
      <c r="G28" s="0"/>
    </row>
    <row r="29" customFormat="false" ht="12.75" hidden="false" customHeight="false" outlineLevel="0" collapsed="false">
      <c r="B29" s="12" t="s">
        <v>3213</v>
      </c>
      <c r="D29" s="0"/>
      <c r="E29" s="0"/>
      <c r="F29" s="0"/>
      <c r="G29" s="0"/>
    </row>
    <row r="30" customFormat="false" ht="12.75" hidden="false" customHeight="false" outlineLevel="0" collapsed="false">
      <c r="B30" s="12" t="s">
        <v>4150</v>
      </c>
      <c r="D30" s="0"/>
      <c r="E30" s="0"/>
      <c r="F30" s="0"/>
      <c r="G30" s="0"/>
    </row>
    <row r="31" customFormat="false" ht="12.75" hidden="false" customHeight="false" outlineLevel="0" collapsed="false">
      <c r="B31" s="12" t="s">
        <v>16449</v>
      </c>
      <c r="D31" s="0"/>
      <c r="E31" s="0"/>
      <c r="F31" s="0"/>
      <c r="G31" s="0"/>
    </row>
    <row r="32" customFormat="false" ht="12.75" hidden="false" customHeight="false" outlineLevel="0" collapsed="false">
      <c r="B32" s="12" t="s">
        <v>16494</v>
      </c>
      <c r="D32" s="0"/>
      <c r="E32" s="0"/>
      <c r="F32" s="0"/>
      <c r="G32" s="0"/>
    </row>
    <row r="33" customFormat="false" ht="12.75" hidden="false" customHeight="false" outlineLevel="0" collapsed="false">
      <c r="B33" s="12" t="s">
        <v>10089</v>
      </c>
      <c r="D33" s="0"/>
      <c r="E33" s="0"/>
      <c r="F33" s="0"/>
      <c r="G33" s="0"/>
    </row>
    <row r="34" customFormat="false" ht="12.75" hidden="false" customHeight="false" outlineLevel="0" collapsed="false">
      <c r="B34" s="12" t="s">
        <v>1963</v>
      </c>
      <c r="D34" s="0"/>
      <c r="E34" s="0"/>
      <c r="F34" s="0"/>
      <c r="G34" s="0"/>
    </row>
    <row r="35" customFormat="false" ht="12.75" hidden="false" customHeight="false" outlineLevel="0" collapsed="false">
      <c r="B35" s="12" t="s">
        <v>16232</v>
      </c>
      <c r="D35" s="0"/>
      <c r="E35" s="0"/>
      <c r="F35" s="0"/>
      <c r="G35" s="0"/>
    </row>
    <row r="36" customFormat="false" ht="12.75" hidden="false" customHeight="false" outlineLevel="0" collapsed="false">
      <c r="B36" s="12" t="s">
        <v>16289</v>
      </c>
      <c r="D36" s="0"/>
      <c r="E36" s="0"/>
      <c r="F36" s="0"/>
      <c r="G36" s="0"/>
    </row>
    <row r="37" customFormat="false" ht="12.75" hidden="false" customHeight="false" outlineLevel="0" collapsed="false">
      <c r="B37" s="12" t="s">
        <v>16334</v>
      </c>
      <c r="D37" s="0"/>
      <c r="E37" s="0"/>
      <c r="F37" s="0"/>
      <c r="G37" s="0"/>
    </row>
    <row r="38" customFormat="false" ht="12.75" hidden="false" customHeight="false" outlineLevel="0" collapsed="false">
      <c r="B38" s="12" t="s">
        <v>3833</v>
      </c>
      <c r="D38" s="0"/>
      <c r="E38" s="0"/>
      <c r="F38" s="0"/>
      <c r="G38" s="0"/>
    </row>
    <row r="39" customFormat="false" ht="12.75" hidden="false" customHeight="false" outlineLevel="0" collapsed="false">
      <c r="B39" s="12" t="s">
        <v>16261</v>
      </c>
      <c r="D39" s="0"/>
      <c r="E39" s="0"/>
      <c r="F39" s="0"/>
      <c r="G39" s="0"/>
    </row>
    <row r="40" customFormat="false" ht="12.75" hidden="false" customHeight="false" outlineLevel="0" collapsed="false">
      <c r="B40" s="12" t="s">
        <v>16455</v>
      </c>
      <c r="D40" s="0"/>
      <c r="E40" s="0"/>
      <c r="F40" s="0"/>
      <c r="G40" s="0"/>
    </row>
    <row r="41" customFormat="false" ht="12.75" hidden="false" customHeight="false" outlineLevel="0" collapsed="false">
      <c r="B41" s="12" t="s">
        <v>16264</v>
      </c>
      <c r="D41" s="0"/>
      <c r="E41" s="0"/>
      <c r="F41" s="0"/>
      <c r="G41" s="0"/>
    </row>
    <row r="42" customFormat="false" ht="12.75" hidden="false" customHeight="false" outlineLevel="0" collapsed="false">
      <c r="B42" s="12" t="s">
        <v>16498</v>
      </c>
      <c r="D42" s="0"/>
      <c r="E42" s="0"/>
      <c r="F42" s="0"/>
      <c r="G42" s="0"/>
    </row>
    <row r="43" customFormat="false" ht="12.75" hidden="false" customHeight="false" outlineLevel="0" collapsed="false">
      <c r="B43" s="12" t="s">
        <v>16499</v>
      </c>
      <c r="D43" s="0"/>
      <c r="E43" s="0"/>
      <c r="F43" s="0"/>
      <c r="G43" s="0"/>
    </row>
    <row r="44" customFormat="false" ht="12.75" hidden="false" customHeight="false" outlineLevel="0" collapsed="false">
      <c r="B44" s="12" t="s">
        <v>5067</v>
      </c>
      <c r="D44" s="0"/>
      <c r="E44" s="0"/>
      <c r="F44" s="0"/>
      <c r="G44" s="0"/>
    </row>
    <row r="45" customFormat="false" ht="12.75" hidden="false" customHeight="false" outlineLevel="0" collapsed="false">
      <c r="B45" s="12" t="s">
        <v>16344</v>
      </c>
      <c r="D45" s="0"/>
      <c r="E45" s="0"/>
      <c r="F45" s="0"/>
      <c r="G45" s="0"/>
    </row>
    <row r="46" customFormat="false" ht="12.75" hidden="false" customHeight="false" outlineLevel="0" collapsed="false">
      <c r="B46" s="12" t="s">
        <v>15382</v>
      </c>
      <c r="D46" s="0"/>
      <c r="E46" s="0"/>
      <c r="F46" s="0"/>
      <c r="G46" s="0"/>
    </row>
    <row r="47" customFormat="false" ht="12.75" hidden="false" customHeight="false" outlineLevel="0" collapsed="false">
      <c r="B47" s="12" t="s">
        <v>16500</v>
      </c>
      <c r="D47" s="0"/>
      <c r="E47" s="0"/>
      <c r="F47" s="0"/>
      <c r="G47" s="0"/>
    </row>
    <row r="48" customFormat="false" ht="12.75" hidden="false" customHeight="false" outlineLevel="0" collapsed="false">
      <c r="B48" s="12" t="s">
        <v>16501</v>
      </c>
      <c r="D48" s="0"/>
      <c r="E48" s="0"/>
      <c r="F48" s="0"/>
      <c r="G48" s="0"/>
    </row>
    <row r="49" customFormat="false" ht="12.75" hidden="false" customHeight="false" outlineLevel="0" collapsed="false">
      <c r="B49" s="12" t="s">
        <v>16502</v>
      </c>
      <c r="D49" s="0"/>
      <c r="E49" s="0"/>
      <c r="F49" s="0"/>
      <c r="G49" s="0"/>
    </row>
    <row r="50" customFormat="false" ht="12.75" hidden="false" customHeight="false" outlineLevel="0" collapsed="false">
      <c r="B50" s="12" t="s">
        <v>16503</v>
      </c>
      <c r="D50" s="0"/>
      <c r="E50" s="0"/>
      <c r="F50" s="0"/>
      <c r="G50" s="0"/>
    </row>
    <row r="51" customFormat="false" ht="12.75" hidden="false" customHeight="false" outlineLevel="0" collapsed="false">
      <c r="B51" s="12" t="s">
        <v>16412</v>
      </c>
      <c r="D51" s="0"/>
      <c r="E51" s="0"/>
      <c r="F51" s="0"/>
      <c r="G51" s="0"/>
    </row>
    <row r="52" customFormat="false" ht="12.75" hidden="false" customHeight="false" outlineLevel="0" collapsed="false">
      <c r="B52" s="12" t="s">
        <v>3003</v>
      </c>
      <c r="D52" s="0"/>
      <c r="E52" s="0"/>
      <c r="F52" s="0"/>
      <c r="G52" s="0"/>
    </row>
    <row r="53" customFormat="false" ht="12.75" hidden="false" customHeight="false" outlineLevel="0" collapsed="false">
      <c r="B53" s="12" t="s">
        <v>16483</v>
      </c>
      <c r="D53" s="0"/>
      <c r="E53" s="0"/>
      <c r="F53" s="0"/>
      <c r="G53" s="0"/>
    </row>
    <row r="54" customFormat="false" ht="12.75" hidden="false" customHeight="false" outlineLevel="0" collapsed="false">
      <c r="B54" s="12" t="s">
        <v>6543</v>
      </c>
      <c r="D54" s="0"/>
      <c r="E54" s="0"/>
      <c r="F54" s="0"/>
      <c r="G54" s="0"/>
    </row>
    <row r="55" customFormat="false" ht="12.75" hidden="false" customHeight="false" outlineLevel="0" collapsed="false">
      <c r="B55" s="12" t="s">
        <v>16493</v>
      </c>
      <c r="D55" s="0"/>
      <c r="E55" s="0"/>
      <c r="F55" s="0"/>
      <c r="G55" s="0"/>
    </row>
    <row r="56" customFormat="false" ht="12.75" hidden="false" customHeight="false" outlineLevel="0" collapsed="false">
      <c r="B56" s="12" t="s">
        <v>16273</v>
      </c>
      <c r="D56" s="0"/>
      <c r="E56" s="0"/>
      <c r="F56" s="0"/>
      <c r="G56" s="0"/>
    </row>
    <row r="57" customFormat="false" ht="12.75" hidden="false" customHeight="false" outlineLevel="0" collapsed="false">
      <c r="B57" s="12" t="s">
        <v>16282</v>
      </c>
      <c r="D57" s="0"/>
      <c r="E57" s="0"/>
      <c r="F57" s="0"/>
      <c r="G57" s="0"/>
    </row>
    <row r="58" customFormat="false" ht="12.75" hidden="false" customHeight="false" outlineLevel="0" collapsed="false">
      <c r="B58" s="12" t="s">
        <v>970</v>
      </c>
      <c r="D58" s="0"/>
      <c r="E58" s="0"/>
      <c r="F58" s="0"/>
      <c r="G58" s="0"/>
    </row>
    <row r="59" customFormat="false" ht="12.75" hidden="false" customHeight="false" outlineLevel="0" collapsed="false">
      <c r="B59" s="12" t="s">
        <v>11374</v>
      </c>
      <c r="D59" s="0"/>
      <c r="E59" s="0"/>
      <c r="F59" s="0"/>
      <c r="G59" s="0"/>
    </row>
    <row r="60" customFormat="false" ht="12.75" hidden="false" customHeight="false" outlineLevel="0" collapsed="false">
      <c r="B60" s="12" t="s">
        <v>16496</v>
      </c>
      <c r="D60" s="0"/>
      <c r="E60" s="0"/>
      <c r="F60" s="0"/>
      <c r="G60" s="0"/>
    </row>
    <row r="61" customFormat="false" ht="12.75" hidden="false" customHeight="false" outlineLevel="0" collapsed="false">
      <c r="B61" s="12" t="s">
        <v>16254</v>
      </c>
      <c r="D61" s="0"/>
      <c r="E61" s="0"/>
      <c r="F61" s="0"/>
      <c r="G61" s="0"/>
    </row>
    <row r="62" customFormat="false" ht="12.75" hidden="false" customHeight="false" outlineLevel="0" collapsed="false">
      <c r="B62" s="12" t="s">
        <v>16244</v>
      </c>
      <c r="D62" s="0"/>
      <c r="E62" s="0"/>
      <c r="F62" s="0"/>
      <c r="G62" s="0"/>
    </row>
    <row r="63" customFormat="false" ht="12.75" hidden="false" customHeight="false" outlineLevel="0" collapsed="false">
      <c r="B63" s="12" t="s">
        <v>16480</v>
      </c>
      <c r="D63" s="0"/>
      <c r="E63" s="0"/>
      <c r="F63" s="0"/>
      <c r="G63" s="0"/>
    </row>
    <row r="64" customFormat="false" ht="12.75" hidden="false" customHeight="false" outlineLevel="0" collapsed="false">
      <c r="B64" s="12" t="s">
        <v>12952</v>
      </c>
      <c r="D64" s="0"/>
      <c r="E64" s="0"/>
      <c r="F64" s="0"/>
      <c r="G64" s="0"/>
    </row>
    <row r="65" customFormat="false" ht="12.75" hidden="false" customHeight="false" outlineLevel="0" collapsed="false">
      <c r="B65" s="12" t="s">
        <v>16289</v>
      </c>
      <c r="D65" s="0"/>
      <c r="E65" s="0"/>
      <c r="F65" s="0"/>
      <c r="G65" s="0"/>
    </row>
    <row r="66" customFormat="false" ht="12.75" hidden="false" customHeight="false" outlineLevel="0" collapsed="false">
      <c r="B66" s="12" t="s">
        <v>5818</v>
      </c>
      <c r="D66" s="0"/>
      <c r="E66" s="0"/>
      <c r="F66" s="0"/>
      <c r="G66" s="0"/>
    </row>
    <row r="67" customFormat="false" ht="12.75" hidden="false" customHeight="false" outlineLevel="0" collapsed="false">
      <c r="B67" s="12" t="s">
        <v>15547</v>
      </c>
      <c r="D67" s="0"/>
      <c r="E67" s="0"/>
      <c r="F67" s="0"/>
      <c r="G67" s="0"/>
    </row>
    <row r="68" customFormat="false" ht="12.75" hidden="false" customHeight="false" outlineLevel="0" collapsed="false">
      <c r="B68" s="12" t="s">
        <v>16477</v>
      </c>
      <c r="D68" s="0"/>
      <c r="E68" s="0"/>
      <c r="F68" s="0"/>
      <c r="G68" s="0"/>
    </row>
    <row r="69" customFormat="false" ht="12.75" hidden="false" customHeight="false" outlineLevel="0" collapsed="false">
      <c r="B69" s="12" t="s">
        <v>16490</v>
      </c>
      <c r="D69" s="0"/>
      <c r="E69" s="0"/>
      <c r="F69" s="0"/>
      <c r="G69" s="0"/>
    </row>
    <row r="70" customFormat="false" ht="12.75" hidden="false" customHeight="false" outlineLevel="0" collapsed="false">
      <c r="B70" s="12" t="s">
        <v>16325</v>
      </c>
      <c r="D70" s="0"/>
      <c r="E70" s="0"/>
      <c r="F70" s="0"/>
      <c r="G70" s="0"/>
    </row>
    <row r="71" customFormat="false" ht="12.75" hidden="false" customHeight="false" outlineLevel="0" collapsed="false">
      <c r="B71" s="12" t="s">
        <v>14001</v>
      </c>
      <c r="D71" s="0"/>
      <c r="E71" s="0"/>
      <c r="F71" s="0"/>
      <c r="G71" s="0"/>
    </row>
    <row r="72" customFormat="false" ht="12.75" hidden="false" customHeight="false" outlineLevel="0" collapsed="false">
      <c r="B72" s="12" t="s">
        <v>16504</v>
      </c>
      <c r="D72" s="0"/>
      <c r="E72" s="0"/>
      <c r="F72" s="0"/>
      <c r="G72" s="0"/>
    </row>
    <row r="73" customFormat="false" ht="12.75" hidden="false" customHeight="false" outlineLevel="0" collapsed="false">
      <c r="B73" s="12" t="s">
        <v>15418</v>
      </c>
      <c r="D73" s="0"/>
      <c r="E73" s="0"/>
      <c r="F73" s="0"/>
      <c r="G73" s="0"/>
    </row>
    <row r="74" customFormat="false" ht="12.75" hidden="false" customHeight="false" outlineLevel="0" collapsed="false">
      <c r="B74" s="12" t="s">
        <v>16438</v>
      </c>
      <c r="D74" s="0"/>
      <c r="E74" s="0"/>
      <c r="F74" s="0"/>
      <c r="G74" s="0"/>
    </row>
    <row r="75" customFormat="false" ht="12.75" hidden="false" customHeight="false" outlineLevel="0" collapsed="false">
      <c r="B75" s="12" t="s">
        <v>16409</v>
      </c>
      <c r="D75" s="0"/>
      <c r="E75" s="0"/>
      <c r="F75" s="0"/>
      <c r="G75" s="0"/>
    </row>
    <row r="76" customFormat="false" ht="12.75" hidden="false" customHeight="false" outlineLevel="0" collapsed="false">
      <c r="B76" s="12" t="s">
        <v>6808</v>
      </c>
      <c r="D76" s="0"/>
      <c r="E76" s="0"/>
      <c r="F76" s="0"/>
      <c r="G76" s="0"/>
    </row>
    <row r="77" customFormat="false" ht="12.75" hidden="false" customHeight="false" outlineLevel="0" collapsed="false">
      <c r="B77" s="12" t="s">
        <v>7540</v>
      </c>
      <c r="D77" s="0"/>
      <c r="E77" s="0"/>
      <c r="F77" s="0"/>
      <c r="G77" s="0"/>
    </row>
    <row r="78" customFormat="false" ht="12.75" hidden="false" customHeight="false" outlineLevel="0" collapsed="false">
      <c r="B78" s="12" t="s">
        <v>16491</v>
      </c>
      <c r="D78" s="0"/>
      <c r="E78" s="0"/>
      <c r="F78" s="0"/>
      <c r="G78" s="0"/>
    </row>
    <row r="79" customFormat="false" ht="12.75" hidden="false" customHeight="false" outlineLevel="0" collapsed="false">
      <c r="B79" s="12" t="s">
        <v>8150</v>
      </c>
      <c r="D79" s="0"/>
      <c r="E79" s="0"/>
      <c r="F79" s="0"/>
      <c r="G79" s="0"/>
    </row>
    <row r="80" customFormat="false" ht="12.75" hidden="false" customHeight="false" outlineLevel="0" collapsed="false">
      <c r="B80" s="12" t="s">
        <v>16505</v>
      </c>
      <c r="D80" s="0"/>
      <c r="E80" s="0"/>
      <c r="F80" s="0"/>
      <c r="G80" s="0"/>
    </row>
    <row r="81" customFormat="false" ht="12.75" hidden="false" customHeight="false" outlineLevel="0" collapsed="false">
      <c r="B81" s="12" t="s">
        <v>16247</v>
      </c>
      <c r="D81" s="0"/>
      <c r="E81" s="0"/>
      <c r="F81" s="0"/>
      <c r="G81" s="0"/>
    </row>
    <row r="82" customFormat="false" ht="12.75" hidden="false" customHeight="false" outlineLevel="0" collapsed="false">
      <c r="B82" s="12" t="s">
        <v>16305</v>
      </c>
      <c r="D82" s="0"/>
      <c r="E82" s="0"/>
      <c r="F82" s="0"/>
      <c r="G82" s="0"/>
    </row>
    <row r="83" customFormat="false" ht="12.75" hidden="false" customHeight="false" outlineLevel="0" collapsed="false">
      <c r="B83" s="12" t="s">
        <v>16393</v>
      </c>
      <c r="D83" s="0"/>
      <c r="E83" s="0"/>
      <c r="F83" s="0"/>
      <c r="G83" s="0"/>
    </row>
    <row r="84" customFormat="false" ht="12.75" hidden="false" customHeight="false" outlineLevel="0" collapsed="false">
      <c r="B84" s="12" t="s">
        <v>819</v>
      </c>
      <c r="D84" s="0"/>
      <c r="E84" s="0"/>
      <c r="F84" s="0"/>
      <c r="G84" s="0"/>
    </row>
    <row r="85" customFormat="false" ht="12.75" hidden="false" customHeight="false" outlineLevel="0" collapsed="false">
      <c r="B85" s="12" t="s">
        <v>16506</v>
      </c>
      <c r="D85" s="0"/>
      <c r="E85" s="0"/>
      <c r="F85" s="0"/>
      <c r="G85" s="0"/>
    </row>
    <row r="86" customFormat="false" ht="12.75" hidden="false" customHeight="false" outlineLevel="0" collapsed="false">
      <c r="B86" s="12" t="s">
        <v>15069</v>
      </c>
      <c r="D86" s="0"/>
      <c r="E86" s="0"/>
      <c r="F86" s="0"/>
      <c r="G86" s="0"/>
    </row>
    <row r="87" customFormat="false" ht="12.75" hidden="false" customHeight="false" outlineLevel="0" collapsed="false">
      <c r="B87" s="12" t="s">
        <v>16347</v>
      </c>
      <c r="D87" s="0"/>
      <c r="E87" s="0"/>
      <c r="F87" s="0"/>
      <c r="G87" s="0"/>
    </row>
    <row r="88" customFormat="false" ht="12.75" hidden="false" customHeight="false" outlineLevel="0" collapsed="false">
      <c r="B88" s="12" t="s">
        <v>16363</v>
      </c>
      <c r="D88" s="0"/>
      <c r="E88" s="0"/>
      <c r="F88" s="0"/>
      <c r="G88" s="0"/>
    </row>
    <row r="89" customFormat="false" ht="12.75" hidden="false" customHeight="false" outlineLevel="0" collapsed="false">
      <c r="B89" s="12" t="s">
        <v>16507</v>
      </c>
      <c r="D89" s="0"/>
      <c r="E89" s="0"/>
      <c r="F89" s="0"/>
      <c r="G89" s="0"/>
    </row>
    <row r="90" customFormat="false" ht="12.75" hidden="false" customHeight="false" outlineLevel="0" collapsed="false">
      <c r="B90" s="12" t="s">
        <v>16384</v>
      </c>
      <c r="D90" s="0"/>
      <c r="E90" s="0"/>
      <c r="F90" s="0"/>
      <c r="G90" s="0"/>
    </row>
    <row r="91" customFormat="false" ht="12.75" hidden="false" customHeight="false" outlineLevel="0" collapsed="false">
      <c r="B91" s="12" t="s">
        <v>16480</v>
      </c>
      <c r="D91" s="0"/>
      <c r="E91" s="0"/>
      <c r="F91" s="0"/>
      <c r="G91" s="0"/>
    </row>
    <row r="92" customFormat="false" ht="12.75" hidden="false" customHeight="false" outlineLevel="0" collapsed="false">
      <c r="B92" s="12" t="s">
        <v>961</v>
      </c>
      <c r="D92" s="0"/>
      <c r="E92" s="0"/>
      <c r="F92" s="0"/>
      <c r="G92" s="0"/>
    </row>
    <row r="93" customFormat="false" ht="12.75" hidden="false" customHeight="false" outlineLevel="0" collapsed="false">
      <c r="B93" s="12" t="s">
        <v>16507</v>
      </c>
      <c r="D93" s="0"/>
      <c r="E93" s="0"/>
      <c r="F93" s="0"/>
      <c r="G93" s="0"/>
    </row>
    <row r="94" customFormat="false" ht="12.75" hidden="false" customHeight="false" outlineLevel="0" collapsed="false">
      <c r="B94" s="12" t="s">
        <v>16406</v>
      </c>
      <c r="D94" s="0"/>
      <c r="E94" s="0"/>
      <c r="F94" s="0"/>
      <c r="G94" s="0"/>
    </row>
    <row r="95" customFormat="false" ht="12.75" hidden="false" customHeight="false" outlineLevel="0" collapsed="false">
      <c r="B95" s="12" t="s">
        <v>16375</v>
      </c>
      <c r="D95" s="0"/>
      <c r="E95" s="0"/>
      <c r="F95" s="0"/>
      <c r="G95" s="0"/>
    </row>
    <row r="96" customFormat="false" ht="12.75" hidden="false" customHeight="false" outlineLevel="0" collapsed="false">
      <c r="B96" s="12" t="s">
        <v>16497</v>
      </c>
      <c r="D96" s="0"/>
      <c r="E96" s="0"/>
      <c r="F96" s="0"/>
      <c r="G96" s="0"/>
    </row>
    <row r="97" customFormat="false" ht="12.75" hidden="false" customHeight="false" outlineLevel="0" collapsed="false">
      <c r="B97" s="12" t="s">
        <v>16495</v>
      </c>
      <c r="D97" s="0"/>
      <c r="E97" s="0"/>
      <c r="F97" s="0"/>
      <c r="G97" s="0"/>
    </row>
    <row r="98" customFormat="false" ht="12.75" hidden="false" customHeight="false" outlineLevel="0" collapsed="false">
      <c r="B98" s="12" t="s">
        <v>16415</v>
      </c>
      <c r="D98" s="0"/>
      <c r="E98" s="0"/>
      <c r="F98" s="0"/>
      <c r="G98" s="0"/>
    </row>
    <row r="99" customFormat="false" ht="12.75" hidden="false" customHeight="false" outlineLevel="0" collapsed="false">
      <c r="B99" s="12" t="s">
        <v>15956</v>
      </c>
      <c r="D99" s="0"/>
      <c r="E99" s="0"/>
      <c r="F99" s="0"/>
      <c r="G99" s="0"/>
    </row>
    <row r="100" customFormat="false" ht="12.75" hidden="false" customHeight="false" outlineLevel="0" collapsed="false">
      <c r="B100" s="12" t="s">
        <v>16502</v>
      </c>
      <c r="D100" s="0"/>
      <c r="E100" s="0"/>
      <c r="F100" s="0"/>
      <c r="G100" s="0"/>
    </row>
    <row r="101" customFormat="false" ht="12.75" hidden="false" customHeight="false" outlineLevel="0" collapsed="false">
      <c r="B101" s="12" t="s">
        <v>16491</v>
      </c>
      <c r="D101" s="0"/>
      <c r="E101" s="0"/>
      <c r="F101" s="0"/>
      <c r="G101" s="0"/>
    </row>
    <row r="102" customFormat="false" ht="12.75" hidden="false" customHeight="false" outlineLevel="0" collapsed="false">
      <c r="B102" s="12" t="s">
        <v>16257</v>
      </c>
      <c r="D102" s="0"/>
      <c r="E102" s="0"/>
      <c r="F102" s="0"/>
      <c r="G102" s="0"/>
    </row>
    <row r="103" customFormat="false" ht="12.75" hidden="false" customHeight="false" outlineLevel="0" collapsed="false">
      <c r="B103" s="12" t="s">
        <v>16486</v>
      </c>
      <c r="D103" s="0"/>
      <c r="E103" s="0"/>
      <c r="F103" s="0"/>
      <c r="G103" s="0"/>
    </row>
    <row r="104" customFormat="false" ht="12.75" hidden="false" customHeight="false" outlineLevel="0" collapsed="false">
      <c r="B104" s="12" t="s">
        <v>16400</v>
      </c>
      <c r="D104" s="0"/>
      <c r="E104" s="0"/>
      <c r="F104" s="0"/>
      <c r="G104" s="0"/>
    </row>
    <row r="105" customFormat="false" ht="12.75" hidden="false" customHeight="false" outlineLevel="0" collapsed="false">
      <c r="B105" s="12" t="s">
        <v>14965</v>
      </c>
      <c r="D105" s="0"/>
      <c r="E105" s="0"/>
      <c r="F105" s="0"/>
      <c r="G105" s="0"/>
    </row>
    <row r="106" customFormat="false" ht="12.75" hidden="false" customHeight="false" outlineLevel="0" collapsed="false">
      <c r="B106" s="12" t="s">
        <v>6421</v>
      </c>
      <c r="D106" s="0"/>
      <c r="E106" s="0"/>
      <c r="F106" s="0"/>
      <c r="G106" s="0"/>
    </row>
    <row r="107" customFormat="false" ht="12.75" hidden="false" customHeight="false" outlineLevel="0" collapsed="false">
      <c r="B107" s="12" t="s">
        <v>16471</v>
      </c>
      <c r="D107" s="0"/>
      <c r="E107" s="0"/>
      <c r="F107" s="0"/>
      <c r="G107" s="0"/>
    </row>
    <row r="108" customFormat="false" ht="12.75" hidden="false" customHeight="false" outlineLevel="0" collapsed="false">
      <c r="B108" s="12" t="s">
        <v>16493</v>
      </c>
      <c r="D108" s="0"/>
      <c r="E108" s="0"/>
      <c r="F108" s="0"/>
      <c r="G108" s="0"/>
    </row>
    <row r="109" customFormat="false" ht="12.75" hidden="false" customHeight="false" outlineLevel="0" collapsed="false">
      <c r="B109" s="12" t="s">
        <v>16445</v>
      </c>
      <c r="D109" s="0"/>
      <c r="E109" s="0"/>
      <c r="F109" s="0"/>
      <c r="G109" s="0"/>
    </row>
    <row r="110" customFormat="false" ht="12.75" hidden="false" customHeight="false" outlineLevel="0" collapsed="false">
      <c r="B110" s="12" t="s">
        <v>5521</v>
      </c>
      <c r="D110" s="0"/>
      <c r="E110" s="0"/>
      <c r="F110" s="0"/>
      <c r="G110" s="0"/>
    </row>
    <row r="111" customFormat="false" ht="12.75" hidden="false" customHeight="false" outlineLevel="0" collapsed="false">
      <c r="B111" s="12" t="s">
        <v>16334</v>
      </c>
      <c r="D111" s="0"/>
      <c r="E111" s="0"/>
      <c r="F111" s="0"/>
      <c r="G111" s="0"/>
    </row>
    <row r="112" customFormat="false" ht="12.75" hidden="false" customHeight="false" outlineLevel="0" collapsed="false">
      <c r="B112" s="12" t="s">
        <v>359</v>
      </c>
      <c r="D112" s="0"/>
      <c r="E112" s="0"/>
      <c r="F112" s="0"/>
      <c r="G112" s="0"/>
    </row>
    <row r="113" customFormat="false" ht="12.75" hidden="false" customHeight="false" outlineLevel="0" collapsed="false">
      <c r="B113" s="12" t="s">
        <v>16508</v>
      </c>
      <c r="D113" s="0"/>
      <c r="E113" s="0"/>
      <c r="F113" s="0"/>
      <c r="G113" s="0"/>
    </row>
    <row r="114" customFormat="false" ht="12.75" hidden="false" customHeight="false" outlineLevel="0" collapsed="false">
      <c r="B114" s="12" t="s">
        <v>16309</v>
      </c>
      <c r="D114" s="0"/>
      <c r="E114" s="0"/>
      <c r="F114" s="0"/>
      <c r="G114" s="0"/>
    </row>
    <row r="115" customFormat="false" ht="12.75" hidden="false" customHeight="false" outlineLevel="0" collapsed="false">
      <c r="B115" s="12" t="s">
        <v>16390</v>
      </c>
      <c r="D115" s="0"/>
      <c r="E115" s="0"/>
      <c r="F115" s="0"/>
      <c r="G115" s="0"/>
    </row>
    <row r="116" customFormat="false" ht="12.75" hidden="false" customHeight="false" outlineLevel="0" collapsed="false">
      <c r="B116" s="12" t="s">
        <v>16509</v>
      </c>
      <c r="D116" s="0"/>
      <c r="E116" s="0"/>
      <c r="F116" s="0"/>
      <c r="G116" s="0"/>
    </row>
    <row r="117" customFormat="false" ht="12.75" hidden="false" customHeight="false" outlineLevel="0" collapsed="false">
      <c r="B117" s="12" t="s">
        <v>16461</v>
      </c>
      <c r="D117" s="0"/>
      <c r="E117" s="0"/>
      <c r="F117" s="0"/>
      <c r="G117" s="0"/>
    </row>
    <row r="118" customFormat="false" ht="12.75" hidden="false" customHeight="false" outlineLevel="0" collapsed="false">
      <c r="B118" s="12" t="s">
        <v>16510</v>
      </c>
      <c r="D118" s="0"/>
      <c r="E118" s="0"/>
      <c r="F118" s="0"/>
      <c r="G118" s="0"/>
    </row>
    <row r="119" customFormat="false" ht="12.75" hidden="false" customHeight="false" outlineLevel="0" collapsed="false">
      <c r="B119" s="12" t="s">
        <v>7995</v>
      </c>
      <c r="D119" s="0"/>
      <c r="E119" s="0"/>
      <c r="F119" s="0"/>
      <c r="G119" s="0"/>
    </row>
    <row r="120" customFormat="false" ht="12.75" hidden="false" customHeight="false" outlineLevel="0" collapsed="false">
      <c r="B120" s="12" t="s">
        <v>16381</v>
      </c>
      <c r="D120" s="0"/>
      <c r="E120" s="0"/>
      <c r="F120" s="0"/>
      <c r="G120" s="0"/>
    </row>
    <row r="121" customFormat="false" ht="12.75" hidden="false" customHeight="false" outlineLevel="0" collapsed="false">
      <c r="B121" s="12" t="s">
        <v>16378</v>
      </c>
      <c r="D121" s="0"/>
      <c r="E121" s="0"/>
      <c r="F121" s="0"/>
      <c r="G121" s="0"/>
    </row>
    <row r="122" customFormat="false" ht="12.75" hidden="false" customHeight="false" outlineLevel="0" collapsed="false">
      <c r="B122" s="12" t="s">
        <v>16270</v>
      </c>
      <c r="D122" s="0"/>
      <c r="E122" s="0"/>
      <c r="F122" s="0"/>
      <c r="G122" s="0"/>
    </row>
    <row r="123" customFormat="false" ht="12.75" hidden="false" customHeight="false" outlineLevel="0" collapsed="false">
      <c r="B123" s="12" t="s">
        <v>7924</v>
      </c>
      <c r="D123" s="0"/>
      <c r="E123" s="0"/>
      <c r="F123" s="0"/>
      <c r="G123" s="0"/>
    </row>
    <row r="124" customFormat="false" ht="12.75" hidden="false" customHeight="false" outlineLevel="0" collapsed="false">
      <c r="B124" s="12" t="s">
        <v>16511</v>
      </c>
      <c r="D124" s="0"/>
      <c r="E124" s="0"/>
      <c r="F124" s="0"/>
      <c r="G124" s="0"/>
    </row>
    <row r="125" customFormat="false" ht="12.75" hidden="false" customHeight="false" outlineLevel="0" collapsed="false">
      <c r="B125" s="12" t="s">
        <v>16512</v>
      </c>
      <c r="D125" s="0"/>
      <c r="E125" s="0"/>
      <c r="F125" s="0"/>
      <c r="G125" s="0"/>
    </row>
    <row r="126" customFormat="false" ht="12.75" hidden="false" customHeight="false" outlineLevel="0" collapsed="false">
      <c r="B126" s="12" t="s">
        <v>16369</v>
      </c>
      <c r="D126" s="0"/>
      <c r="E126" s="0"/>
      <c r="F126" s="0"/>
      <c r="G126" s="0"/>
    </row>
    <row r="127" customFormat="false" ht="12.75" hidden="false" customHeight="false" outlineLevel="0" collapsed="false">
      <c r="B127" s="12" t="s">
        <v>16477</v>
      </c>
      <c r="D127" s="0"/>
      <c r="E127" s="0"/>
      <c r="F127" s="0"/>
      <c r="G127" s="0"/>
    </row>
    <row r="128" customFormat="false" ht="12.75" hidden="false" customHeight="false" outlineLevel="0" collapsed="false">
      <c r="B128" s="12" t="s">
        <v>16500</v>
      </c>
      <c r="D128" s="0"/>
      <c r="E128" s="0"/>
      <c r="F128" s="0"/>
      <c r="G128" s="0"/>
    </row>
    <row r="129" customFormat="false" ht="12.75" hidden="false" customHeight="false" outlineLevel="0" collapsed="false">
      <c r="B129" s="12" t="s">
        <v>10359</v>
      </c>
      <c r="D129" s="0"/>
      <c r="E129" s="0"/>
      <c r="F129" s="0"/>
      <c r="G129" s="0"/>
    </row>
    <row r="130" customFormat="false" ht="12.75" hidden="false" customHeight="false" outlineLevel="0" collapsed="false">
      <c r="B130" s="12" t="s">
        <v>16251</v>
      </c>
      <c r="D130" s="0"/>
      <c r="E130" s="0"/>
      <c r="F130" s="0"/>
      <c r="G130" s="0"/>
    </row>
    <row r="131" customFormat="false" ht="12.75" hidden="false" customHeight="false" outlineLevel="0" collapsed="false">
      <c r="A131" s="0" t="s">
        <v>16513</v>
      </c>
      <c r="B131" s="12" t="s">
        <v>16360</v>
      </c>
      <c r="D131" s="0"/>
      <c r="E131" s="0"/>
    </row>
    <row r="132" customFormat="false" ht="12.75" hidden="false" customHeight="false" outlineLevel="0" collapsed="false">
      <c r="B132" s="12" t="s">
        <v>4150</v>
      </c>
      <c r="D132" s="0"/>
      <c r="E132" s="0"/>
    </row>
    <row r="133" customFormat="false" ht="12.75" hidden="false" customHeight="false" outlineLevel="0" collapsed="false">
      <c r="B133" s="12" t="s">
        <v>16477</v>
      </c>
      <c r="D133" s="0"/>
      <c r="E133" s="0"/>
    </row>
    <row r="134" customFormat="false" ht="12.75" hidden="false" customHeight="false" outlineLevel="0" collapsed="false">
      <c r="B134" s="12" t="s">
        <v>16393</v>
      </c>
      <c r="D134" s="0"/>
      <c r="E134" s="0"/>
    </row>
    <row r="135" customFormat="false" ht="12.75" hidden="false" customHeight="false" outlineLevel="0" collapsed="false">
      <c r="B135" s="12" t="s">
        <v>16251</v>
      </c>
      <c r="D135" s="0"/>
      <c r="E135" s="0"/>
    </row>
    <row r="136" customFormat="false" ht="12.75" hidden="false" customHeight="false" outlineLevel="0" collapsed="false">
      <c r="B136" s="12" t="s">
        <v>6808</v>
      </c>
      <c r="D136" s="0"/>
      <c r="E136" s="0"/>
    </row>
    <row r="137" customFormat="false" ht="12.75" hidden="false" customHeight="false" outlineLevel="0" collapsed="false">
      <c r="B137" s="12" t="s">
        <v>16499</v>
      </c>
      <c r="D137" s="0"/>
      <c r="E137" s="0"/>
    </row>
    <row r="138" customFormat="false" ht="12.75" hidden="false" customHeight="false" outlineLevel="0" collapsed="false">
      <c r="B138" s="12" t="s">
        <v>16506</v>
      </c>
      <c r="D138" s="0"/>
      <c r="E138" s="0"/>
    </row>
    <row r="139" customFormat="false" ht="12.75" hidden="false" customHeight="false" outlineLevel="0" collapsed="false">
      <c r="B139" s="12" t="s">
        <v>15069</v>
      </c>
      <c r="D139" s="0"/>
      <c r="E139" s="0"/>
    </row>
    <row r="140" customFormat="false" ht="12.75" hidden="false" customHeight="false" outlineLevel="0" collapsed="false">
      <c r="B140" s="12" t="s">
        <v>16449</v>
      </c>
      <c r="D140" s="0"/>
      <c r="E140" s="0"/>
    </row>
    <row r="141" customFormat="false" ht="12.75" hidden="false" customHeight="false" outlineLevel="0" collapsed="false">
      <c r="B141" s="12" t="s">
        <v>16504</v>
      </c>
      <c r="D141" s="0"/>
      <c r="E141" s="0"/>
    </row>
    <row r="142" customFormat="false" ht="12.75" hidden="false" customHeight="false" outlineLevel="0" collapsed="false">
      <c r="B142" s="12" t="s">
        <v>16296</v>
      </c>
      <c r="D142" s="0"/>
      <c r="E142" s="0"/>
    </row>
    <row r="143" customFormat="false" ht="12.75" hidden="false" customHeight="false" outlineLevel="0" collapsed="false">
      <c r="B143" s="12" t="s">
        <v>16247</v>
      </c>
      <c r="D143" s="0"/>
      <c r="E143" s="0"/>
    </row>
    <row r="144" customFormat="false" ht="12.75" hidden="false" customHeight="false" outlineLevel="0" collapsed="false">
      <c r="B144" s="12" t="s">
        <v>5067</v>
      </c>
      <c r="D144" s="0"/>
      <c r="E144" s="0"/>
    </row>
    <row r="145" customFormat="false" ht="12.75" hidden="false" customHeight="false" outlineLevel="0" collapsed="false">
      <c r="B145" s="12" t="s">
        <v>16480</v>
      </c>
      <c r="D145" s="0"/>
      <c r="E145" s="0"/>
    </row>
    <row r="146" customFormat="false" ht="12.75" hidden="false" customHeight="false" outlineLevel="0" collapsed="false">
      <c r="B146" s="12" t="s">
        <v>8977</v>
      </c>
      <c r="D146" s="0"/>
      <c r="E146" s="0"/>
    </row>
    <row r="147" customFormat="false" ht="12.75" hidden="false" customHeight="false" outlineLevel="0" collapsed="false">
      <c r="B147" s="12" t="s">
        <v>16254</v>
      </c>
      <c r="D147" s="0"/>
      <c r="E147" s="0"/>
    </row>
    <row r="148" customFormat="false" ht="12.75" hidden="false" customHeight="false" outlineLevel="0" collapsed="false">
      <c r="B148" s="12" t="s">
        <v>16378</v>
      </c>
      <c r="D148" s="0"/>
      <c r="E148" s="0"/>
    </row>
    <row r="149" customFormat="false" ht="12.75" hidden="false" customHeight="false" outlineLevel="0" collapsed="false">
      <c r="B149" s="12" t="s">
        <v>16273</v>
      </c>
      <c r="D149" s="0"/>
      <c r="E149" s="0"/>
    </row>
    <row r="150" customFormat="false" ht="12.75" hidden="false" customHeight="false" outlineLevel="0" collapsed="false">
      <c r="B150" s="12" t="s">
        <v>16495</v>
      </c>
      <c r="D150" s="0"/>
      <c r="E150" s="0"/>
    </row>
    <row r="151" customFormat="false" ht="12.75" hidden="false" customHeight="false" outlineLevel="0" collapsed="false">
      <c r="B151" s="12" t="s">
        <v>16514</v>
      </c>
      <c r="D151" s="0"/>
      <c r="E151" s="0"/>
    </row>
    <row r="152" customFormat="false" ht="12.75" hidden="false" customHeight="false" outlineLevel="0" collapsed="false">
      <c r="B152" s="12" t="s">
        <v>16319</v>
      </c>
      <c r="D152" s="0"/>
      <c r="E152" s="0"/>
    </row>
    <row r="153" customFormat="false" ht="12.75" hidden="false" customHeight="false" outlineLevel="0" collapsed="false">
      <c r="B153" s="12" t="s">
        <v>16452</v>
      </c>
      <c r="D153" s="0"/>
      <c r="E153" s="0"/>
    </row>
    <row r="154" customFormat="false" ht="12.75" hidden="false" customHeight="false" outlineLevel="0" collapsed="false">
      <c r="B154" s="12" t="s">
        <v>12952</v>
      </c>
      <c r="D154" s="0"/>
      <c r="E154" s="0"/>
    </row>
    <row r="155" customFormat="false" ht="12.75" hidden="false" customHeight="false" outlineLevel="0" collapsed="false">
      <c r="B155" s="12" t="s">
        <v>14001</v>
      </c>
      <c r="D155" s="0"/>
      <c r="E155" s="0"/>
    </row>
    <row r="156" customFormat="false" ht="12.75" hidden="false" customHeight="false" outlineLevel="0" collapsed="false">
      <c r="B156" s="12" t="s">
        <v>16261</v>
      </c>
      <c r="D156" s="0"/>
      <c r="E156" s="0"/>
    </row>
    <row r="157" customFormat="false" ht="12.75" hidden="false" customHeight="false" outlineLevel="0" collapsed="false">
      <c r="B157" s="12" t="s">
        <v>6328</v>
      </c>
      <c r="D157" s="0"/>
      <c r="E157" s="0"/>
    </row>
    <row r="158" customFormat="false" ht="12.75" hidden="false" customHeight="false" outlineLevel="0" collapsed="false">
      <c r="B158" s="12" t="s">
        <v>5818</v>
      </c>
      <c r="D158" s="0"/>
      <c r="E158" s="0"/>
    </row>
    <row r="159" customFormat="false" ht="12.75" hidden="false" customHeight="false" outlineLevel="0" collapsed="false">
      <c r="B159" s="12" t="s">
        <v>16344</v>
      </c>
      <c r="D159" s="0"/>
      <c r="E159" s="0"/>
    </row>
    <row r="160" customFormat="false" ht="12.75" hidden="false" customHeight="false" outlineLevel="0" collapsed="false">
      <c r="B160" s="12" t="s">
        <v>16496</v>
      </c>
      <c r="D160" s="0"/>
      <c r="E160" s="0"/>
    </row>
    <row r="161" customFormat="false" ht="12.75" hidden="false" customHeight="false" outlineLevel="0" collapsed="false">
      <c r="B161" s="12" t="s">
        <v>16515</v>
      </c>
      <c r="D161" s="0"/>
      <c r="E161" s="0"/>
    </row>
    <row r="162" customFormat="false" ht="12.75" hidden="false" customHeight="false" outlineLevel="0" collapsed="false">
      <c r="B162" s="12" t="s">
        <v>16431</v>
      </c>
      <c r="D162" s="0"/>
      <c r="E162" s="0"/>
    </row>
    <row r="163" customFormat="false" ht="12.75" hidden="false" customHeight="false" outlineLevel="0" collapsed="false">
      <c r="B163" s="12" t="s">
        <v>970</v>
      </c>
      <c r="D163" s="0"/>
      <c r="E163" s="0"/>
    </row>
    <row r="164" customFormat="false" ht="12.75" hidden="false" customHeight="false" outlineLevel="0" collapsed="false">
      <c r="B164" s="12" t="s">
        <v>16516</v>
      </c>
      <c r="D164" s="0"/>
      <c r="E164" s="0"/>
    </row>
    <row r="165" customFormat="false" ht="12.75" hidden="false" customHeight="false" outlineLevel="0" collapsed="false">
      <c r="B165" s="12" t="s">
        <v>16299</v>
      </c>
      <c r="D165" s="0"/>
      <c r="E165" s="0"/>
    </row>
    <row r="166" customFormat="false" ht="12.75" hidden="false" customHeight="false" outlineLevel="0" collapsed="false">
      <c r="B166" s="12" t="s">
        <v>16286</v>
      </c>
      <c r="D166" s="0"/>
      <c r="E166" s="0"/>
    </row>
    <row r="167" customFormat="false" ht="12.75" hidden="false" customHeight="false" outlineLevel="0" collapsed="false">
      <c r="B167" s="12" t="s">
        <v>6421</v>
      </c>
      <c r="D167" s="0"/>
      <c r="E167" s="0"/>
    </row>
    <row r="168" customFormat="false" ht="12.75" hidden="false" customHeight="false" outlineLevel="0" collapsed="false">
      <c r="B168" s="12" t="s">
        <v>16486</v>
      </c>
      <c r="D168" s="0"/>
      <c r="E168" s="0"/>
    </row>
    <row r="169" customFormat="false" ht="12.75" hidden="false" customHeight="false" outlineLevel="0" collapsed="false">
      <c r="B169" s="12" t="s">
        <v>16409</v>
      </c>
      <c r="D169" s="0"/>
      <c r="E169" s="0"/>
    </row>
    <row r="170" customFormat="false" ht="12.75" hidden="false" customHeight="false" outlineLevel="0" collapsed="false">
      <c r="B170" s="12" t="s">
        <v>16517</v>
      </c>
      <c r="D170" s="0"/>
      <c r="E170" s="0"/>
    </row>
    <row r="171" customFormat="false" ht="12.75" hidden="false" customHeight="false" outlineLevel="0" collapsed="false">
      <c r="B171" s="12" t="s">
        <v>16491</v>
      </c>
      <c r="D171" s="0"/>
      <c r="E171" s="0"/>
    </row>
    <row r="172" customFormat="false" ht="12.75" hidden="false" customHeight="false" outlineLevel="0" collapsed="false">
      <c r="B172" s="12" t="s">
        <v>7995</v>
      </c>
      <c r="D172" s="0"/>
      <c r="E172" s="0"/>
    </row>
    <row r="173" customFormat="false" ht="12.75" hidden="false" customHeight="false" outlineLevel="0" collapsed="false">
      <c r="B173" s="12" t="s">
        <v>16276</v>
      </c>
      <c r="D173" s="0"/>
      <c r="E173" s="0"/>
    </row>
    <row r="174" customFormat="false" ht="12.75" hidden="false" customHeight="false" outlineLevel="0" collapsed="false">
      <c r="B174" s="12" t="s">
        <v>16369</v>
      </c>
      <c r="D174" s="0"/>
      <c r="E174" s="0"/>
    </row>
    <row r="175" customFormat="false" ht="12.75" hidden="false" customHeight="false" outlineLevel="0" collapsed="false">
      <c r="B175" s="12" t="s">
        <v>16228</v>
      </c>
      <c r="D175" s="0"/>
      <c r="E175" s="0"/>
    </row>
    <row r="176" customFormat="false" ht="12.75" hidden="false" customHeight="false" outlineLevel="0" collapsed="false">
      <c r="B176" s="12" t="s">
        <v>16493</v>
      </c>
      <c r="D176" s="0"/>
      <c r="E176" s="0"/>
    </row>
    <row r="177" customFormat="false" ht="12.75" hidden="false" customHeight="false" outlineLevel="0" collapsed="false">
      <c r="B177" s="12" t="s">
        <v>16406</v>
      </c>
      <c r="D177" s="0"/>
      <c r="E177" s="0"/>
    </row>
    <row r="178" customFormat="false" ht="12.75" hidden="false" customHeight="false" outlineLevel="0" collapsed="false">
      <c r="B178" s="12" t="s">
        <v>16316</v>
      </c>
      <c r="D178" s="0"/>
      <c r="E178" s="0"/>
    </row>
    <row r="179" customFormat="false" ht="12.75" hidden="false" customHeight="false" outlineLevel="0" collapsed="false">
      <c r="B179" s="12" t="s">
        <v>359</v>
      </c>
      <c r="D179" s="0"/>
      <c r="E179" s="0"/>
    </row>
    <row r="180" customFormat="false" ht="12.75" hidden="false" customHeight="false" outlineLevel="0" collapsed="false">
      <c r="B180" s="12" t="s">
        <v>16293</v>
      </c>
      <c r="D180" s="0"/>
      <c r="E180" s="0"/>
    </row>
    <row r="181" customFormat="false" ht="12.75" hidden="false" customHeight="false" outlineLevel="0" collapsed="false">
      <c r="B181" s="12" t="s">
        <v>7540</v>
      </c>
      <c r="D181" s="0"/>
      <c r="E181" s="0"/>
    </row>
    <row r="182" customFormat="false" ht="12.75" hidden="false" customHeight="false" outlineLevel="0" collapsed="false">
      <c r="B182" s="12" t="s">
        <v>3003</v>
      </c>
      <c r="D182" s="0"/>
      <c r="E182" s="0"/>
    </row>
    <row r="183" customFormat="false" ht="12.75" hidden="false" customHeight="false" outlineLevel="0" collapsed="false">
      <c r="B183" s="12" t="s">
        <v>16279</v>
      </c>
      <c r="D183" s="0"/>
      <c r="E183" s="0"/>
    </row>
    <row r="184" customFormat="false" ht="12.75" hidden="false" customHeight="false" outlineLevel="0" collapsed="false">
      <c r="B184" s="12" t="s">
        <v>16502</v>
      </c>
      <c r="D184" s="0"/>
      <c r="E184" s="0"/>
    </row>
    <row r="185" customFormat="false" ht="12.75" hidden="false" customHeight="false" outlineLevel="0" collapsed="false">
      <c r="B185" s="12" t="s">
        <v>16518</v>
      </c>
      <c r="D185" s="0"/>
      <c r="E185" s="0"/>
    </row>
    <row r="186" customFormat="false" ht="12.75" hidden="false" customHeight="false" outlineLevel="0" collapsed="false">
      <c r="B186" s="12" t="s">
        <v>16337</v>
      </c>
      <c r="D186" s="0"/>
      <c r="E186" s="0"/>
    </row>
    <row r="187" customFormat="false" ht="12.75" hidden="false" customHeight="false" outlineLevel="0" collapsed="false">
      <c r="B187" s="12" t="s">
        <v>16289</v>
      </c>
      <c r="D187" s="0"/>
      <c r="E187" s="0"/>
    </row>
    <row r="188" customFormat="false" ht="12.75" hidden="false" customHeight="false" outlineLevel="0" collapsed="false">
      <c r="B188" s="12" t="s">
        <v>16498</v>
      </c>
      <c r="D188" s="0"/>
      <c r="E188" s="0"/>
    </row>
    <row r="189" customFormat="false" ht="12.75" hidden="false" customHeight="false" outlineLevel="0" collapsed="false">
      <c r="B189" s="12" t="s">
        <v>7924</v>
      </c>
      <c r="D189" s="0"/>
      <c r="E189" s="0"/>
    </row>
    <row r="190" customFormat="false" ht="12.75" hidden="false" customHeight="false" outlineLevel="0" collapsed="false">
      <c r="B190" s="12" t="s">
        <v>10310</v>
      </c>
      <c r="D190" s="0"/>
      <c r="E190" s="0"/>
    </row>
    <row r="191" customFormat="false" ht="12.75" hidden="false" customHeight="false" outlineLevel="0" collapsed="false">
      <c r="B191" s="12" t="s">
        <v>14001</v>
      </c>
      <c r="D191" s="0"/>
      <c r="E191" s="0"/>
    </row>
    <row r="192" customFormat="false" ht="12.75" hidden="false" customHeight="false" outlineLevel="0" collapsed="false">
      <c r="B192" s="12" t="s">
        <v>15956</v>
      </c>
      <c r="D192" s="0"/>
      <c r="E192" s="0"/>
    </row>
    <row r="193" customFormat="false" ht="12.75" hidden="false" customHeight="false" outlineLevel="0" collapsed="false">
      <c r="B193" s="12" t="s">
        <v>16400</v>
      </c>
      <c r="D193" s="0"/>
      <c r="E193" s="0"/>
    </row>
    <row r="194" customFormat="false" ht="12.75" hidden="false" customHeight="false" outlineLevel="0" collapsed="false">
      <c r="B194" s="12" t="s">
        <v>16309</v>
      </c>
      <c r="D194" s="0"/>
      <c r="E194" s="0"/>
    </row>
    <row r="195" customFormat="false" ht="12.75" hidden="false" customHeight="false" outlineLevel="0" collapsed="false">
      <c r="B195" s="12" t="s">
        <v>16412</v>
      </c>
      <c r="D195" s="0"/>
      <c r="E195" s="0"/>
    </row>
    <row r="196" customFormat="false" ht="12.75" hidden="false" customHeight="false" outlineLevel="0" collapsed="false">
      <c r="B196" s="12" t="s">
        <v>16319</v>
      </c>
      <c r="D196" s="0"/>
      <c r="E196" s="0"/>
    </row>
    <row r="197" customFormat="false" ht="12.75" hidden="false" customHeight="false" outlineLevel="0" collapsed="false">
      <c r="B197" s="12" t="s">
        <v>16353</v>
      </c>
    </row>
    <row r="198" customFormat="false" ht="12.75" hidden="false" customHeight="false" outlineLevel="0" collapsed="false">
      <c r="B198" s="12" t="s">
        <v>10359</v>
      </c>
    </row>
    <row r="199" customFormat="false" ht="12.75" hidden="false" customHeight="false" outlineLevel="0" collapsed="false">
      <c r="B199" s="12" t="s">
        <v>16305</v>
      </c>
    </row>
    <row r="200" customFormat="false" ht="12.75" hidden="false" customHeight="false" outlineLevel="0" collapsed="false">
      <c r="B200" s="12" t="s">
        <v>16264</v>
      </c>
    </row>
    <row r="201" customFormat="false" ht="12.75" hidden="false" customHeight="false" outlineLevel="0" collapsed="false">
      <c r="B201" s="12" t="s">
        <v>16425</v>
      </c>
    </row>
    <row r="202" customFormat="false" ht="12.75" hidden="false" customHeight="false" outlineLevel="0" collapsed="false">
      <c r="B202" s="12" t="s">
        <v>16415</v>
      </c>
    </row>
    <row r="203" customFormat="false" ht="12.75" hidden="false" customHeight="false" outlineLevel="0" collapsed="false">
      <c r="B203" s="12" t="s">
        <v>10089</v>
      </c>
    </row>
    <row r="204" customFormat="false" ht="12.75" hidden="false" customHeight="false" outlineLevel="0" collapsed="false">
      <c r="B204" s="12" t="s">
        <v>16495</v>
      </c>
    </row>
    <row r="205" customFormat="false" ht="12.75" hidden="false" customHeight="false" outlineLevel="0" collapsed="false">
      <c r="B205" s="12" t="s">
        <v>16494</v>
      </c>
    </row>
    <row r="206" customFormat="false" ht="12.75" hidden="false" customHeight="false" outlineLevel="0" collapsed="false">
      <c r="B206" s="12" t="s">
        <v>16499</v>
      </c>
    </row>
    <row r="207" customFormat="false" ht="12.75" hidden="false" customHeight="false" outlineLevel="0" collapsed="false">
      <c r="B207" s="12" t="s">
        <v>16387</v>
      </c>
    </row>
    <row r="208" customFormat="false" ht="12.75" hidden="false" customHeight="false" outlineLevel="0" collapsed="false">
      <c r="B208" s="12" t="s">
        <v>16519</v>
      </c>
    </row>
    <row r="209" customFormat="false" ht="12.75" hidden="false" customHeight="false" outlineLevel="0" collapsed="false">
      <c r="B209" s="12" t="s">
        <v>3833</v>
      </c>
    </row>
    <row r="210" customFormat="false" ht="12.75" hidden="false" customHeight="false" outlineLevel="0" collapsed="false">
      <c r="B210" s="12" t="s">
        <v>16500</v>
      </c>
    </row>
    <row r="211" customFormat="false" ht="12.75" hidden="false" customHeight="false" outlineLevel="0" collapsed="false">
      <c r="B211" s="12" t="s">
        <v>16445</v>
      </c>
    </row>
    <row r="212" customFormat="false" ht="12.75" hidden="false" customHeight="false" outlineLevel="0" collapsed="false">
      <c r="B212" s="12" t="s">
        <v>14965</v>
      </c>
    </row>
    <row r="213" customFormat="false" ht="12.75" hidden="false" customHeight="false" outlineLevel="0" collapsed="false">
      <c r="B213" s="12" t="s">
        <v>16325</v>
      </c>
    </row>
    <row r="214" customFormat="false" ht="12.75" hidden="false" customHeight="false" outlineLevel="0" collapsed="false">
      <c r="B214" s="12" t="s">
        <v>16313</v>
      </c>
    </row>
    <row r="215" customFormat="false" ht="12.75" hidden="false" customHeight="false" outlineLevel="0" collapsed="false">
      <c r="B215" s="12" t="s">
        <v>16360</v>
      </c>
    </row>
    <row r="216" customFormat="false" ht="12.75" hidden="false" customHeight="false" outlineLevel="0" collapsed="false">
      <c r="B216" s="12" t="s">
        <v>6543</v>
      </c>
    </row>
    <row r="217" customFormat="false" ht="12.75" hidden="false" customHeight="false" outlineLevel="0" collapsed="false">
      <c r="B217" s="12" t="s">
        <v>16397</v>
      </c>
    </row>
    <row r="218" customFormat="false" ht="12.75" hidden="false" customHeight="false" outlineLevel="0" collapsed="false">
      <c r="B218" s="12" t="s">
        <v>16334</v>
      </c>
    </row>
    <row r="219" customFormat="false" ht="12.75" hidden="false" customHeight="false" outlineLevel="0" collapsed="false">
      <c r="B219" s="12" t="s">
        <v>961</v>
      </c>
    </row>
    <row r="220" customFormat="false" ht="12.75" hidden="false" customHeight="false" outlineLevel="0" collapsed="false">
      <c r="B220" s="12" t="s">
        <v>16458</v>
      </c>
    </row>
    <row r="221" customFormat="false" ht="12.75" hidden="false" customHeight="false" outlineLevel="0" collapsed="false">
      <c r="B221" s="12" t="s">
        <v>16244</v>
      </c>
    </row>
    <row r="222" customFormat="false" ht="12.75" hidden="false" customHeight="false" outlineLevel="0" collapsed="false">
      <c r="B222" s="12" t="s">
        <v>6467</v>
      </c>
    </row>
    <row r="223" customFormat="false" ht="12.75" hidden="false" customHeight="false" outlineLevel="0" collapsed="false">
      <c r="B223" s="12" t="s">
        <v>16490</v>
      </c>
    </row>
    <row r="224" customFormat="false" ht="12.75" hidden="false" customHeight="false" outlineLevel="0" collapsed="false">
      <c r="B224" s="12" t="s">
        <v>16486</v>
      </c>
    </row>
    <row r="225" customFormat="false" ht="12.75" hidden="false" customHeight="false" outlineLevel="0" collapsed="false">
      <c r="B225" s="12" t="s">
        <v>16319</v>
      </c>
    </row>
    <row r="226" customFormat="false" ht="12.75" hidden="false" customHeight="false" outlineLevel="0" collapsed="false">
      <c r="B226" s="12" t="s">
        <v>16415</v>
      </c>
    </row>
    <row r="227" customFormat="false" ht="12.75" hidden="false" customHeight="false" outlineLevel="0" collapsed="false">
      <c r="B227" s="12" t="s">
        <v>16328</v>
      </c>
    </row>
    <row r="228" customFormat="false" ht="12.75" hidden="false" customHeight="false" outlineLevel="0" collapsed="false">
      <c r="B228" s="12" t="s">
        <v>16282</v>
      </c>
    </row>
    <row r="229" customFormat="false" ht="12.75" hidden="false" customHeight="false" outlineLevel="0" collapsed="false">
      <c r="B229" s="12" t="s">
        <v>3213</v>
      </c>
    </row>
    <row r="230" customFormat="false" ht="12.75" hidden="false" customHeight="false" outlineLevel="0" collapsed="false">
      <c r="B230" s="12" t="s">
        <v>16400</v>
      </c>
    </row>
    <row r="231" customFormat="false" ht="12.75" hidden="false" customHeight="false" outlineLevel="0" collapsed="false">
      <c r="B231" s="12" t="s">
        <v>16506</v>
      </c>
    </row>
    <row r="232" customFormat="false" ht="12.75" hidden="false" customHeight="false" outlineLevel="0" collapsed="false">
      <c r="B232" s="12" t="s">
        <v>16496</v>
      </c>
    </row>
    <row r="233" customFormat="false" ht="12.75" hidden="false" customHeight="false" outlineLevel="0" collapsed="false">
      <c r="B233" s="12" t="s">
        <v>7540</v>
      </c>
    </row>
    <row r="234" customFormat="false" ht="12.75" hidden="false" customHeight="false" outlineLevel="0" collapsed="false">
      <c r="B234" s="12" t="s">
        <v>9922</v>
      </c>
    </row>
    <row r="235" customFormat="false" ht="12.75" hidden="false" customHeight="false" outlineLevel="0" collapsed="false">
      <c r="B235" s="12" t="s">
        <v>16495</v>
      </c>
    </row>
    <row r="236" customFormat="false" ht="12.75" hidden="false" customHeight="false" outlineLevel="0" collapsed="false">
      <c r="B236" s="12" t="s">
        <v>15382</v>
      </c>
    </row>
    <row r="237" customFormat="false" ht="12.75" hidden="false" customHeight="false" outlineLevel="0" collapsed="false">
      <c r="B237" s="12" t="s">
        <v>16507</v>
      </c>
    </row>
    <row r="238" customFormat="false" ht="12.75" hidden="false" customHeight="false" outlineLevel="0" collapsed="false">
      <c r="B238" s="12" t="s">
        <v>970</v>
      </c>
    </row>
    <row r="239" customFormat="false" ht="12.75" hidden="false" customHeight="false" outlineLevel="0" collapsed="false">
      <c r="B239" s="12" t="s">
        <v>16464</v>
      </c>
    </row>
    <row r="240" customFormat="false" ht="12.75" hidden="false" customHeight="false" outlineLevel="0" collapsed="false">
      <c r="B240" s="12" t="s">
        <v>16381</v>
      </c>
    </row>
    <row r="241" customFormat="false" ht="12.75" hidden="false" customHeight="false" outlineLevel="0" collapsed="false">
      <c r="B241" s="12" t="s">
        <v>16409</v>
      </c>
    </row>
    <row r="242" customFormat="false" ht="12.75" hidden="false" customHeight="false" outlineLevel="0" collapsed="false">
      <c r="B242" s="12" t="s">
        <v>15418</v>
      </c>
    </row>
    <row r="243" customFormat="false" ht="12.75" hidden="false" customHeight="false" outlineLevel="0" collapsed="false">
      <c r="B243" s="12" t="s">
        <v>16505</v>
      </c>
    </row>
    <row r="244" customFormat="false" ht="12.75" hidden="false" customHeight="false" outlineLevel="0" collapsed="false">
      <c r="B244" s="12" t="s">
        <v>8150</v>
      </c>
    </row>
    <row r="245" customFormat="false" ht="12.75" hidden="false" customHeight="false" outlineLevel="0" collapsed="false">
      <c r="B245" s="12" t="s">
        <v>16511</v>
      </c>
    </row>
    <row r="246" customFormat="false" ht="12.75" hidden="false" customHeight="false" outlineLevel="0" collapsed="false">
      <c r="B246" s="12" t="s">
        <v>16357</v>
      </c>
    </row>
    <row r="247" customFormat="false" ht="12.75" hidden="false" customHeight="false" outlineLevel="0" collapsed="false">
      <c r="B247" s="12" t="s">
        <v>16520</v>
      </c>
    </row>
    <row r="248" customFormat="false" ht="12.75" hidden="false" customHeight="false" outlineLevel="0" collapsed="false">
      <c r="B248" s="12" t="s">
        <v>6328</v>
      </c>
    </row>
    <row r="249" customFormat="false" ht="12.75" hidden="false" customHeight="false" outlineLevel="0" collapsed="false">
      <c r="B249" s="12" t="s">
        <v>16445</v>
      </c>
    </row>
    <row r="250" customFormat="false" ht="12.75" hidden="false" customHeight="false" outlineLevel="0" collapsed="false">
      <c r="B250" s="12" t="s">
        <v>16393</v>
      </c>
    </row>
    <row r="251" customFormat="false" ht="12.75" hidden="false" customHeight="false" outlineLevel="0" collapsed="false">
      <c r="B251" s="12" t="s">
        <v>16422</v>
      </c>
    </row>
    <row r="252" customFormat="false" ht="12.75" hidden="false" customHeight="false" outlineLevel="0" collapsed="false">
      <c r="B252" s="12" t="s">
        <v>16403</v>
      </c>
    </row>
    <row r="253" customFormat="false" ht="12.75" hidden="false" customHeight="false" outlineLevel="0" collapsed="false">
      <c r="B253" s="12" t="s">
        <v>819</v>
      </c>
    </row>
    <row r="254" customFormat="false" ht="12.75" hidden="false" customHeight="false" outlineLevel="0" collapsed="false">
      <c r="B254" s="12" t="s">
        <v>16240</v>
      </c>
    </row>
    <row r="255" customFormat="false" ht="12.75" hidden="false" customHeight="false" outlineLevel="0" collapsed="false">
      <c r="B255" s="12" t="s">
        <v>16372</v>
      </c>
    </row>
    <row r="256" customFormat="false" ht="12.75" hidden="false" customHeight="false" outlineLevel="0" collapsed="false">
      <c r="B256" s="12" t="s">
        <v>16254</v>
      </c>
    </row>
    <row r="257" customFormat="false" ht="12.75" hidden="false" customHeight="false" outlineLevel="0" collapsed="false">
      <c r="B257" s="12" t="s">
        <v>11439</v>
      </c>
    </row>
    <row r="258" customFormat="false" ht="12.75" hidden="false" customHeight="false" outlineLevel="0" collapsed="false">
      <c r="B258" s="12" t="s">
        <v>16273</v>
      </c>
    </row>
    <row r="259" customFormat="false" ht="12.75" hidden="false" customHeight="false" outlineLevel="0" collapsed="false">
      <c r="B259" s="12" t="s">
        <v>16347</v>
      </c>
    </row>
    <row r="260" customFormat="false" ht="12.75" hidden="false" customHeight="false" outlineLevel="0" collapsed="false">
      <c r="B260" s="12" t="s">
        <v>16521</v>
      </c>
    </row>
    <row r="261" customFormat="false" ht="12.75" hidden="false" customHeight="false" outlineLevel="0" collapsed="false">
      <c r="A261" s="0" t="s">
        <v>16522</v>
      </c>
      <c r="B261" s="12" t="s">
        <v>16267</v>
      </c>
    </row>
    <row r="262" customFormat="false" ht="12.75" hidden="false" customHeight="false" outlineLevel="0" collapsed="false">
      <c r="B262" s="12" t="s">
        <v>15418</v>
      </c>
    </row>
    <row r="263" customFormat="false" ht="12.75" hidden="false" customHeight="false" outlineLevel="0" collapsed="false">
      <c r="B263" s="12" t="s">
        <v>16499</v>
      </c>
    </row>
    <row r="264" customFormat="false" ht="12.75" hidden="false" customHeight="false" outlineLevel="0" collapsed="false">
      <c r="B264" s="12" t="s">
        <v>16387</v>
      </c>
    </row>
    <row r="265" customFormat="false" ht="12.75" hidden="false" customHeight="false" outlineLevel="0" collapsed="false">
      <c r="B265" s="12" t="s">
        <v>16232</v>
      </c>
    </row>
    <row r="266" customFormat="false" ht="12.75" hidden="false" customHeight="false" outlineLevel="0" collapsed="false">
      <c r="B266" s="12" t="s">
        <v>16425</v>
      </c>
    </row>
    <row r="267" customFormat="false" ht="12.75" hidden="false" customHeight="false" outlineLevel="0" collapsed="false">
      <c r="B267" s="12" t="s">
        <v>16331</v>
      </c>
    </row>
    <row r="268" customFormat="false" ht="12.75" hidden="false" customHeight="false" outlineLevel="0" collapsed="false">
      <c r="B268" s="12" t="s">
        <v>16509</v>
      </c>
    </row>
    <row r="269" customFormat="false" ht="12.75" hidden="false" customHeight="false" outlineLevel="0" collapsed="false">
      <c r="B269" s="12" t="s">
        <v>14965</v>
      </c>
    </row>
    <row r="270" customFormat="false" ht="12.75" hidden="false" customHeight="false" outlineLevel="0" collapsed="false">
      <c r="B270" s="12" t="s">
        <v>16491</v>
      </c>
    </row>
    <row r="271" customFormat="false" ht="12.75" hidden="false" customHeight="false" outlineLevel="0" collapsed="false">
      <c r="B271" s="12" t="s">
        <v>1963</v>
      </c>
    </row>
    <row r="272" customFormat="false" ht="12.75" hidden="false" customHeight="false" outlineLevel="0" collapsed="false">
      <c r="B272" s="12" t="s">
        <v>970</v>
      </c>
    </row>
    <row r="273" customFormat="false" ht="12.75" hidden="false" customHeight="false" outlineLevel="0" collapsed="false">
      <c r="B273" s="12" t="s">
        <v>16511</v>
      </c>
    </row>
    <row r="274" customFormat="false" ht="12.75" hidden="false" customHeight="false" outlineLevel="0" collapsed="false">
      <c r="B274" s="12" t="s">
        <v>16237</v>
      </c>
    </row>
    <row r="275" customFormat="false" ht="12.75" hidden="false" customHeight="false" outlineLevel="0" collapsed="false">
      <c r="B275" s="12" t="s">
        <v>16490</v>
      </c>
    </row>
    <row r="276" customFormat="false" ht="12.75" hidden="false" customHeight="false" outlineLevel="0" collapsed="false">
      <c r="B276" s="12" t="s">
        <v>3833</v>
      </c>
    </row>
    <row r="277" customFormat="false" ht="12.75" hidden="false" customHeight="false" outlineLevel="0" collapsed="false">
      <c r="B277" s="12" t="s">
        <v>16319</v>
      </c>
    </row>
    <row r="278" customFormat="false" ht="12.75" hidden="false" customHeight="false" outlineLevel="0" collapsed="false">
      <c r="B278" s="12" t="s">
        <v>16276</v>
      </c>
    </row>
    <row r="279" customFormat="false" ht="12.75" hidden="false" customHeight="false" outlineLevel="0" collapsed="false">
      <c r="B279" s="12" t="s">
        <v>16322</v>
      </c>
    </row>
    <row r="280" customFormat="false" ht="12.75" hidden="false" customHeight="false" outlineLevel="0" collapsed="false">
      <c r="B280" s="12" t="s">
        <v>16384</v>
      </c>
    </row>
    <row r="281" customFormat="false" ht="12.75" hidden="false" customHeight="false" outlineLevel="0" collapsed="false">
      <c r="B281" s="12" t="s">
        <v>16378</v>
      </c>
    </row>
    <row r="282" customFormat="false" ht="12.75" hidden="false" customHeight="false" outlineLevel="0" collapsed="false">
      <c r="B282" s="12" t="s">
        <v>16452</v>
      </c>
    </row>
    <row r="283" customFormat="false" ht="12.75" hidden="false" customHeight="false" outlineLevel="0" collapsed="false">
      <c r="B283" s="12" t="s">
        <v>16458</v>
      </c>
    </row>
    <row r="284" customFormat="false" ht="12.75" hidden="false" customHeight="false" outlineLevel="0" collapsed="false">
      <c r="B284" s="12" t="s">
        <v>961</v>
      </c>
    </row>
    <row r="285" customFormat="false" ht="12.75" hidden="false" customHeight="false" outlineLevel="0" collapsed="false">
      <c r="B285" s="12" t="s">
        <v>16381</v>
      </c>
    </row>
    <row r="286" customFormat="false" ht="12.75" hidden="false" customHeight="false" outlineLevel="0" collapsed="false">
      <c r="B286" s="12" t="s">
        <v>16497</v>
      </c>
    </row>
    <row r="287" customFormat="false" ht="12.75" hidden="false" customHeight="false" outlineLevel="0" collapsed="false">
      <c r="B287" s="12" t="s">
        <v>16261</v>
      </c>
    </row>
    <row r="288" customFormat="false" ht="12.75" hidden="false" customHeight="false" outlineLevel="0" collapsed="false">
      <c r="B288" s="12" t="s">
        <v>359</v>
      </c>
    </row>
    <row r="289" customFormat="false" ht="12.75" hidden="false" customHeight="false" outlineLevel="0" collapsed="false">
      <c r="B289" s="12" t="s">
        <v>6808</v>
      </c>
    </row>
    <row r="290" customFormat="false" ht="12.75" hidden="false" customHeight="false" outlineLevel="0" collapsed="false">
      <c r="B290" s="12" t="s">
        <v>16496</v>
      </c>
    </row>
    <row r="291" customFormat="false" ht="12.75" hidden="false" customHeight="false" outlineLevel="0" collapsed="false">
      <c r="B291" s="12" t="s">
        <v>16508</v>
      </c>
    </row>
    <row r="292" customFormat="false" ht="12.75" hidden="false" customHeight="false" outlineLevel="0" collapsed="false">
      <c r="B292" s="12" t="s">
        <v>16445</v>
      </c>
    </row>
    <row r="293" customFormat="false" ht="12.75" hidden="false" customHeight="false" outlineLevel="0" collapsed="false">
      <c r="B293" s="12" t="s">
        <v>16393</v>
      </c>
    </row>
    <row r="294" customFormat="false" ht="12.75" hidden="false" customHeight="false" outlineLevel="0" collapsed="false">
      <c r="B294" s="12" t="s">
        <v>10359</v>
      </c>
    </row>
    <row r="295" customFormat="false" ht="12.75" hidden="false" customHeight="false" outlineLevel="0" collapsed="false">
      <c r="B295" s="12" t="s">
        <v>16228</v>
      </c>
    </row>
    <row r="296" customFormat="false" ht="12.75" hidden="false" customHeight="false" outlineLevel="0" collapsed="false">
      <c r="B296" s="12" t="s">
        <v>7924</v>
      </c>
    </row>
    <row r="297" customFormat="false" ht="12.75" hidden="false" customHeight="false" outlineLevel="0" collapsed="false">
      <c r="B297" s="12" t="s">
        <v>16350</v>
      </c>
    </row>
    <row r="298" customFormat="false" ht="12.75" hidden="false" customHeight="false" outlineLevel="0" collapsed="false">
      <c r="B298" s="12" t="s">
        <v>16270</v>
      </c>
    </row>
    <row r="299" customFormat="false" ht="12.75" hidden="false" customHeight="false" outlineLevel="0" collapsed="false">
      <c r="B299" s="12" t="s">
        <v>16412</v>
      </c>
    </row>
    <row r="300" customFormat="false" ht="12.75" hidden="false" customHeight="false" outlineLevel="0" collapsed="false">
      <c r="B300" s="12" t="s">
        <v>16289</v>
      </c>
    </row>
    <row r="301" customFormat="false" ht="12.75" hidden="false" customHeight="false" outlineLevel="0" collapsed="false">
      <c r="B301" s="12" t="s">
        <v>16372</v>
      </c>
    </row>
    <row r="302" customFormat="false" ht="12.75" hidden="false" customHeight="false" outlineLevel="0" collapsed="false">
      <c r="B302" s="12" t="s">
        <v>16498</v>
      </c>
    </row>
    <row r="303" customFormat="false" ht="12.75" hidden="false" customHeight="false" outlineLevel="0" collapsed="false">
      <c r="B303" s="12" t="s">
        <v>15956</v>
      </c>
    </row>
    <row r="304" customFormat="false" ht="12.75" hidden="false" customHeight="false" outlineLevel="0" collapsed="false">
      <c r="B304" s="12" t="s">
        <v>16493</v>
      </c>
    </row>
    <row r="305" customFormat="false" ht="12.75" hidden="false" customHeight="false" outlineLevel="0" collapsed="false">
      <c r="B305" s="12" t="s">
        <v>16502</v>
      </c>
    </row>
    <row r="306" customFormat="false" ht="12.75" hidden="false" customHeight="false" outlineLevel="0" collapsed="false">
      <c r="B306" s="12" t="s">
        <v>16353</v>
      </c>
    </row>
    <row r="307" customFormat="false" ht="12.75" hidden="false" customHeight="false" outlineLevel="0" collapsed="false">
      <c r="B307" s="12" t="s">
        <v>6421</v>
      </c>
    </row>
    <row r="308" customFormat="false" ht="12.75" hidden="false" customHeight="false" outlineLevel="0" collapsed="false">
      <c r="B308" s="12" t="s">
        <v>16282</v>
      </c>
    </row>
    <row r="309" customFormat="false" ht="12.75" hidden="false" customHeight="false" outlineLevel="0" collapsed="false">
      <c r="B309" s="12" t="s">
        <v>12952</v>
      </c>
    </row>
    <row r="310" customFormat="false" ht="12.75" hidden="false" customHeight="false" outlineLevel="0" collapsed="false">
      <c r="B310" s="12" t="s">
        <v>16518</v>
      </c>
    </row>
    <row r="311" customFormat="false" ht="12.75" hidden="false" customHeight="false" outlineLevel="0" collapsed="false">
      <c r="B311" s="12" t="s">
        <v>16497</v>
      </c>
    </row>
    <row r="312" customFormat="false" ht="12.75" hidden="false" customHeight="false" outlineLevel="0" collapsed="false">
      <c r="B312" s="12" t="s">
        <v>15382</v>
      </c>
    </row>
    <row r="313" customFormat="false" ht="12.75" hidden="false" customHeight="false" outlineLevel="0" collapsed="false">
      <c r="B313" s="12" t="s">
        <v>16293</v>
      </c>
    </row>
    <row r="314" customFormat="false" ht="12.75" hidden="false" customHeight="false" outlineLevel="0" collapsed="false">
      <c r="B314" s="12" t="s">
        <v>16319</v>
      </c>
    </row>
    <row r="315" customFormat="false" ht="12.75" hidden="false" customHeight="false" outlineLevel="0" collapsed="false">
      <c r="B315" s="12" t="s">
        <v>16406</v>
      </c>
    </row>
    <row r="316" customFormat="false" ht="12.75" hidden="false" customHeight="false" outlineLevel="0" collapsed="false">
      <c r="B316" s="12" t="s">
        <v>16393</v>
      </c>
    </row>
    <row r="317" customFormat="false" ht="12.75" hidden="false" customHeight="false" outlineLevel="0" collapsed="false">
      <c r="B317" s="12" t="s">
        <v>16337</v>
      </c>
    </row>
    <row r="318" customFormat="false" ht="12.75" hidden="false" customHeight="false" outlineLevel="0" collapsed="false">
      <c r="B318" s="12" t="s">
        <v>5521</v>
      </c>
    </row>
    <row r="319" customFormat="false" ht="12.75" hidden="false" customHeight="false" outlineLevel="0" collapsed="false">
      <c r="B319" s="12" t="s">
        <v>8150</v>
      </c>
    </row>
    <row r="320" customFormat="false" ht="12.75" hidden="false" customHeight="false" outlineLevel="0" collapsed="false">
      <c r="B320" s="12" t="s">
        <v>16504</v>
      </c>
    </row>
    <row r="321" customFormat="false" ht="12.75" hidden="false" customHeight="false" outlineLevel="0" collapsed="false">
      <c r="B321" s="12" t="s">
        <v>14965</v>
      </c>
    </row>
    <row r="322" customFormat="false" ht="12.75" hidden="false" customHeight="false" outlineLevel="0" collapsed="false">
      <c r="B322" s="12" t="s">
        <v>15069</v>
      </c>
    </row>
    <row r="323" customFormat="false" ht="12.75" hidden="false" customHeight="false" outlineLevel="0" collapsed="false">
      <c r="B323" s="12" t="s">
        <v>16496</v>
      </c>
    </row>
    <row r="324" customFormat="false" ht="12.75" hidden="false" customHeight="false" outlineLevel="0" collapsed="false">
      <c r="B324" s="12" t="s">
        <v>16491</v>
      </c>
    </row>
    <row r="325" customFormat="false" ht="12.75" hidden="false" customHeight="false" outlineLevel="0" collapsed="false">
      <c r="B325" s="12" t="s">
        <v>16495</v>
      </c>
    </row>
    <row r="326" customFormat="false" ht="12.75" hidden="false" customHeight="false" outlineLevel="0" collapsed="false">
      <c r="B326" s="12" t="s">
        <v>16480</v>
      </c>
    </row>
    <row r="327" customFormat="false" ht="12.75" hidden="false" customHeight="false" outlineLevel="0" collapsed="false">
      <c r="B327" s="12" t="s">
        <v>16506</v>
      </c>
    </row>
    <row r="328" customFormat="false" ht="12.75" hidden="false" customHeight="false" outlineLevel="0" collapsed="false">
      <c r="B328" s="12" t="s">
        <v>11374</v>
      </c>
    </row>
    <row r="329" customFormat="false" ht="12.75" hidden="false" customHeight="false" outlineLevel="0" collapsed="false">
      <c r="B329" s="12" t="s">
        <v>819</v>
      </c>
    </row>
    <row r="330" customFormat="false" ht="12.75" hidden="false" customHeight="false" outlineLevel="0" collapsed="false">
      <c r="B330" s="12" t="s">
        <v>16403</v>
      </c>
    </row>
    <row r="331" customFormat="false" ht="12.75" hidden="false" customHeight="false" outlineLevel="0" collapsed="false">
      <c r="B331" s="12" t="s">
        <v>16232</v>
      </c>
    </row>
    <row r="332" customFormat="false" ht="12.75" hidden="false" customHeight="false" outlineLevel="0" collapsed="false">
      <c r="B332" s="12" t="s">
        <v>6467</v>
      </c>
    </row>
    <row r="333" customFormat="false" ht="12.75" hidden="false" customHeight="false" outlineLevel="0" collapsed="false">
      <c r="B333" s="12" t="s">
        <v>16468</v>
      </c>
    </row>
    <row r="334" customFormat="false" ht="12.75" hidden="false" customHeight="false" outlineLevel="0" collapsed="false">
      <c r="B334" s="12" t="s">
        <v>16499</v>
      </c>
    </row>
    <row r="335" customFormat="false" ht="12.75" hidden="false" customHeight="false" outlineLevel="0" collapsed="false">
      <c r="B335" s="12" t="s">
        <v>16387</v>
      </c>
    </row>
    <row r="336" customFormat="false" ht="12.75" hidden="false" customHeight="false" outlineLevel="0" collapsed="false">
      <c r="B336" s="12" t="s">
        <v>6328</v>
      </c>
    </row>
    <row r="337" customFormat="false" ht="12.75" hidden="false" customHeight="false" outlineLevel="0" collapsed="false">
      <c r="B337" s="12" t="s">
        <v>16507</v>
      </c>
    </row>
    <row r="338" customFormat="false" ht="12.75" hidden="false" customHeight="false" outlineLevel="0" collapsed="false">
      <c r="B338" s="12" t="s">
        <v>10310</v>
      </c>
    </row>
    <row r="339" customFormat="false" ht="12.75" hidden="false" customHeight="false" outlineLevel="0" collapsed="false">
      <c r="B339" s="12" t="s">
        <v>3213</v>
      </c>
    </row>
    <row r="340" customFormat="false" ht="12.75" hidden="false" customHeight="false" outlineLevel="0" collapsed="false">
      <c r="B340" s="12" t="s">
        <v>16511</v>
      </c>
    </row>
    <row r="341" customFormat="false" ht="12.75" hidden="false" customHeight="false" outlineLevel="0" collapsed="false">
      <c r="B341" s="12" t="s">
        <v>8977</v>
      </c>
    </row>
    <row r="342" customFormat="false" ht="12.75" hidden="false" customHeight="false" outlineLevel="0" collapsed="false">
      <c r="B342" s="12" t="s">
        <v>16517</v>
      </c>
    </row>
    <row r="343" customFormat="false" ht="12.75" hidden="false" customHeight="false" outlineLevel="0" collapsed="false">
      <c r="B343" s="12" t="s">
        <v>16237</v>
      </c>
    </row>
    <row r="344" customFormat="false" ht="12.75" hidden="false" customHeight="false" outlineLevel="0" collapsed="false">
      <c r="B344" s="12" t="s">
        <v>16276</v>
      </c>
    </row>
    <row r="345" customFormat="false" ht="12.75" hidden="false" customHeight="false" outlineLevel="0" collapsed="false">
      <c r="B345" s="12" t="s">
        <v>16501</v>
      </c>
    </row>
    <row r="346" customFormat="false" ht="12.75" hidden="false" customHeight="false" outlineLevel="0" collapsed="false">
      <c r="B346" s="12" t="s">
        <v>16325</v>
      </c>
    </row>
    <row r="347" customFormat="false" ht="12.75" hidden="false" customHeight="false" outlineLevel="0" collapsed="false">
      <c r="B347" s="12" t="s">
        <v>9922</v>
      </c>
    </row>
    <row r="348" customFormat="false" ht="12.75" hidden="false" customHeight="false" outlineLevel="0" collapsed="false">
      <c r="B348" s="12" t="s">
        <v>16261</v>
      </c>
    </row>
    <row r="349" customFormat="false" ht="12.75" hidden="false" customHeight="false" outlineLevel="0" collapsed="false">
      <c r="B349" s="12" t="s">
        <v>16409</v>
      </c>
    </row>
    <row r="350" customFormat="false" ht="12.75" hidden="false" customHeight="false" outlineLevel="0" collapsed="false">
      <c r="B350" s="12" t="s">
        <v>16296</v>
      </c>
    </row>
    <row r="351" customFormat="false" ht="12.75" hidden="false" customHeight="false" outlineLevel="0" collapsed="false">
      <c r="B351" s="12" t="s">
        <v>16415</v>
      </c>
    </row>
    <row r="352" customFormat="false" ht="12.75" hidden="false" customHeight="false" outlineLevel="0" collapsed="false">
      <c r="B352" s="12" t="s">
        <v>3003</v>
      </c>
    </row>
    <row r="353" customFormat="false" ht="12.75" hidden="false" customHeight="false" outlineLevel="0" collapsed="false">
      <c r="B353" s="12" t="s">
        <v>8686</v>
      </c>
    </row>
    <row r="354" customFormat="false" ht="12.75" hidden="false" customHeight="false" outlineLevel="0" collapsed="false">
      <c r="B354" s="12" t="s">
        <v>16477</v>
      </c>
    </row>
    <row r="355" customFormat="false" ht="12.75" hidden="false" customHeight="false" outlineLevel="0" collapsed="false">
      <c r="B355" s="12" t="s">
        <v>16357</v>
      </c>
    </row>
    <row r="356" customFormat="false" ht="12.75" hidden="false" customHeight="false" outlineLevel="0" collapsed="false">
      <c r="B356" s="12" t="s">
        <v>16435</v>
      </c>
    </row>
    <row r="357" customFormat="false" ht="12.75" hidden="false" customHeight="false" outlineLevel="0" collapsed="false">
      <c r="B357" s="12" t="s">
        <v>16471</v>
      </c>
    </row>
    <row r="358" customFormat="false" ht="12.75" hidden="false" customHeight="false" outlineLevel="0" collapsed="false">
      <c r="B358" s="12" t="s">
        <v>16378</v>
      </c>
    </row>
    <row r="359" customFormat="false" ht="12.75" hidden="false" customHeight="false" outlineLevel="0" collapsed="false">
      <c r="B359" s="12" t="s">
        <v>10089</v>
      </c>
    </row>
    <row r="360" customFormat="false" ht="12.75" hidden="false" customHeight="false" outlineLevel="0" collapsed="false">
      <c r="B360" s="12" t="s">
        <v>16296</v>
      </c>
    </row>
    <row r="361" customFormat="false" ht="12.75" hidden="false" customHeight="false" outlineLevel="0" collapsed="false">
      <c r="B361" s="12" t="s">
        <v>6328</v>
      </c>
    </row>
    <row r="362" customFormat="false" ht="12.75" hidden="false" customHeight="false" outlineLevel="0" collapsed="false">
      <c r="B362" s="12" t="s">
        <v>16276</v>
      </c>
    </row>
    <row r="363" customFormat="false" ht="12.75" hidden="false" customHeight="false" outlineLevel="0" collapsed="false">
      <c r="B363" s="12" t="s">
        <v>14001</v>
      </c>
    </row>
    <row r="364" customFormat="false" ht="12.75" hidden="false" customHeight="false" outlineLevel="0" collapsed="false">
      <c r="B364" s="12" t="s">
        <v>16384</v>
      </c>
    </row>
    <row r="365" customFormat="false" ht="12.75" hidden="false" customHeight="false" outlineLevel="0" collapsed="false">
      <c r="B365" s="12" t="s">
        <v>12952</v>
      </c>
    </row>
    <row r="366" customFormat="false" ht="12.75" hidden="false" customHeight="false" outlineLevel="0" collapsed="false">
      <c r="B366" s="12" t="s">
        <v>16497</v>
      </c>
    </row>
    <row r="367" customFormat="false" ht="12.75" hidden="false" customHeight="false" outlineLevel="0" collapsed="false">
      <c r="B367" s="12" t="s">
        <v>1963</v>
      </c>
    </row>
    <row r="368" customFormat="false" ht="12.75" hidden="false" customHeight="false" outlineLevel="0" collapsed="false">
      <c r="B368" s="12" t="s">
        <v>16507</v>
      </c>
    </row>
    <row r="369" customFormat="false" ht="12.75" hidden="false" customHeight="false" outlineLevel="0" collapsed="false">
      <c r="B369" s="12" t="s">
        <v>7995</v>
      </c>
    </row>
    <row r="370" customFormat="false" ht="12.75" hidden="false" customHeight="false" outlineLevel="0" collapsed="false">
      <c r="B370" s="12" t="s">
        <v>16279</v>
      </c>
    </row>
    <row r="371" customFormat="false" ht="12.75" hidden="false" customHeight="false" outlineLevel="0" collapsed="false">
      <c r="B371" s="12" t="s">
        <v>16393</v>
      </c>
    </row>
    <row r="372" customFormat="false" ht="12.75" hidden="false" customHeight="false" outlineLevel="0" collapsed="false">
      <c r="B372" s="12" t="s">
        <v>16261</v>
      </c>
    </row>
    <row r="373" customFormat="false" ht="12.75" hidden="false" customHeight="false" outlineLevel="0" collapsed="false">
      <c r="B373" s="12" t="s">
        <v>16366</v>
      </c>
    </row>
    <row r="374" customFormat="false" ht="12.75" hidden="false" customHeight="false" outlineLevel="0" collapsed="false">
      <c r="B374" s="12" t="s">
        <v>11439</v>
      </c>
    </row>
    <row r="375" customFormat="false" ht="12.75" hidden="false" customHeight="false" outlineLevel="0" collapsed="false">
      <c r="B375" s="12" t="s">
        <v>5521</v>
      </c>
    </row>
    <row r="376" customFormat="false" ht="12.75" hidden="false" customHeight="false" outlineLevel="0" collapsed="false">
      <c r="B376" s="12" t="s">
        <v>16490</v>
      </c>
    </row>
    <row r="377" customFormat="false" ht="12.75" hidden="false" customHeight="false" outlineLevel="0" collapsed="false">
      <c r="B377" s="12" t="s">
        <v>16483</v>
      </c>
    </row>
    <row r="378" customFormat="false" ht="12.75" hidden="false" customHeight="false" outlineLevel="0" collapsed="false">
      <c r="B378" s="12" t="s">
        <v>4150</v>
      </c>
    </row>
    <row r="379" customFormat="false" ht="12.75" hidden="false" customHeight="false" outlineLevel="0" collapsed="false">
      <c r="B379" s="12" t="s">
        <v>16496</v>
      </c>
    </row>
    <row r="380" customFormat="false" ht="12.75" hidden="false" customHeight="false" outlineLevel="0" collapsed="false">
      <c r="B380" s="12" t="s">
        <v>16273</v>
      </c>
    </row>
    <row r="381" customFormat="false" ht="12.75" hidden="false" customHeight="false" outlineLevel="0" collapsed="false">
      <c r="B381" s="12" t="s">
        <v>16319</v>
      </c>
    </row>
    <row r="382" customFormat="false" ht="12.75" hidden="false" customHeight="false" outlineLevel="0" collapsed="false">
      <c r="B382" s="12" t="s">
        <v>5818</v>
      </c>
    </row>
    <row r="383" customFormat="false" ht="12.75" hidden="false" customHeight="false" outlineLevel="0" collapsed="false">
      <c r="B383" s="12" t="s">
        <v>16506</v>
      </c>
    </row>
    <row r="384" customFormat="false" ht="12.75" hidden="false" customHeight="false" outlineLevel="0" collapsed="false">
      <c r="B384" s="12" t="s">
        <v>16508</v>
      </c>
    </row>
    <row r="385" customFormat="false" ht="12.75" hidden="false" customHeight="false" outlineLevel="0" collapsed="false">
      <c r="B385" s="12" t="s">
        <v>16254</v>
      </c>
    </row>
    <row r="386" customFormat="false" ht="12.75" hidden="false" customHeight="false" outlineLevel="0" collapsed="false">
      <c r="B386" s="12" t="s">
        <v>16289</v>
      </c>
    </row>
    <row r="387" customFormat="false" ht="12.75" hidden="false" customHeight="false" outlineLevel="0" collapsed="false">
      <c r="B387" s="12" t="s">
        <v>16309</v>
      </c>
    </row>
    <row r="388" customFormat="false" ht="12.75" hidden="false" customHeight="false" outlineLevel="0" collapsed="false">
      <c r="B388" s="12" t="s">
        <v>5067</v>
      </c>
    </row>
    <row r="389" customFormat="false" ht="12.75" hidden="false" customHeight="false" outlineLevel="0" collapsed="false">
      <c r="B389" s="12" t="s">
        <v>16499</v>
      </c>
    </row>
    <row r="390" customFormat="false" ht="12.75" hidden="false" customHeight="false" outlineLevel="0" collapsed="false">
      <c r="B390" s="12" t="s">
        <v>6543</v>
      </c>
    </row>
    <row r="391" customFormat="false" ht="12.75" hidden="false" customHeight="false" outlineLevel="0" collapsed="false">
      <c r="A391" s="0" t="s">
        <v>16523</v>
      </c>
      <c r="B391" s="12" t="s">
        <v>16400</v>
      </c>
      <c r="D391" s="0"/>
    </row>
    <row r="392" customFormat="false" ht="12.75" hidden="false" customHeight="false" outlineLevel="0" collapsed="false">
      <c r="B392" s="12" t="s">
        <v>7995</v>
      </c>
    </row>
    <row r="393" customFormat="false" ht="12.75" hidden="false" customHeight="false" outlineLevel="0" collapsed="false">
      <c r="B393" s="12" t="s">
        <v>16491</v>
      </c>
    </row>
    <row r="394" customFormat="false" ht="12.75" hidden="false" customHeight="false" outlineLevel="0" collapsed="false">
      <c r="B394" s="12" t="s">
        <v>16393</v>
      </c>
    </row>
    <row r="395" customFormat="false" ht="12.75" hidden="false" customHeight="false" outlineLevel="0" collapsed="false">
      <c r="B395" s="12" t="s">
        <v>16412</v>
      </c>
    </row>
    <row r="396" customFormat="false" ht="12.75" hidden="false" customHeight="false" outlineLevel="0" collapsed="false">
      <c r="B396" s="12" t="s">
        <v>16406</v>
      </c>
    </row>
    <row r="397" customFormat="false" ht="12.75" hidden="false" customHeight="false" outlineLevel="0" collapsed="false">
      <c r="B397" s="12" t="s">
        <v>16360</v>
      </c>
    </row>
    <row r="398" customFormat="false" ht="12.75" hidden="false" customHeight="false" outlineLevel="0" collapsed="false">
      <c r="B398" s="12" t="s">
        <v>16458</v>
      </c>
    </row>
    <row r="399" customFormat="false" ht="12.75" hidden="false" customHeight="false" outlineLevel="0" collapsed="false">
      <c r="B399" s="12" t="s">
        <v>9922</v>
      </c>
    </row>
    <row r="400" customFormat="false" ht="12.75" hidden="false" customHeight="false" outlineLevel="0" collapsed="false">
      <c r="B400" s="12" t="s">
        <v>16507</v>
      </c>
    </row>
    <row r="401" customFormat="false" ht="12.75" hidden="false" customHeight="false" outlineLevel="0" collapsed="false">
      <c r="B401" s="12" t="s">
        <v>16293</v>
      </c>
    </row>
    <row r="402" customFormat="false" ht="12.75" hidden="false" customHeight="false" outlineLevel="0" collapsed="false">
      <c r="B402" s="12" t="s">
        <v>8150</v>
      </c>
    </row>
    <row r="403" customFormat="false" ht="12.75" hidden="false" customHeight="false" outlineLevel="0" collapsed="false">
      <c r="B403" s="12" t="s">
        <v>16403</v>
      </c>
    </row>
    <row r="404" customFormat="false" ht="12.75" hidden="false" customHeight="false" outlineLevel="0" collapsed="false">
      <c r="B404" s="12" t="s">
        <v>16254</v>
      </c>
    </row>
    <row r="405" customFormat="false" ht="12.75" hidden="false" customHeight="false" outlineLevel="0" collapsed="false">
      <c r="B405" s="12" t="s">
        <v>16504</v>
      </c>
    </row>
    <row r="406" customFormat="false" ht="12.75" hidden="false" customHeight="false" outlineLevel="0" collapsed="false">
      <c r="B406" s="12" t="s">
        <v>16431</v>
      </c>
    </row>
    <row r="407" customFormat="false" ht="12.75" hidden="false" customHeight="false" outlineLevel="0" collapsed="false">
      <c r="B407" s="12" t="s">
        <v>16415</v>
      </c>
    </row>
    <row r="408" customFormat="false" ht="12.75" hidden="false" customHeight="false" outlineLevel="0" collapsed="false">
      <c r="B408" s="12" t="s">
        <v>15382</v>
      </c>
    </row>
    <row r="409" customFormat="false" ht="12.75" hidden="false" customHeight="false" outlineLevel="0" collapsed="false">
      <c r="B409" s="12" t="s">
        <v>16480</v>
      </c>
    </row>
    <row r="410" customFormat="false" ht="12.75" hidden="false" customHeight="false" outlineLevel="0" collapsed="false">
      <c r="B410" s="12" t="s">
        <v>16502</v>
      </c>
    </row>
    <row r="411" customFormat="false" ht="12.75" hidden="false" customHeight="false" outlineLevel="0" collapsed="false">
      <c r="B411" s="12" t="s">
        <v>16511</v>
      </c>
    </row>
    <row r="412" customFormat="false" ht="12.75" hidden="false" customHeight="false" outlineLevel="0" collapsed="false">
      <c r="B412" s="12" t="s">
        <v>16524</v>
      </c>
    </row>
    <row r="413" customFormat="false" ht="12.75" hidden="false" customHeight="false" outlineLevel="0" collapsed="false">
      <c r="B413" s="12" t="s">
        <v>3003</v>
      </c>
    </row>
    <row r="414" customFormat="false" ht="12.75" hidden="false" customHeight="false" outlineLevel="0" collapsed="false">
      <c r="B414" s="12" t="s">
        <v>16442</v>
      </c>
    </row>
    <row r="415" customFormat="false" ht="12.75" hidden="false" customHeight="false" outlineLevel="0" collapsed="false">
      <c r="B415" s="12" t="s">
        <v>16452</v>
      </c>
    </row>
    <row r="416" customFormat="false" ht="12.75" hidden="false" customHeight="false" outlineLevel="0" collapsed="false">
      <c r="B416" s="12" t="s">
        <v>16309</v>
      </c>
    </row>
    <row r="417" customFormat="false" ht="12.75" hidden="false" customHeight="false" outlineLevel="0" collapsed="false">
      <c r="B417" s="12" t="s">
        <v>16525</v>
      </c>
    </row>
    <row r="418" customFormat="false" ht="12.75" hidden="false" customHeight="false" outlineLevel="0" collapsed="false">
      <c r="B418" s="12" t="s">
        <v>14001</v>
      </c>
    </row>
    <row r="419" customFormat="false" ht="12.75" hidden="false" customHeight="false" outlineLevel="0" collapsed="false">
      <c r="B419" s="12" t="s">
        <v>15956</v>
      </c>
    </row>
    <row r="420" customFormat="false" ht="12.75" hidden="false" customHeight="false" outlineLevel="0" collapsed="false">
      <c r="B420" s="12" t="s">
        <v>16251</v>
      </c>
    </row>
    <row r="421" customFormat="false" ht="12.75" hidden="false" customHeight="false" outlineLevel="0" collapsed="false">
      <c r="B421" s="12" t="s">
        <v>15069</v>
      </c>
    </row>
    <row r="422" customFormat="false" ht="12.75" hidden="false" customHeight="false" outlineLevel="0" collapsed="false">
      <c r="B422" s="12" t="s">
        <v>6467</v>
      </c>
    </row>
    <row r="423" customFormat="false" ht="12.75" hidden="false" customHeight="false" outlineLevel="0" collapsed="false">
      <c r="B423" s="12" t="s">
        <v>16471</v>
      </c>
    </row>
    <row r="424" customFormat="false" ht="12.75" hidden="false" customHeight="false" outlineLevel="0" collapsed="false">
      <c r="B424" s="12" t="s">
        <v>16495</v>
      </c>
    </row>
    <row r="425" customFormat="false" ht="12.75" hidden="false" customHeight="false" outlineLevel="0" collapsed="false">
      <c r="B425" s="12" t="s">
        <v>16322</v>
      </c>
    </row>
    <row r="426" customFormat="false" ht="12.75" hidden="false" customHeight="false" outlineLevel="0" collapsed="false">
      <c r="B426" s="12" t="s">
        <v>1963</v>
      </c>
    </row>
    <row r="427" customFormat="false" ht="12.75" hidden="false" customHeight="false" outlineLevel="0" collapsed="false">
      <c r="B427" s="12" t="s">
        <v>16498</v>
      </c>
    </row>
    <row r="428" customFormat="false" ht="12.75" hidden="false" customHeight="false" outlineLevel="0" collapsed="false">
      <c r="B428" s="12" t="s">
        <v>5521</v>
      </c>
    </row>
    <row r="429" customFormat="false" ht="12.75" hidden="false" customHeight="false" outlineLevel="0" collapsed="false">
      <c r="B429" s="12" t="s">
        <v>16455</v>
      </c>
    </row>
    <row r="430" customFormat="false" ht="12.75" hidden="false" customHeight="false" outlineLevel="0" collapsed="false">
      <c r="B430" s="12" t="s">
        <v>16372</v>
      </c>
    </row>
    <row r="431" customFormat="false" ht="12.75" hidden="false" customHeight="false" outlineLevel="0" collapsed="false">
      <c r="B431" s="12" t="s">
        <v>16490</v>
      </c>
    </row>
    <row r="432" customFormat="false" ht="12.75" hidden="false" customHeight="false" outlineLevel="0" collapsed="false">
      <c r="B432" s="12" t="s">
        <v>4150</v>
      </c>
    </row>
    <row r="433" customFormat="false" ht="12.75" hidden="false" customHeight="false" outlineLevel="0" collapsed="false">
      <c r="B433" s="12" t="s">
        <v>16384</v>
      </c>
    </row>
    <row r="434" customFormat="false" ht="12.75" hidden="false" customHeight="false" outlineLevel="0" collapsed="false">
      <c r="B434" s="12" t="s">
        <v>16279</v>
      </c>
    </row>
    <row r="435" customFormat="false" ht="12.75" hidden="false" customHeight="false" outlineLevel="0" collapsed="false">
      <c r="B435" s="12" t="s">
        <v>10310</v>
      </c>
    </row>
    <row r="436" customFormat="false" ht="12.75" hidden="false" customHeight="false" outlineLevel="0" collapsed="false">
      <c r="B436" s="12" t="s">
        <v>16353</v>
      </c>
    </row>
    <row r="437" customFormat="false" ht="12.75" hidden="false" customHeight="false" outlineLevel="0" collapsed="false">
      <c r="B437" s="12" t="s">
        <v>16244</v>
      </c>
    </row>
    <row r="438" customFormat="false" ht="12.75" hidden="false" customHeight="false" outlineLevel="0" collapsed="false">
      <c r="B438" s="12" t="s">
        <v>11439</v>
      </c>
    </row>
    <row r="439" customFormat="false" ht="12.75" hidden="false" customHeight="false" outlineLevel="0" collapsed="false">
      <c r="B439" s="12" t="s">
        <v>6808</v>
      </c>
    </row>
    <row r="440" customFormat="false" ht="12.75" hidden="false" customHeight="false" outlineLevel="0" collapsed="false">
      <c r="B440" s="12" t="s">
        <v>16518</v>
      </c>
    </row>
    <row r="441" customFormat="false" ht="12.75" hidden="false" customHeight="false" outlineLevel="0" collapsed="false">
      <c r="B441" s="12" t="s">
        <v>16474</v>
      </c>
    </row>
    <row r="442" customFormat="false" ht="12.75" hidden="false" customHeight="false" outlineLevel="0" collapsed="false">
      <c r="B442" s="12" t="s">
        <v>6421</v>
      </c>
    </row>
    <row r="443" customFormat="false" ht="12.75" hidden="false" customHeight="false" outlineLevel="0" collapsed="false">
      <c r="B443" s="12" t="s">
        <v>16316</v>
      </c>
    </row>
    <row r="444" customFormat="false" ht="12.75" hidden="false" customHeight="false" outlineLevel="0" collapsed="false">
      <c r="B444" s="12" t="s">
        <v>16493</v>
      </c>
    </row>
    <row r="445" customFormat="false" ht="12.75" hidden="false" customHeight="false" outlineLevel="0" collapsed="false">
      <c r="B445" s="12" t="s">
        <v>16422</v>
      </c>
    </row>
    <row r="446" customFormat="false" ht="12.75" hidden="false" customHeight="false" outlineLevel="0" collapsed="false">
      <c r="B446" s="12" t="s">
        <v>16378</v>
      </c>
    </row>
    <row r="447" customFormat="false" ht="12.75" hidden="false" customHeight="false" outlineLevel="0" collapsed="false">
      <c r="B447" s="12" t="s">
        <v>16254</v>
      </c>
    </row>
    <row r="448" customFormat="false" ht="12.75" hidden="false" customHeight="false" outlineLevel="0" collapsed="false">
      <c r="B448" s="12" t="s">
        <v>5521</v>
      </c>
    </row>
    <row r="449" customFormat="false" ht="12.75" hidden="false" customHeight="false" outlineLevel="0" collapsed="false">
      <c r="B449" s="12" t="s">
        <v>14965</v>
      </c>
    </row>
    <row r="450" customFormat="false" ht="12.75" hidden="false" customHeight="false" outlineLevel="0" collapsed="false">
      <c r="B450" s="12" t="s">
        <v>16480</v>
      </c>
    </row>
    <row r="451" customFormat="false" ht="12.75" hidden="false" customHeight="false" outlineLevel="0" collapsed="false">
      <c r="B451" s="12" t="s">
        <v>16517</v>
      </c>
    </row>
    <row r="452" customFormat="false" ht="12.75" hidden="false" customHeight="false" outlineLevel="0" collapsed="false">
      <c r="B452" s="12" t="s">
        <v>10089</v>
      </c>
    </row>
    <row r="453" customFormat="false" ht="12.75" hidden="false" customHeight="false" outlineLevel="0" collapsed="false">
      <c r="B453" s="12" t="s">
        <v>16322</v>
      </c>
    </row>
    <row r="454" customFormat="false" ht="12.75" hidden="false" customHeight="false" outlineLevel="0" collapsed="false">
      <c r="B454" s="12" t="s">
        <v>7540</v>
      </c>
    </row>
    <row r="455" customFormat="false" ht="12.75" hidden="false" customHeight="false" outlineLevel="0" collapsed="false">
      <c r="B455" s="12" t="s">
        <v>16438</v>
      </c>
    </row>
    <row r="456" customFormat="false" ht="12.75" hidden="false" customHeight="false" outlineLevel="0" collapsed="false">
      <c r="B456" s="12" t="s">
        <v>16498</v>
      </c>
    </row>
    <row r="457" customFormat="false" ht="12.75" hidden="false" customHeight="false" outlineLevel="0" collapsed="false">
      <c r="B457" s="12" t="s">
        <v>16507</v>
      </c>
    </row>
    <row r="458" customFormat="false" ht="12.75" hidden="false" customHeight="false" outlineLevel="0" collapsed="false">
      <c r="B458" s="12" t="s">
        <v>3833</v>
      </c>
    </row>
    <row r="459" customFormat="false" ht="12.75" hidden="false" customHeight="false" outlineLevel="0" collapsed="false">
      <c r="B459" s="12" t="s">
        <v>16360</v>
      </c>
    </row>
    <row r="460" customFormat="false" ht="12.75" hidden="false" customHeight="false" outlineLevel="0" collapsed="false">
      <c r="B460" s="12" t="s">
        <v>14001</v>
      </c>
    </row>
    <row r="461" customFormat="false" ht="12.75" hidden="false" customHeight="false" outlineLevel="0" collapsed="false">
      <c r="B461" s="12" t="s">
        <v>16247</v>
      </c>
    </row>
    <row r="462" customFormat="false" ht="12.75" hidden="false" customHeight="false" outlineLevel="0" collapsed="false">
      <c r="B462" s="12" t="s">
        <v>16500</v>
      </c>
    </row>
    <row r="463" customFormat="false" ht="12.75" hidden="false" customHeight="false" outlineLevel="0" collapsed="false">
      <c r="B463" s="12" t="s">
        <v>16471</v>
      </c>
    </row>
    <row r="464" customFormat="false" ht="12.75" hidden="false" customHeight="false" outlineLevel="0" collapsed="false">
      <c r="B464" s="12" t="s">
        <v>12952</v>
      </c>
    </row>
    <row r="465" customFormat="false" ht="12.75" hidden="false" customHeight="false" outlineLevel="0" collapsed="false">
      <c r="B465" s="12" t="s">
        <v>16400</v>
      </c>
    </row>
    <row r="466" customFormat="false" ht="12.75" hidden="false" customHeight="false" outlineLevel="0" collapsed="false">
      <c r="B466" s="12" t="s">
        <v>16273</v>
      </c>
    </row>
    <row r="467" customFormat="false" ht="12.75" hidden="false" customHeight="false" outlineLevel="0" collapsed="false">
      <c r="B467" s="12" t="s">
        <v>16428</v>
      </c>
    </row>
    <row r="468" customFormat="false" ht="12.75" hidden="false" customHeight="false" outlineLevel="0" collapsed="false">
      <c r="B468" s="12" t="s">
        <v>819</v>
      </c>
    </row>
    <row r="469" customFormat="false" ht="12.75" hidden="false" customHeight="false" outlineLevel="0" collapsed="false">
      <c r="B469" s="12" t="s">
        <v>16319</v>
      </c>
    </row>
    <row r="470" customFormat="false" ht="12.75" hidden="false" customHeight="false" outlineLevel="0" collapsed="false">
      <c r="B470" s="12" t="s">
        <v>16340</v>
      </c>
    </row>
    <row r="471" customFormat="false" ht="12.75" hidden="false" customHeight="false" outlineLevel="0" collapsed="false">
      <c r="B471" s="12" t="s">
        <v>16228</v>
      </c>
    </row>
    <row r="472" customFormat="false" ht="12.75" hidden="false" customHeight="false" outlineLevel="0" collapsed="false">
      <c r="B472" s="12" t="s">
        <v>16504</v>
      </c>
    </row>
    <row r="473" customFormat="false" ht="12.75" hidden="false" customHeight="false" outlineLevel="0" collapsed="false">
      <c r="B473" s="12" t="s">
        <v>16452</v>
      </c>
    </row>
    <row r="474" customFormat="false" ht="12.75" hidden="false" customHeight="false" outlineLevel="0" collapsed="false">
      <c r="B474" s="12" t="s">
        <v>359</v>
      </c>
    </row>
    <row r="475" customFormat="false" ht="12.75" hidden="false" customHeight="false" outlineLevel="0" collapsed="false">
      <c r="B475" s="12" t="s">
        <v>16499</v>
      </c>
    </row>
    <row r="476" customFormat="false" ht="12.75" hidden="false" customHeight="false" outlineLevel="0" collapsed="false">
      <c r="B476" s="12" t="s">
        <v>16293</v>
      </c>
    </row>
    <row r="477" customFormat="false" ht="12.75" hidden="false" customHeight="false" outlineLevel="0" collapsed="false">
      <c r="B477" s="12" t="s">
        <v>961</v>
      </c>
    </row>
    <row r="478" customFormat="false" ht="12.75" hidden="false" customHeight="false" outlineLevel="0" collapsed="false">
      <c r="B478" s="12" t="s">
        <v>16261</v>
      </c>
    </row>
    <row r="479" customFormat="false" ht="12.75" hidden="false" customHeight="false" outlineLevel="0" collapsed="false">
      <c r="B479" s="12" t="s">
        <v>11374</v>
      </c>
    </row>
    <row r="480" customFormat="false" ht="12.75" hidden="false" customHeight="false" outlineLevel="0" collapsed="false">
      <c r="B480" s="12" t="s">
        <v>16419</v>
      </c>
    </row>
    <row r="481" customFormat="false" ht="12.75" hidden="false" customHeight="false" outlineLevel="0" collapsed="false">
      <c r="B481" s="12" t="s">
        <v>16497</v>
      </c>
    </row>
    <row r="482" customFormat="false" ht="12.75" hidden="false" customHeight="false" outlineLevel="0" collapsed="false">
      <c r="B482" s="12" t="s">
        <v>8977</v>
      </c>
    </row>
    <row r="483" customFormat="false" ht="12.75" hidden="false" customHeight="false" outlineLevel="0" collapsed="false">
      <c r="B483" s="12" t="s">
        <v>16506</v>
      </c>
    </row>
    <row r="484" customFormat="false" ht="12.75" hidden="false" customHeight="false" outlineLevel="0" collapsed="false">
      <c r="B484" s="12" t="s">
        <v>16511</v>
      </c>
    </row>
    <row r="485" customFormat="false" ht="12.75" hidden="false" customHeight="false" outlineLevel="0" collapsed="false">
      <c r="B485" s="12" t="s">
        <v>16499</v>
      </c>
    </row>
    <row r="486" customFormat="false" ht="12.75" hidden="false" customHeight="false" outlineLevel="0" collapsed="false">
      <c r="B486" s="12" t="s">
        <v>16369</v>
      </c>
    </row>
    <row r="487" customFormat="false" ht="12.75" hidden="false" customHeight="false" outlineLevel="0" collapsed="false">
      <c r="B487" s="12" t="s">
        <v>16425</v>
      </c>
    </row>
    <row r="488" customFormat="false" ht="12.75" hidden="false" customHeight="false" outlineLevel="0" collapsed="false">
      <c r="B488" s="12" t="s">
        <v>16403</v>
      </c>
    </row>
    <row r="489" customFormat="false" ht="12.75" hidden="false" customHeight="false" outlineLevel="0" collapsed="false">
      <c r="B489" s="12" t="s">
        <v>3213</v>
      </c>
    </row>
    <row r="490" customFormat="false" ht="12.75" hidden="false" customHeight="false" outlineLevel="0" collapsed="false">
      <c r="B490" s="12" t="s">
        <v>16360</v>
      </c>
    </row>
    <row r="491" customFormat="false" ht="12.75" hidden="false" customHeight="false" outlineLevel="0" collapsed="false">
      <c r="B491" s="12" t="s">
        <v>16495</v>
      </c>
    </row>
    <row r="492" customFormat="false" ht="12.75" hidden="false" customHeight="false" outlineLevel="0" collapsed="false">
      <c r="B492" s="12" t="s">
        <v>16500</v>
      </c>
    </row>
    <row r="493" customFormat="false" ht="12.75" hidden="false" customHeight="false" outlineLevel="0" collapsed="false">
      <c r="B493" s="12" t="s">
        <v>16409</v>
      </c>
    </row>
    <row r="494" customFormat="false" ht="12.75" hidden="false" customHeight="false" outlineLevel="0" collapsed="false">
      <c r="B494" s="12" t="s">
        <v>16273</v>
      </c>
    </row>
    <row r="495" customFormat="false" ht="12.75" hidden="false" customHeight="false" outlineLevel="0" collapsed="false">
      <c r="B495" s="12" t="s">
        <v>5067</v>
      </c>
    </row>
    <row r="496" customFormat="false" ht="12.75" hidden="false" customHeight="false" outlineLevel="0" collapsed="false">
      <c r="B496" s="12" t="s">
        <v>16261</v>
      </c>
    </row>
    <row r="497" customFormat="false" ht="12.75" hidden="false" customHeight="false" outlineLevel="0" collapsed="false">
      <c r="B497" s="12" t="s">
        <v>15418</v>
      </c>
    </row>
    <row r="498" customFormat="false" ht="12.75" hidden="false" customHeight="false" outlineLevel="0" collapsed="false">
      <c r="B498" s="12" t="s">
        <v>5521</v>
      </c>
    </row>
    <row r="499" customFormat="false" ht="12.75" hidden="false" customHeight="false" outlineLevel="0" collapsed="false">
      <c r="B499" s="12" t="s">
        <v>16247</v>
      </c>
    </row>
    <row r="500" customFormat="false" ht="12.75" hidden="false" customHeight="false" outlineLevel="0" collapsed="false">
      <c r="B500" s="12" t="s">
        <v>16257</v>
      </c>
    </row>
    <row r="501" customFormat="false" ht="12.75" hidden="false" customHeight="false" outlineLevel="0" collapsed="false">
      <c r="B501" s="12" t="s">
        <v>16508</v>
      </c>
    </row>
    <row r="502" customFormat="false" ht="12.75" hidden="false" customHeight="false" outlineLevel="0" collapsed="false">
      <c r="B502" s="12" t="s">
        <v>16363</v>
      </c>
    </row>
    <row r="503" customFormat="false" ht="12.75" hidden="false" customHeight="false" outlineLevel="0" collapsed="false">
      <c r="B503" s="12" t="s">
        <v>970</v>
      </c>
    </row>
    <row r="504" customFormat="false" ht="12.75" hidden="false" customHeight="false" outlineLevel="0" collapsed="false">
      <c r="B504" s="12" t="s">
        <v>16279</v>
      </c>
    </row>
    <row r="505" customFormat="false" ht="12.75" hidden="false" customHeight="false" outlineLevel="0" collapsed="false">
      <c r="B505" s="12" t="s">
        <v>16289</v>
      </c>
    </row>
    <row r="506" customFormat="false" ht="12.75" hidden="false" customHeight="false" outlineLevel="0" collapsed="false">
      <c r="B506" s="12" t="s">
        <v>16309</v>
      </c>
    </row>
    <row r="507" customFormat="false" ht="12.75" hidden="false" customHeight="false" outlineLevel="0" collapsed="false">
      <c r="B507" s="12" t="s">
        <v>16353</v>
      </c>
    </row>
    <row r="508" customFormat="false" ht="12.75" hidden="false" customHeight="false" outlineLevel="0" collapsed="false">
      <c r="B508" s="12" t="s">
        <v>16302</v>
      </c>
    </row>
    <row r="509" customFormat="false" ht="12.75" hidden="false" customHeight="false" outlineLevel="0" collapsed="false">
      <c r="B509" s="12" t="s">
        <v>5818</v>
      </c>
    </row>
    <row r="510" customFormat="false" ht="12.75" hidden="false" customHeight="false" outlineLevel="0" collapsed="false">
      <c r="B510" s="12" t="s">
        <v>16490</v>
      </c>
    </row>
    <row r="511" customFormat="false" ht="12.75" hidden="false" customHeight="false" outlineLevel="0" collapsed="false">
      <c r="B511" s="12" t="s">
        <v>16471</v>
      </c>
    </row>
    <row r="512" customFormat="false" ht="12.75" hidden="false" customHeight="false" outlineLevel="0" collapsed="false">
      <c r="B512" s="12" t="s">
        <v>3973</v>
      </c>
    </row>
    <row r="513" customFormat="false" ht="12.75" hidden="false" customHeight="false" outlineLevel="0" collapsed="false">
      <c r="B513" s="12" t="s">
        <v>7540</v>
      </c>
    </row>
    <row r="514" customFormat="false" ht="12.75" hidden="false" customHeight="false" outlineLevel="0" collapsed="false">
      <c r="B514" s="12" t="s">
        <v>6808</v>
      </c>
    </row>
    <row r="515" customFormat="false" ht="12.75" hidden="false" customHeight="false" outlineLevel="0" collapsed="false">
      <c r="B515" s="12" t="s">
        <v>10359</v>
      </c>
    </row>
    <row r="516" customFormat="false" ht="12.75" hidden="false" customHeight="false" outlineLevel="0" collapsed="false">
      <c r="B516" s="12" t="s">
        <v>16406</v>
      </c>
    </row>
    <row r="517" customFormat="false" ht="12.75" hidden="false" customHeight="false" outlineLevel="0" collapsed="false">
      <c r="B517" s="12" t="s">
        <v>16507</v>
      </c>
    </row>
    <row r="518" customFormat="false" ht="12.75" hidden="false" customHeight="false" outlineLevel="0" collapsed="false">
      <c r="B518" s="12" t="s">
        <v>16254</v>
      </c>
    </row>
    <row r="519" customFormat="false" ht="12.75" hidden="false" customHeight="false" outlineLevel="0" collapsed="false">
      <c r="B519" s="12" t="s">
        <v>16353</v>
      </c>
    </row>
    <row r="520" customFormat="false" ht="12.75" hidden="false" customHeight="false" outlineLevel="0" collapsed="false">
      <c r="B520" s="12" t="s">
        <v>16502</v>
      </c>
    </row>
  </sheetData>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2.234375" defaultRowHeight="12.75" zeroHeight="false" outlineLevelRow="0" outlineLevelCol="0"/>
  <cols>
    <col collapsed="false" customWidth="true" hidden="false" outlineLevel="0" max="1" min="1" style="1" width="10.05"/>
    <col collapsed="false" customWidth="true" hidden="false" outlineLevel="0" max="2" min="2" style="13" width="9.67"/>
    <col collapsed="false" customWidth="true" hidden="false" outlineLevel="0" max="3" min="3" style="1" width="21.72"/>
    <col collapsed="false" customWidth="false" hidden="false" outlineLevel="0" max="4" min="4" style="1" width="12.23"/>
    <col collapsed="false" customWidth="true" hidden="false" outlineLevel="0" max="5" min="5" style="1" width="146.18"/>
    <col collapsed="false" customWidth="false" hidden="false" outlineLevel="0" max="257" min="6" style="1" width="12.23"/>
  </cols>
  <sheetData>
    <row r="1" s="8" customFormat="true" ht="12.75" hidden="false" customHeight="false" outlineLevel="0" collapsed="false">
      <c r="A1" s="14" t="s">
        <v>0</v>
      </c>
      <c r="B1" s="14" t="s">
        <v>16526</v>
      </c>
      <c r="C1" s="2" t="s">
        <v>1</v>
      </c>
      <c r="D1" s="2" t="s">
        <v>16527</v>
      </c>
      <c r="E1" s="2" t="s">
        <v>3</v>
      </c>
    </row>
    <row r="2" s="8" customFormat="true" ht="12.75" hidden="false" customHeight="false" outlineLevel="0" collapsed="false">
      <c r="A2" s="15" t="s">
        <v>16319</v>
      </c>
      <c r="B2" s="16" t="str">
        <f aca="false">IF(COUNTIF(四字熟語辞典!$A$1:$A$6001,A2)&gt;0,"○",IF(COUNTIF(追加表!$A$2:$A$986,A2)&gt;0,"△","×"))</f>
        <v>△</v>
      </c>
      <c r="C2" s="3" t="str">
        <f aca="false">IF($B2="○",VLOOKUP($A2,四字熟語辞典!A$2:$D$5753,2,0),IF($B2="△",VLOOKUP($A2,追加表!$A$1:$D$122,2,0),""))</f>
        <v>こうしゅうどうとく</v>
      </c>
      <c r="D2" s="17" t="n">
        <f aca="false">COUNTIF(5級出題!$B$1:$B$520,$A2)</f>
        <v>8</v>
      </c>
      <c r="E2" s="3" t="str">
        <f aca="false">IF($B2="○",VLOOKUP($A2,四字熟語辞典!$A$2:$D$5753,4,0),IF($B2="△",VLOOKUP($A2,追加表!$A$1:$D$122,4,0),""))</f>
        <v>社会生活を営む一人一人が守るべき社会的規範。</v>
      </c>
    </row>
    <row r="3" s="8" customFormat="true" ht="12.75" hidden="false" customHeight="false" outlineLevel="0" collapsed="false">
      <c r="A3" s="15" t="s">
        <v>16507</v>
      </c>
      <c r="B3" s="16" t="str">
        <f aca="false">IF(COUNTIF(四字熟語辞典!$A$1:$A$6001,A3)&gt;0,"○",IF(COUNTIF(追加表!$A$2:$A$986,A3)&gt;0,"△","×"))</f>
        <v>×</v>
      </c>
      <c r="C3" s="3" t="str">
        <f aca="false">IF($B3="○",VLOOKUP($A3,四字熟語辞典!A$2:$D$5753,2,0),IF($B3="△",VLOOKUP($A3,追加表!$A$1:$D$122,2,0),""))</f>
        <v/>
      </c>
      <c r="D3" s="17" t="n">
        <f aca="false">COUNTIF(5級出題!$B$1:$B$520,$A3)</f>
        <v>8</v>
      </c>
      <c r="E3" s="3" t="str">
        <f aca="false">IF($B3="○",VLOOKUP($A3,四字熟語辞典!$A$2:$D$5753,4,0),IF($B3="△",VLOOKUP($A3,追加表!$A$1:$D$122,4,0),""))</f>
        <v/>
      </c>
    </row>
    <row r="4" s="8" customFormat="true" ht="12.75" hidden="false" customHeight="false" outlineLevel="0" collapsed="false">
      <c r="A4" s="15" t="s">
        <v>16499</v>
      </c>
      <c r="B4" s="16" t="str">
        <f aca="false">IF(COUNTIF(四字熟語辞典!$A$1:$A$6001,A4)&gt;0,"○",IF(COUNTIF(追加表!$A$2:$A$986,A4)&gt;0,"△","×"))</f>
        <v>×</v>
      </c>
      <c r="C4" s="3" t="str">
        <f aca="false">IF($B4="○",VLOOKUP($A4,四字熟語辞典!A$2:$D$5753,2,0),IF($B4="△",VLOOKUP($A4,追加表!$A$1:$D$122,2,0),""))</f>
        <v/>
      </c>
      <c r="D4" s="17" t="n">
        <f aca="false">COUNTIF(5級出題!$B$1:$B$520,$A4)</f>
        <v>8</v>
      </c>
      <c r="E4" s="3" t="str">
        <f aca="false">IF($B4="○",VLOOKUP($A4,四字熟語辞典!$A$2:$D$5753,4,0),IF($B4="△",VLOOKUP($A4,追加表!$A$1:$D$122,4,0),""))</f>
        <v/>
      </c>
    </row>
    <row r="5" s="8" customFormat="true" ht="12.75" hidden="false" customHeight="false" outlineLevel="0" collapsed="false">
      <c r="A5" s="15" t="s">
        <v>16495</v>
      </c>
      <c r="B5" s="16" t="str">
        <f aca="false">IF(COUNTIF(四字熟語辞典!$A$1:$A$6001,A5)&gt;0,"○",IF(COUNTIF(追加表!$A$2:$A$986,A5)&gt;0,"△","×"))</f>
        <v>×</v>
      </c>
      <c r="C5" s="3" t="str">
        <f aca="false">IF($B5="○",VLOOKUP($A5,四字熟語辞典!A$2:$D$5753,2,0),IF($B5="△",VLOOKUP($A5,追加表!$A$1:$D$122,2,0),""))</f>
        <v/>
      </c>
      <c r="D5" s="17" t="n">
        <f aca="false">COUNTIF(5級出題!$B$1:$B$520,$A5)</f>
        <v>8</v>
      </c>
      <c r="E5" s="3" t="str">
        <f aca="false">IF($B5="○",VLOOKUP($A5,四字熟語辞典!$A$2:$D$5753,4,0),IF($B5="△",VLOOKUP($A5,追加表!$A$1:$D$122,4,0),""))</f>
        <v/>
      </c>
    </row>
    <row r="6" s="8" customFormat="true" ht="12.75" hidden="false" customHeight="false" outlineLevel="0" collapsed="false">
      <c r="A6" s="15" t="s">
        <v>16254</v>
      </c>
      <c r="B6" s="16" t="str">
        <f aca="false">IF(COUNTIF(四字熟語辞典!$A$1:$A$6001,A6)&gt;0,"○",IF(COUNTIF(追加表!$A$2:$A$986,A6)&gt;0,"△","×"))</f>
        <v>△</v>
      </c>
      <c r="C6" s="3" t="str">
        <f aca="false">IF($B6="○",VLOOKUP($A6,四字熟語辞典!A$2:$D$5753,2,0),IF($B6="△",VLOOKUP($A6,追加表!$A$1:$D$122,2,0),""))</f>
        <v>えいきゅうじしゃく</v>
      </c>
      <c r="D6" s="17" t="n">
        <f aca="false">COUNTIF(5級出題!$B$1:$B$520,$A6)</f>
        <v>7</v>
      </c>
      <c r="E6" s="3" t="str">
        <f aca="false">IF($B6="○",VLOOKUP($A6,四字熟語辞典!$A$2:$D$5753,4,0),IF($B6="△",VLOOKUP($A6,追加表!$A$1:$D$122,4,0),""))</f>
        <v>外部の磁界を取り去っても、磁力が長い間残っている磁石。</v>
      </c>
    </row>
    <row r="7" s="8" customFormat="true" ht="12.75" hidden="false" customHeight="false" outlineLevel="0" collapsed="false">
      <c r="A7" s="15" t="s">
        <v>16261</v>
      </c>
      <c r="B7" s="16" t="str">
        <f aca="false">IF(COUNTIF(四字熟語辞典!$A$1:$A$6001,A7)&gt;0,"○",IF(COUNTIF(追加表!$A$2:$A$986,A7)&gt;0,"△","×"))</f>
        <v>△</v>
      </c>
      <c r="C7" s="3" t="str">
        <f aca="false">IF($B7="○",VLOOKUP($A7,四字熟語辞典!A$2:$D$5753,2,0),IF($B7="△",VLOOKUP($A7,追加表!$A$1:$D$122,2,0),""))</f>
        <v>えんがんぎょぎょう</v>
      </c>
      <c r="D7" s="17" t="n">
        <f aca="false">COUNTIF(5級出題!$B$1:$B$520,$A7)</f>
        <v>7</v>
      </c>
      <c r="E7" s="3" t="str">
        <f aca="false">IF($B7="○",VLOOKUP($A7,四字熟語辞典!$A$2:$D$5753,4,0),IF($B7="△",VLOOKUP($A7,追加表!$A$1:$D$122,4,0),""))</f>
        <v>陸地近くの水域で行われる漁業。</v>
      </c>
    </row>
    <row r="8" s="8" customFormat="true" ht="12.75" hidden="false" customHeight="false" outlineLevel="0" collapsed="false">
      <c r="A8" s="15" t="s">
        <v>16491</v>
      </c>
      <c r="B8" s="16" t="str">
        <f aca="false">IF(COUNTIF(四字熟語辞典!$A$1:$A$6001,A8)&gt;0,"○",IF(COUNTIF(追加表!$A$2:$A$986,A8)&gt;0,"△","×"))</f>
        <v>×</v>
      </c>
      <c r="C8" s="3" t="str">
        <f aca="false">IF($B8="○",VLOOKUP($A8,四字熟語辞典!A$2:$D$5753,2,0),IF($B8="△",VLOOKUP($A8,追加表!$A$1:$D$122,2,0),""))</f>
        <v/>
      </c>
      <c r="D8" s="17" t="n">
        <f aca="false">COUNTIF(5級出題!$B$1:$B$520,$A8)</f>
        <v>7</v>
      </c>
      <c r="E8" s="3" t="str">
        <f aca="false">IF($B8="○",VLOOKUP($A8,四字熟語辞典!$A$2:$D$5753,4,0),IF($B8="△",VLOOKUP($A8,追加表!$A$1:$D$122,4,0),""))</f>
        <v/>
      </c>
    </row>
    <row r="9" s="8" customFormat="true" ht="12.75" hidden="false" customHeight="false" outlineLevel="0" collapsed="false">
      <c r="A9" s="15" t="s">
        <v>16490</v>
      </c>
      <c r="B9" s="16" t="str">
        <f aca="false">IF(COUNTIF(四字熟語辞典!$A$1:$A$6001,A9)&gt;0,"○",IF(COUNTIF(追加表!$A$2:$A$986,A9)&gt;0,"△","×"))</f>
        <v>×</v>
      </c>
      <c r="C9" s="3" t="str">
        <f aca="false">IF($B9="○",VLOOKUP($A9,四字熟語辞典!A$2:$D$5753,2,0),IF($B9="△",VLOOKUP($A9,追加表!$A$1:$D$122,2,0),""))</f>
        <v/>
      </c>
      <c r="D9" s="17" t="n">
        <f aca="false">COUNTIF(5級出題!$B$1:$B$520,$A9)</f>
        <v>7</v>
      </c>
      <c r="E9" s="3" t="str">
        <f aca="false">IF($B9="○",VLOOKUP($A9,四字熟語辞典!$A$2:$D$5753,4,0),IF($B9="△",VLOOKUP($A9,追加表!$A$1:$D$122,4,0),""))</f>
        <v/>
      </c>
    </row>
    <row r="10" s="8" customFormat="true" ht="12.75" hidden="false" customHeight="false" outlineLevel="0" collapsed="false">
      <c r="A10" s="15" t="s">
        <v>16393</v>
      </c>
      <c r="B10" s="16" t="str">
        <f aca="false">IF(COUNTIF(四字熟語辞典!$A$1:$A$6001,A10)&gt;0,"○",IF(COUNTIF(追加表!$A$2:$A$986,A10)&gt;0,"△","×"))</f>
        <v>△</v>
      </c>
      <c r="C10" s="3" t="str">
        <f aca="false">IF($B10="○",VLOOKUP($A10,四字熟語辞典!A$2:$D$5753,2,0),IF($B10="△",VLOOKUP($A10,追加表!$A$1:$D$122,2,0),""))</f>
        <v>せかいいさん</v>
      </c>
      <c r="D10" s="17" t="n">
        <f aca="false">COUNTIF(5級出題!$B$1:$B$520,$A10)</f>
        <v>7</v>
      </c>
      <c r="E10" s="3" t="str">
        <f aca="false">IF($B10="○",VLOOKUP($A10,四字熟語辞典!$A$2:$D$5753,4,0),IF($B10="△",VLOOKUP($A10,追加表!$A$1:$D$122,4,0),""))</f>
        <v>世界遺産条約に基づき、人類共通の宝物として未来の世代に引き継いでいくべき文化財や遺跡、自然環境として世界遺産委員会に登録された有形の不動産。</v>
      </c>
    </row>
    <row r="11" s="8" customFormat="true" ht="12.75" hidden="false" customHeight="false" outlineLevel="0" collapsed="false">
      <c r="A11" s="15" t="s">
        <v>16480</v>
      </c>
      <c r="B11" s="16" t="str">
        <f aca="false">IF(COUNTIF(四字熟語辞典!$A$1:$A$6001,A11)&gt;0,"○",IF(COUNTIF(追加表!$A$2:$A$986,A11)&gt;0,"△","×"))</f>
        <v>△</v>
      </c>
      <c r="C11" s="3" t="str">
        <f aca="false">IF($B11="○",VLOOKUP($A11,四字熟語辞典!A$2:$D$5753,2,0),IF($B11="△",VLOOKUP($A11,追加表!$A$1:$D$122,2,0),""))</f>
        <v>よろんちょうさ</v>
      </c>
      <c r="D11" s="17" t="n">
        <f aca="false">COUNTIF(5級出題!$B$1:$B$520,$A11)</f>
        <v>7</v>
      </c>
      <c r="E11" s="3" t="str">
        <f aca="false">IF($B11="○",VLOOKUP($A11,四字熟語辞典!$A$2:$D$5753,4,0),IF($B11="△",VLOOKUP($A11,追加表!$A$1:$D$122,4,0),""))</f>
        <v>社会的問題・政治的争点や政策などについての人々の意見・態度を把握するための統計的な調査。</v>
      </c>
    </row>
    <row r="12" s="8" customFormat="true" ht="12.75" hidden="false" customHeight="false" outlineLevel="0" collapsed="false">
      <c r="A12" s="15" t="s">
        <v>16496</v>
      </c>
      <c r="B12" s="16" t="str">
        <f aca="false">IF(COUNTIF(四字熟語辞典!$A$1:$A$6001,A12)&gt;0,"○",IF(COUNTIF(追加表!$A$2:$A$986,A12)&gt;0,"△","×"))</f>
        <v>×</v>
      </c>
      <c r="C12" s="3" t="str">
        <f aca="false">IF($B12="○",VLOOKUP($A12,四字熟語辞典!A$2:$D$5753,2,0),IF($B12="△",VLOOKUP($A12,追加表!$A$1:$D$122,2,0),""))</f>
        <v/>
      </c>
      <c r="D12" s="17" t="n">
        <f aca="false">COUNTIF(5級出題!$B$1:$B$520,$A12)</f>
        <v>7</v>
      </c>
      <c r="E12" s="3" t="str">
        <f aca="false">IF($B12="○",VLOOKUP($A12,四字熟語辞典!$A$2:$D$5753,4,0),IF($B12="△",VLOOKUP($A12,追加表!$A$1:$D$122,4,0),""))</f>
        <v/>
      </c>
    </row>
    <row r="13" s="8" customFormat="true" ht="12.75" hidden="false" customHeight="false" outlineLevel="0" collapsed="false">
      <c r="A13" s="15" t="s">
        <v>16506</v>
      </c>
      <c r="B13" s="16" t="str">
        <f aca="false">IF(COUNTIF(四字熟語辞典!$A$1:$A$6001,A13)&gt;0,"○",IF(COUNTIF(追加表!$A$2:$A$986,A13)&gt;0,"△","×"))</f>
        <v>×</v>
      </c>
      <c r="C13" s="3" t="str">
        <f aca="false">IF($B13="○",VLOOKUP($A13,四字熟語辞典!A$2:$D$5753,2,0),IF($B13="△",VLOOKUP($A13,追加表!$A$1:$D$122,2,0),""))</f>
        <v/>
      </c>
      <c r="D13" s="17" t="n">
        <f aca="false">COUNTIF(5級出題!$B$1:$B$520,$A13)</f>
        <v>6</v>
      </c>
      <c r="E13" s="3" t="str">
        <f aca="false">IF($B13="○",VLOOKUP($A13,四字熟語辞典!$A$2:$D$5753,4,0),IF($B13="△",VLOOKUP($A13,追加表!$A$1:$D$122,4,0),""))</f>
        <v/>
      </c>
    </row>
    <row r="14" s="8" customFormat="true" ht="12.75" hidden="false" customHeight="false" outlineLevel="0" collapsed="false">
      <c r="A14" s="15" t="s">
        <v>16273</v>
      </c>
      <c r="B14" s="16" t="str">
        <f aca="false">IF(COUNTIF(四字熟語辞典!$A$1:$A$6001,A14)&gt;0,"○",IF(COUNTIF(追加表!$A$2:$A$986,A14)&gt;0,"△","×"))</f>
        <v>△</v>
      </c>
      <c r="C14" s="3" t="str">
        <f aca="false">IF($B14="○",VLOOKUP($A14,四字熟語辞典!A$2:$D$5753,2,0),IF($B14="△",VLOOKUP($A14,追加表!$A$1:$D$122,2,0),""))</f>
        <v>かていほうもん</v>
      </c>
      <c r="D14" s="17" t="n">
        <f aca="false">COUNTIF(5級出題!$B$1:$B$520,$A14)</f>
        <v>6</v>
      </c>
      <c r="E14" s="3" t="str">
        <f aca="false">IF($B14="○",VLOOKUP($A14,四字熟語辞典!$A$2:$D$5753,4,0),IF($B14="△",VLOOKUP($A14,追加表!$A$1:$D$122,4,0),""))</f>
        <v>学校の教師や少年保護施設の職員が、児童・生徒の家庭環境を理解し、家庭と連絡を保ち教育上の効果を高めるため、その家庭を訪問すること。</v>
      </c>
    </row>
    <row r="15" s="8" customFormat="true" ht="12.75" hidden="false" customHeight="false" outlineLevel="0" collapsed="false">
      <c r="A15" s="15" t="s">
        <v>16289</v>
      </c>
      <c r="B15" s="16" t="str">
        <f aca="false">IF(COUNTIF(四字熟語辞典!$A$1:$A$6001,A15)&gt;0,"○",IF(COUNTIF(追加表!$A$2:$A$986,A15)&gt;0,"△","×"))</f>
        <v>△</v>
      </c>
      <c r="C15" s="3" t="str">
        <f aca="false">IF($B15="○",VLOOKUP($A15,四字熟語辞典!A$2:$D$5753,2,0),IF($B15="△",VLOOKUP($A15,追加表!$A$1:$D$122,2,0),""))</f>
        <v>ぎじゅつかくしん</v>
      </c>
      <c r="D15" s="17" t="n">
        <f aca="false">COUNTIF(5級出題!$B$1:$B$520,$A15)</f>
        <v>6</v>
      </c>
      <c r="E15" s="3" t="str">
        <f aca="false">IF($B15="○",VLOOKUP($A15,四字熟語辞典!$A$2:$D$5753,4,0),IF($B15="△",VLOOKUP($A15,追加表!$A$1:$D$122,4,0),""))</f>
        <v>生産技術が画期的に革新されること。</v>
      </c>
    </row>
    <row r="16" s="8" customFormat="true" ht="12.75" hidden="false" customHeight="false" outlineLevel="0" collapsed="false">
      <c r="A16" s="15" t="s">
        <v>16493</v>
      </c>
      <c r="B16" s="16" t="str">
        <f aca="false">IF(COUNTIF(四字熟語辞典!$A$1:$A$6001,A16)&gt;0,"○",IF(COUNTIF(追加表!$A$2:$A$986,A16)&gt;0,"△","×"))</f>
        <v>×</v>
      </c>
      <c r="C16" s="3" t="str">
        <f aca="false">IF($B16="○",VLOOKUP($A16,四字熟語辞典!A$2:$D$5753,2,0),IF($B16="△",VLOOKUP($A16,追加表!$A$1:$D$122,2,0),""))</f>
        <v/>
      </c>
      <c r="D16" s="17" t="n">
        <f aca="false">COUNTIF(5級出題!$B$1:$B$520,$A16)</f>
        <v>6</v>
      </c>
      <c r="E16" s="3" t="str">
        <f aca="false">IF($B16="○",VLOOKUP($A16,四字熟語辞典!$A$2:$D$5753,4,0),IF($B16="△",VLOOKUP($A16,追加表!$A$1:$D$122,4,0),""))</f>
        <v/>
      </c>
    </row>
    <row r="17" s="8" customFormat="true" ht="12.75" hidden="false" customHeight="false" outlineLevel="0" collapsed="false">
      <c r="A17" s="15" t="s">
        <v>5521</v>
      </c>
      <c r="B17" s="16" t="str">
        <f aca="false">IF(COUNTIF(四字熟語辞典!$A$1:$A$6001,A17)&gt;0,"○",IF(COUNTIF(追加表!$A$2:$A$986,A17)&gt;0,"△","×"))</f>
        <v>○</v>
      </c>
      <c r="C17" s="3" t="str">
        <f aca="false">IF($B17="○",VLOOKUP($A17,四字熟語辞典!A$2:$D$5753,2,0),IF($B17="△",VLOOKUP($A17,追加表!$A$1:$D$122,2,0),""))</f>
        <v>こくみんしゅけん</v>
      </c>
      <c r="D17" s="17" t="n">
        <f aca="false">COUNTIF(5級出題!$B$1:$B$520,$A17)</f>
        <v>6</v>
      </c>
      <c r="E17" s="3" t="str">
        <f aca="false">IF($B17="○",VLOOKUP($A17,四字熟語辞典!$A$2:$D$5753,4,0),IF($B17="△",VLOOKUP($A17,追加表!$A$1:$D$122,4,0),""))</f>
        <v>国を統治する最高権力が、国民にあるという考え。⇒主権在民</v>
      </c>
    </row>
    <row r="18" s="8" customFormat="true" ht="12.75" hidden="false" customHeight="false" outlineLevel="0" collapsed="false">
      <c r="A18" s="15" t="s">
        <v>16511</v>
      </c>
      <c r="B18" s="16" t="str">
        <f aca="false">IF(COUNTIF(四字熟語辞典!$A$1:$A$6001,A18)&gt;0,"○",IF(COUNTIF(追加表!$A$2:$A$986,A18)&gt;0,"△","×"))</f>
        <v>×</v>
      </c>
      <c r="C18" s="3" t="str">
        <f aca="false">IF($B18="○",VLOOKUP($A18,四字熟語辞典!A$2:$D$5753,2,0),IF($B18="△",VLOOKUP($A18,追加表!$A$1:$D$122,2,0),""))</f>
        <v/>
      </c>
      <c r="D18" s="17" t="n">
        <f aca="false">COUNTIF(5級出題!$B$1:$B$520,$A18)</f>
        <v>6</v>
      </c>
      <c r="E18" s="3" t="str">
        <f aca="false">IF($B18="○",VLOOKUP($A18,四字熟語辞典!$A$2:$D$5753,4,0),IF($B18="△",VLOOKUP($A18,追加表!$A$1:$D$122,4,0),""))</f>
        <v/>
      </c>
    </row>
    <row r="19" s="8" customFormat="true" ht="12.75" hidden="false" customHeight="false" outlineLevel="0" collapsed="false">
      <c r="A19" s="15" t="s">
        <v>16400</v>
      </c>
      <c r="B19" s="16" t="str">
        <f aca="false">IF(COUNTIF(四字熟語辞典!$A$1:$A$6001,A19)&gt;0,"○",IF(COUNTIF(追加表!$A$2:$A$986,A19)&gt;0,"△","×"))</f>
        <v>△</v>
      </c>
      <c r="C19" s="3" t="str">
        <f aca="false">IF($B19="○",VLOOKUP($A19,四字熟語辞典!A$2:$D$5753,2,0),IF($B19="△",VLOOKUP($A19,追加表!$A$1:$D$122,2,0),""))</f>
        <v>せんもんがっこう</v>
      </c>
      <c r="D19" s="17" t="n">
        <f aca="false">COUNTIF(5級出題!$B$1:$B$520,$A19)</f>
        <v>6</v>
      </c>
      <c r="E19" s="3" t="str">
        <f aca="false">IF($B19="○",VLOOKUP($A19,四字熟語辞典!$A$2:$D$5753,4,0),IF($B19="△",VLOOKUP($A19,追加表!$A$1:$D$122,4,0),""))</f>
        <v>専修学校制度で、高等学校卒業者に専門教育を施す学校。 </v>
      </c>
    </row>
    <row r="20" s="8" customFormat="true" ht="12.75" hidden="false" customHeight="false" outlineLevel="0" collapsed="false">
      <c r="A20" s="15" t="s">
        <v>14001</v>
      </c>
      <c r="B20" s="16" t="str">
        <f aca="false">IF(COUNTIF(四字熟語辞典!$A$1:$A$6001,A20)&gt;0,"○",IF(COUNTIF(追加表!$A$2:$A$986,A20)&gt;0,"△","×"))</f>
        <v>○</v>
      </c>
      <c r="C20" s="3" t="str">
        <f aca="false">IF($B20="○",VLOOKUP($A20,四字熟語辞典!A$2:$D$5753,2,0),IF($B20="△",VLOOKUP($A20,追加表!$A$1:$D$122,2,0),""))</f>
        <v>ぶんかいさん</v>
      </c>
      <c r="D20" s="17" t="n">
        <f aca="false">COUNTIF(5級出題!$B$1:$B$520,$A20)</f>
        <v>6</v>
      </c>
      <c r="E20" s="3" t="str">
        <f aca="false">IF($B20="○",VLOOKUP($A20,四字熟語辞典!$A$2:$D$5753,4,0),IF($B20="△",VLOOKUP($A20,追加表!$A$1:$D$122,4,0),""))</f>
        <v>歴史的な価値があるものとして、現在まで残され、未来に継承されるべき過去の時代の文化財。</v>
      </c>
    </row>
    <row r="21" s="8" customFormat="true" ht="12.75" hidden="false" customHeight="false" outlineLevel="0" collapsed="false">
      <c r="A21" s="15" t="s">
        <v>16497</v>
      </c>
      <c r="B21" s="16" t="str">
        <f aca="false">IF(COUNTIF(四字熟語辞典!$A$1:$A$6001,A21)&gt;0,"○",IF(COUNTIF(追加表!$A$2:$A$986,A21)&gt;0,"△","×"))</f>
        <v>×</v>
      </c>
      <c r="C21" s="3" t="str">
        <f aca="false">IF($B21="○",VLOOKUP($A21,四字熟語辞典!A$2:$D$5753,2,0),IF($B21="△",VLOOKUP($A21,追加表!$A$1:$D$122,2,0),""))</f>
        <v/>
      </c>
      <c r="D21" s="17" t="n">
        <f aca="false">COUNTIF(5級出題!$B$1:$B$520,$A21)</f>
        <v>6</v>
      </c>
      <c r="E21" s="3" t="str">
        <f aca="false">IF($B21="○",VLOOKUP($A21,四字熟語辞典!$A$2:$D$5753,4,0),IF($B21="△",VLOOKUP($A21,追加表!$A$1:$D$122,4,0),""))</f>
        <v/>
      </c>
    </row>
    <row r="22" s="8" customFormat="true" ht="12.75" hidden="false" customHeight="false" outlineLevel="0" collapsed="false">
      <c r="A22" s="15" t="s">
        <v>16502</v>
      </c>
      <c r="B22" s="16" t="str">
        <f aca="false">IF(COUNTIF(四字熟語辞典!$A$1:$A$6001,A22)&gt;0,"○",IF(COUNTIF(追加表!$A$2:$A$986,A22)&gt;0,"△","×"))</f>
        <v>×</v>
      </c>
      <c r="C22" s="3" t="str">
        <f aca="false">IF($B22="○",VLOOKUP($A22,四字熟語辞典!A$2:$D$5753,2,0),IF($B22="△",VLOOKUP($A22,追加表!$A$1:$D$122,2,0),""))</f>
        <v/>
      </c>
      <c r="D22" s="17" t="n">
        <f aca="false">COUNTIF(5級出題!$B$1:$B$520,$A22)</f>
        <v>6</v>
      </c>
      <c r="E22" s="3" t="str">
        <f aca="false">IF($B22="○",VLOOKUP($A22,四字熟語辞典!$A$2:$D$5753,4,0),IF($B22="△",VLOOKUP($A22,追加表!$A$1:$D$122,4,0),""))</f>
        <v/>
      </c>
    </row>
    <row r="23" s="8" customFormat="true" ht="12.75" hidden="false" customHeight="false" outlineLevel="0" collapsed="false">
      <c r="A23" s="15" t="s">
        <v>970</v>
      </c>
      <c r="B23" s="16" t="str">
        <f aca="false">IF(COUNTIF(四字熟語辞典!$A$1:$A$6001,A23)&gt;0,"○",IF(COUNTIF(追加表!$A$2:$A$986,A23)&gt;0,"△","×"))</f>
        <v>○</v>
      </c>
      <c r="C23" s="3" t="str">
        <f aca="false">IF($B23="○",VLOOKUP($A23,四字熟語辞典!A$2:$D$5753,2,0),IF($B23="△",VLOOKUP($A23,追加表!$A$1:$D$122,2,0),""))</f>
        <v>いっしんふらん</v>
      </c>
      <c r="D23" s="17" t="n">
        <f aca="false">COUNTIF(5級出題!$B$1:$B$520,$A23)</f>
        <v>5</v>
      </c>
      <c r="E23" s="3" t="str">
        <f aca="false">IF($B23="○",VLOOKUP($A23,四字熟語辞典!$A$2:$D$5753,4,0),IF($B23="△",VLOOKUP($A23,追加表!$A$1:$D$122,4,0),""))</f>
        <v>一つのことに心を集中して他のことに心を奪われないこと。</v>
      </c>
    </row>
    <row r="24" s="8" customFormat="true" ht="12.75" hidden="false" customHeight="false" outlineLevel="0" collapsed="false">
      <c r="A24" s="15" t="s">
        <v>16498</v>
      </c>
      <c r="B24" s="16" t="str">
        <f aca="false">IF(COUNTIF(四字熟語辞典!$A$1:$A$6001,A24)&gt;0,"○",IF(COUNTIF(追加表!$A$2:$A$986,A24)&gt;0,"△","×"))</f>
        <v>×</v>
      </c>
      <c r="C24" s="3" t="str">
        <f aca="false">IF($B24="○",VLOOKUP($A24,四字熟語辞典!A$2:$D$5753,2,0),IF($B24="△",VLOOKUP($A24,追加表!$A$1:$D$122,2,0),""))</f>
        <v/>
      </c>
      <c r="D24" s="17" t="n">
        <f aca="false">COUNTIF(5級出題!$B$1:$B$520,$A24)</f>
        <v>5</v>
      </c>
      <c r="E24" s="3" t="str">
        <f aca="false">IF($B24="○",VLOOKUP($A24,四字熟語辞典!$A$2:$D$5753,4,0),IF($B24="△",VLOOKUP($A24,追加表!$A$1:$D$122,4,0),""))</f>
        <v/>
      </c>
    </row>
    <row r="25" s="8" customFormat="true" ht="12.75" hidden="false" customHeight="false" outlineLevel="0" collapsed="false">
      <c r="A25" s="15" t="s">
        <v>16500</v>
      </c>
      <c r="B25" s="16" t="str">
        <f aca="false">IF(COUNTIF(四字熟語辞典!$A$1:$A$6001,A25)&gt;0,"○",IF(COUNTIF(追加表!$A$2:$A$986,A25)&gt;0,"△","×"))</f>
        <v>×</v>
      </c>
      <c r="C25" s="3" t="str">
        <f aca="false">IF($B25="○",VLOOKUP($A25,四字熟語辞典!A$2:$D$5753,2,0),IF($B25="△",VLOOKUP($A25,追加表!$A$1:$D$122,2,0),""))</f>
        <v/>
      </c>
      <c r="D25" s="17" t="n">
        <f aca="false">COUNTIF(5級出題!$B$1:$B$520,$A25)</f>
        <v>5</v>
      </c>
      <c r="E25" s="3" t="str">
        <f aca="false">IF($B25="○",VLOOKUP($A25,四字熟語辞典!$A$2:$D$5753,4,0),IF($B25="△",VLOOKUP($A25,追加表!$A$1:$D$122,4,0),""))</f>
        <v/>
      </c>
    </row>
    <row r="26" s="8" customFormat="true" ht="12.75" hidden="false" customHeight="false" outlineLevel="0" collapsed="false">
      <c r="A26" s="15" t="s">
        <v>16276</v>
      </c>
      <c r="B26" s="16" t="str">
        <f aca="false">IF(COUNTIF(四字熟語辞典!$A$1:$A$6001,A26)&gt;0,"○",IF(COUNTIF(追加表!$A$2:$A$986,A26)&gt;0,"△","×"))</f>
        <v>△</v>
      </c>
      <c r="C26" s="3" t="str">
        <f aca="false">IF($B26="○",VLOOKUP($A26,四字熟語辞典!A$2:$D$5753,2,0),IF($B26="△",VLOOKUP($A26,追加表!$A$1:$D$122,2,0),""))</f>
        <v>かぶしきがいしゃ</v>
      </c>
      <c r="D26" s="17" t="n">
        <f aca="false">COUNTIF(5級出題!$B$1:$B$520,$A26)</f>
        <v>5</v>
      </c>
      <c r="E26" s="3" t="str">
        <f aca="false">IF($B26="○",VLOOKUP($A26,四字熟語辞典!$A$2:$D$5753,4,0),IF($B26="△",VLOOKUP($A26,追加表!$A$1:$D$122,4,0),""))</f>
        <v>現代の代表的な企業形態の一。</v>
      </c>
    </row>
    <row r="27" s="8" customFormat="true" ht="12.75" hidden="false" customHeight="false" outlineLevel="0" collapsed="false">
      <c r="A27" s="15" t="s">
        <v>16279</v>
      </c>
      <c r="B27" s="16" t="str">
        <f aca="false">IF(COUNTIF(四字熟語辞典!$A$1:$A$6001,A27)&gt;0,"○",IF(COUNTIF(追加表!$A$2:$A$986,A27)&gt;0,"△","×"))</f>
        <v>△</v>
      </c>
      <c r="C27" s="3" t="str">
        <f aca="false">IF($B27="○",VLOOKUP($A27,四字熟語辞典!A$2:$D$5753,2,0),IF($B27="△",VLOOKUP($A27,追加表!$A$1:$D$122,2,0),""))</f>
        <v>きかいたいそう</v>
      </c>
      <c r="D27" s="17" t="n">
        <f aca="false">COUNTIF(5級出題!$B$1:$B$520,$A27)</f>
        <v>5</v>
      </c>
      <c r="E27" s="3" t="str">
        <f aca="false">IF($B27="○",VLOOKUP($A27,四字熟語辞典!$A$2:$D$5753,4,0),IF($B27="△",VLOOKUP($A27,追加表!$A$1:$D$122,4,0),""))</f>
        <v>鉄棒・平均台・跳び箱・つり輪などの器械を使ってする体操。</v>
      </c>
    </row>
    <row r="28" s="8" customFormat="true" ht="12.75" hidden="false" customHeight="false" outlineLevel="0" collapsed="false">
      <c r="A28" s="15" t="s">
        <v>16309</v>
      </c>
      <c r="B28" s="16" t="str">
        <f aca="false">IF(COUNTIF(四字熟語辞典!$A$1:$A$6001,A28)&gt;0,"○",IF(COUNTIF(追加表!$A$2:$A$986,A28)&gt;0,"△","×"))</f>
        <v>△</v>
      </c>
      <c r="C28" s="3" t="str">
        <f aca="false">IF($B28="○",VLOOKUP($A28,四字熟語辞典!A$2:$D$5753,2,0),IF($B28="△",VLOOKUP($A28,追加表!$A$1:$D$122,2,0),""))</f>
        <v>けいきたいさく</v>
      </c>
      <c r="D28" s="17" t="n">
        <f aca="false">COUNTIF(5級出題!$B$1:$B$520,$A28)</f>
        <v>5</v>
      </c>
      <c r="E28" s="3" t="str">
        <f aca="false">IF($B28="○",VLOOKUP($A28,四字熟語辞典!$A$2:$D$5753,4,0),IF($B28="△",VLOOKUP($A28,追加表!$A$1:$D$122,4,0),""))</f>
        <v>「財政措置を伴う景気刺激策」のこと。景気が悪いときに政府が支出を増やすことで、需要や雇用を作り出す。</v>
      </c>
    </row>
    <row r="29" s="8" customFormat="true" ht="12.75" hidden="false" customHeight="false" outlineLevel="0" collapsed="false">
      <c r="A29" s="15" t="s">
        <v>16322</v>
      </c>
      <c r="B29" s="16" t="str">
        <f aca="false">IF(COUNTIF(四字熟語辞典!$A$1:$A$6001,A29)&gt;0,"○",IF(COUNTIF(追加表!$A$2:$A$986,A29)&gt;0,"△","×"))</f>
        <v>△</v>
      </c>
      <c r="C29" s="3" t="str">
        <f aca="false">IF($B29="○",VLOOKUP($A29,四字熟語辞典!A$2:$D$5753,2,0),IF($B29="△",VLOOKUP($A29,追加表!$A$1:$D$122,2,0),""))</f>
        <v>こうそうけんちく</v>
      </c>
      <c r="D29" s="17" t="n">
        <f aca="false">COUNTIF(5級出題!$B$1:$B$520,$A29)</f>
        <v>5</v>
      </c>
      <c r="E29" s="3" t="str">
        <f aca="false">IF($B29="○",VLOOKUP($A29,四字熟語辞典!$A$2:$D$5753,4,0),IF($B29="△",VLOOKUP($A29,追加表!$A$1:$D$122,4,0),""))</f>
        <v>いくつもの階を重ねた建造物。</v>
      </c>
    </row>
    <row r="30" s="8" customFormat="true" ht="12.75" hidden="false" customHeight="false" outlineLevel="0" collapsed="false">
      <c r="A30" s="15" t="s">
        <v>6808</v>
      </c>
      <c r="B30" s="16" t="str">
        <f aca="false">IF(COUNTIF(四字熟語辞典!$A$1:$A$6001,A30)&gt;0,"○",IF(COUNTIF(追加表!$A$2:$A$986,A30)&gt;0,"△","×"))</f>
        <v>○</v>
      </c>
      <c r="C30" s="3" t="str">
        <f aca="false">IF($B30="○",VLOOKUP($A30,四字熟語辞典!A$2:$D$5753,2,0),IF($B30="△",VLOOKUP($A30,追加表!$A$1:$D$122,2,0),""))</f>
        <v>しつぎおうとう</v>
      </c>
      <c r="D30" s="17" t="n">
        <f aca="false">COUNTIF(5級出題!$B$1:$B$520,$A30)</f>
        <v>5</v>
      </c>
      <c r="E30" s="3" t="str">
        <f aca="false">IF($B30="○",VLOOKUP($A30,四字熟語辞典!$A$2:$D$5753,4,0),IF($B30="△",VLOOKUP($A30,追加表!$A$1:$D$122,4,0),""))</f>
        <v>疑わしい点を問いただしたり、それに応えたりする。</v>
      </c>
    </row>
    <row r="31" s="8" customFormat="true" ht="12.75" hidden="false" customHeight="false" outlineLevel="0" collapsed="false">
      <c r="A31" s="15" t="s">
        <v>16353</v>
      </c>
      <c r="B31" s="16" t="str">
        <f aca="false">IF(COUNTIF(四字熟語辞典!$A$1:$A$6001,A31)&gt;0,"○",IF(COUNTIF(追加表!$A$2:$A$986,A31)&gt;0,"△","×"))</f>
        <v>△</v>
      </c>
      <c r="C31" s="3" t="str">
        <f aca="false">IF($B31="○",VLOOKUP($A31,四字熟語辞典!A$2:$D$5753,2,0),IF($B31="△",VLOOKUP($A31,追加表!$A$1:$D$122,2,0),""))</f>
        <v>しゅのうかいぎ</v>
      </c>
      <c r="D31" s="17" t="n">
        <f aca="false">COUNTIF(5級出題!$B$1:$B$520,$A31)</f>
        <v>5</v>
      </c>
      <c r="E31" s="3" t="str">
        <f aca="false">IF($B31="○",VLOOKUP($A31,四字熟語辞典!$A$2:$D$5753,4,0),IF($B31="△",VLOOKUP($A31,追加表!$A$1:$D$122,4,0),""))</f>
        <v>組織の指導者が集まって開く会議。</v>
      </c>
    </row>
    <row r="32" s="8" customFormat="true" ht="12.75" hidden="false" customHeight="false" outlineLevel="0" collapsed="false">
      <c r="A32" s="15" t="s">
        <v>16360</v>
      </c>
      <c r="B32" s="16" t="str">
        <f aca="false">IF(COUNTIF(四字熟語辞典!$A$1:$A$6001,A32)&gt;0,"○",IF(COUNTIF(追加表!$A$2:$A$986,A32)&gt;0,"△","×"))</f>
        <v>△</v>
      </c>
      <c r="C32" s="3" t="str">
        <f aca="false">IF($B32="○",VLOOKUP($A32,四字熟語辞典!A$2:$D$5753,2,0),IF($B32="△",VLOOKUP($A32,追加表!$A$1:$D$122,2,0),""))</f>
        <v>じょうききかん</v>
      </c>
      <c r="D32" s="17" t="n">
        <f aca="false">COUNTIF(5級出題!$B$1:$B$520,$A32)</f>
        <v>5</v>
      </c>
      <c r="E32" s="3" t="str">
        <f aca="false">IF($B32="○",VLOOKUP($A32,四字熟語辞典!$A$2:$D$5753,4,0),IF($B32="△",VLOOKUP($A32,追加表!$A$1:$D$122,4,0),""))</f>
        <v>蒸気の圧力を利用して動力を得る熱機関。</v>
      </c>
    </row>
    <row r="33" s="8" customFormat="true" ht="12.75" hidden="false" customHeight="false" outlineLevel="0" collapsed="false">
      <c r="A33" s="15" t="s">
        <v>7540</v>
      </c>
      <c r="B33" s="16" t="str">
        <f aca="false">IF(COUNTIF(四字熟語辞典!$A$1:$A$6001,A33)&gt;0,"○",IF(COUNTIF(追加表!$A$2:$A$986,A33)&gt;0,"△","×"))</f>
        <v>○</v>
      </c>
      <c r="C33" s="3" t="str">
        <f aca="false">IF($B33="○",VLOOKUP($A33,四字熟語辞典!A$2:$D$5753,2,0),IF($B33="△",VLOOKUP($A33,追加表!$A$1:$D$122,2,0),""))</f>
        <v>じょうけんはんしゃ</v>
      </c>
      <c r="D33" s="17" t="n">
        <f aca="false">COUNTIF(5級出題!$B$1:$B$520,$A33)</f>
        <v>5</v>
      </c>
      <c r="E33" s="3" t="str">
        <f aca="false">IF($B33="○",VLOOKUP($A33,四字熟語辞典!$A$2:$D$5753,4,0),IF($B33="△",VLOOKUP($A33,追加表!$A$1:$D$122,4,0),""))</f>
        <v>ある刺激を与えたときに、決まって引き起こされる一定の体の反応のこと。</v>
      </c>
    </row>
    <row r="34" s="8" customFormat="true" ht="12.75" hidden="false" customHeight="false" outlineLevel="0" collapsed="false">
      <c r="A34" s="15" t="s">
        <v>16378</v>
      </c>
      <c r="B34" s="16" t="str">
        <f aca="false">IF(COUNTIF(四字熟語辞典!$A$1:$A$6001,A34)&gt;0,"○",IF(COUNTIF(追加表!$A$2:$A$986,A34)&gt;0,"△","×"))</f>
        <v>△</v>
      </c>
      <c r="C34" s="3" t="str">
        <f aca="false">IF($B34="○",VLOOKUP($A34,四字熟語辞典!A$2:$D$5753,2,0),IF($B34="△",VLOOKUP($A34,追加表!$A$1:$D$122,2,0),""))</f>
        <v>すいりしょうせつ</v>
      </c>
      <c r="D34" s="17" t="n">
        <f aca="false">COUNTIF(5級出題!$B$1:$B$520,$A34)</f>
        <v>5</v>
      </c>
      <c r="E34" s="3" t="str">
        <f aca="false">IF($B34="○",VLOOKUP($A34,四字熟語辞典!$A$2:$D$5753,4,0),IF($B34="△",VLOOKUP($A34,追加表!$A$1:$D$122,4,0),""))</f>
        <v>主として犯罪に関係する秘密が、論理的に解明されていく過程の興味に主眼をおいた小説。</v>
      </c>
    </row>
    <row r="35" s="8" customFormat="true" ht="12.75" hidden="false" customHeight="false" outlineLevel="0" collapsed="false">
      <c r="A35" s="15" t="s">
        <v>16403</v>
      </c>
      <c r="B35" s="16" t="str">
        <f aca="false">IF(COUNTIF(四字熟語辞典!$A$1:$A$6001,A35)&gt;0,"○",IF(COUNTIF(追加表!$A$2:$A$986,A35)&gt;0,"△","×"))</f>
        <v>△</v>
      </c>
      <c r="C35" s="3" t="str">
        <f aca="false">IF($B35="○",VLOOKUP($A35,四字熟語辞典!A$2:$D$5753,2,0),IF($B35="△",VLOOKUP($A35,追加表!$A$1:$D$122,2,0),""))</f>
        <v>せんもんようご</v>
      </c>
      <c r="D35" s="17" t="n">
        <f aca="false">COUNTIF(5級出題!$B$1:$B$520,$A35)</f>
        <v>5</v>
      </c>
      <c r="E35" s="3" t="str">
        <f aca="false">IF($B35="○",VLOOKUP($A35,四字熟語辞典!$A$2:$D$5753,4,0),IF($B35="△",VLOOKUP($A35,追加表!$A$1:$D$122,4,0),""))</f>
        <v>ある特定の職業に従事する者や、ある特定の学問の分野、業界等の間でのみ使用され、通用する言葉・用語群である。 </v>
      </c>
    </row>
    <row r="36" s="8" customFormat="true" ht="12.75" hidden="false" customHeight="false" outlineLevel="0" collapsed="false">
      <c r="A36" s="15" t="s">
        <v>16406</v>
      </c>
      <c r="B36" s="16" t="str">
        <f aca="false">IF(COUNTIF(四字熟語辞典!$A$1:$A$6001,A36)&gt;0,"○",IF(COUNTIF(追加表!$A$2:$A$986,A36)&gt;0,"△","×"))</f>
        <v>△</v>
      </c>
      <c r="C36" s="3" t="str">
        <f aca="false">IF($B36="○",VLOOKUP($A36,四字熟語辞典!A$2:$D$5753,2,0),IF($B36="△",VLOOKUP($A36,追加表!$A$1:$D$122,2,0),""))</f>
        <v>ぞうきいしょく</v>
      </c>
      <c r="D36" s="17" t="n">
        <f aca="false">COUNTIF(5級出題!$B$1:$B$520,$A36)</f>
        <v>5</v>
      </c>
      <c r="E36" s="3" t="str">
        <f aca="false">IF($B36="○",VLOOKUP($A36,四字熟語辞典!$A$2:$D$5753,4,0),IF($B36="△",VLOOKUP($A36,追加表!$A$1:$D$122,4,0),""))</f>
        <v>病気や事故などによって臓器の機能が低下し、他に治療法では回復が見込めない場合に、臓器提供者の臓器を移植すること。</v>
      </c>
    </row>
    <row r="37" s="8" customFormat="true" ht="12.75" hidden="false" customHeight="false" outlineLevel="0" collapsed="false">
      <c r="A37" s="15" t="s">
        <v>16409</v>
      </c>
      <c r="B37" s="16" t="str">
        <f aca="false">IF(COUNTIF(四字熟語辞典!$A$1:$A$6001,A37)&gt;0,"○",IF(COUNTIF(追加表!$A$2:$A$986,A37)&gt;0,"△","×"))</f>
        <v>△</v>
      </c>
      <c r="C37" s="3" t="str">
        <f aca="false">IF($B37="○",VLOOKUP($A37,四字熟語辞典!A$2:$D$5753,2,0),IF($B37="△",VLOOKUP($A37,追加表!$A$1:$D$122,2,0),""))</f>
        <v>そくたつゆうびん</v>
      </c>
      <c r="D37" s="17" t="n">
        <f aca="false">COUNTIF(5級出題!$B$1:$B$520,$A37)</f>
        <v>5</v>
      </c>
      <c r="E37" s="3" t="str">
        <f aca="false">IF($B37="○",VLOOKUP($A37,四字熟語辞典!$A$2:$D$5753,4,0),IF($B37="△",VLOOKUP($A37,追加表!$A$1:$D$122,4,0),""))</f>
        <v>速達の取り扱いをする郵便。また、その郵便物。</v>
      </c>
    </row>
    <row r="38" s="8" customFormat="true" ht="12.75" hidden="false" customHeight="false" outlineLevel="0" collapsed="false">
      <c r="A38" s="15" t="s">
        <v>16415</v>
      </c>
      <c r="B38" s="16" t="str">
        <f aca="false">IF(COUNTIF(四字熟語辞典!$A$1:$A$6001,A38)&gt;0,"○",IF(COUNTIF(追加表!$A$2:$A$986,A38)&gt;0,"△","×"))</f>
        <v>△</v>
      </c>
      <c r="C38" s="3" t="str">
        <f aca="false">IF($B38="○",VLOOKUP($A38,四字熟語辞典!A$2:$D$5753,2,0),IF($B38="△",VLOOKUP($A38,追加表!$A$1:$D$122,2,0),""))</f>
        <v>たくちぞうせい</v>
      </c>
      <c r="D38" s="17" t="n">
        <f aca="false">COUNTIF(5級出題!$B$1:$B$520,$A38)</f>
        <v>5</v>
      </c>
      <c r="E38" s="3" t="str">
        <f aca="false">IF($B38="○",VLOOKUP($A38,四字熟語辞典!$A$2:$D$5753,4,0),IF($B38="△",VLOOKUP($A38,追加表!$A$1:$D$122,4,0),""))</f>
        <v>住宅用地にするために、農地・山林などを整地したり、道路を新設したりすること。</v>
      </c>
    </row>
    <row r="39" s="8" customFormat="true" ht="12.75" hidden="false" customHeight="false" outlineLevel="0" collapsed="false">
      <c r="A39" s="15" t="s">
        <v>16504</v>
      </c>
      <c r="B39" s="16" t="str">
        <f aca="false">IF(COUNTIF(四字熟語辞典!$A$1:$A$6001,A39)&gt;0,"○",IF(COUNTIF(追加表!$A$2:$A$986,A39)&gt;0,"△","×"))</f>
        <v>×</v>
      </c>
      <c r="C39" s="3" t="str">
        <f aca="false">IF($B39="○",VLOOKUP($A39,四字熟語辞典!A$2:$D$5753,2,0),IF($B39="△",VLOOKUP($A39,追加表!$A$1:$D$122,2,0),""))</f>
        <v/>
      </c>
      <c r="D39" s="17" t="n">
        <f aca="false">COUNTIF(5級出題!$B$1:$B$520,$A39)</f>
        <v>5</v>
      </c>
      <c r="E39" s="3" t="str">
        <f aca="false">IF($B39="○",VLOOKUP($A39,四字熟語辞典!$A$2:$D$5753,4,0),IF($B39="△",VLOOKUP($A39,追加表!$A$1:$D$122,4,0),""))</f>
        <v/>
      </c>
    </row>
    <row r="40" s="8" customFormat="true" ht="12.75" hidden="false" customHeight="false" outlineLevel="0" collapsed="false">
      <c r="A40" s="15" t="s">
        <v>12952</v>
      </c>
      <c r="B40" s="16" t="str">
        <f aca="false">IF(COUNTIF(四字熟語辞典!$A$1:$A$6001,A40)&gt;0,"○",IF(COUNTIF(追加表!$A$2:$A$986,A40)&gt;0,"△","×"))</f>
        <v>○</v>
      </c>
      <c r="C40" s="3" t="str">
        <f aca="false">IF($B40="○",VLOOKUP($A40,四字熟語辞典!A$2:$D$5753,2,0),IF($B40="△",VLOOKUP($A40,追加表!$A$1:$D$122,2,0),""))</f>
        <v>はんしんはんぎ</v>
      </c>
      <c r="D40" s="17" t="n">
        <f aca="false">COUNTIF(5級出題!$B$1:$B$520,$A40)</f>
        <v>5</v>
      </c>
      <c r="E40" s="3" t="str">
        <f aca="false">IF($B40="○",VLOOKUP($A40,四字熟語辞典!$A$2:$D$5753,4,0),IF($B40="△",VLOOKUP($A40,追加表!$A$1:$D$122,4,0),""))</f>
        <v>本当かどうか判断に迷うこと。</v>
      </c>
    </row>
    <row r="41" s="8" customFormat="true" ht="12.75" hidden="false" customHeight="false" outlineLevel="0" collapsed="false">
      <c r="A41" s="15" t="s">
        <v>14965</v>
      </c>
      <c r="B41" s="16" t="str">
        <f aca="false">IF(COUNTIF(四字熟語辞典!$A$1:$A$6001,A41)&gt;0,"○",IF(COUNTIF(追加表!$A$2:$A$986,A41)&gt;0,"△","×"))</f>
        <v>○</v>
      </c>
      <c r="C41" s="3" t="str">
        <f aca="false">IF($B41="○",VLOOKUP($A41,四字熟語辞典!A$2:$D$5753,2,0),IF($B41="△",VLOOKUP($A41,追加表!$A$1:$D$122,2,0),""))</f>
        <v>むりなんだい</v>
      </c>
      <c r="D41" s="17" t="n">
        <f aca="false">COUNTIF(5級出題!$B$1:$B$520,$A41)</f>
        <v>5</v>
      </c>
      <c r="E41" s="3" t="str">
        <f aca="false">IF($B41="○",VLOOKUP($A41,四字熟語辞典!$A$2:$D$5753,4,0),IF($B41="△",VLOOKUP($A41,追加表!$A$1:$D$122,4,0),""))</f>
        <v>理屈に合わない無理な注文。実現がとうてい不可能な要求。</v>
      </c>
    </row>
    <row r="42" s="8" customFormat="true" ht="12.75" hidden="false" customHeight="false" outlineLevel="0" collapsed="false">
      <c r="A42" s="15" t="s">
        <v>16471</v>
      </c>
      <c r="B42" s="16" t="str">
        <f aca="false">IF(COUNTIF(四字熟語辞典!$A$1:$A$6001,A42)&gt;0,"○",IF(COUNTIF(追加表!$A$2:$A$986,A42)&gt;0,"△","×"))</f>
        <v>△</v>
      </c>
      <c r="C42" s="3" t="str">
        <f aca="false">IF($B42="○",VLOOKUP($A42,四字熟語辞典!A$2:$D$5753,2,0),IF($B42="△",VLOOKUP($A42,追加表!$A$1:$D$122,2,0),""))</f>
        <v>ゆうびんはいたつ</v>
      </c>
      <c r="D42" s="17" t="n">
        <f aca="false">COUNTIF(5級出題!$B$1:$B$520,$A42)</f>
        <v>5</v>
      </c>
      <c r="E42" s="3" t="str">
        <f aca="false">IF($B42="○",VLOOKUP($A42,四字熟語辞典!$A$2:$D$5753,4,0),IF($B42="△",VLOOKUP($A42,追加表!$A$1:$D$122,4,0),""))</f>
        <v>郵便物を配達すること。また，配達する人。</v>
      </c>
    </row>
    <row r="43" s="8" customFormat="true" ht="12.75" hidden="false" customHeight="false" outlineLevel="0" collapsed="false">
      <c r="A43" s="15" t="s">
        <v>359</v>
      </c>
      <c r="B43" s="16" t="str">
        <f aca="false">IF(COUNTIF(四字熟語辞典!$A$1:$A$6001,A43)&gt;0,"○",IF(COUNTIF(追加表!$A$2:$A$986,A43)&gt;0,"△","×"))</f>
        <v>○</v>
      </c>
      <c r="C43" s="3" t="str">
        <f aca="false">IF($B43="○",VLOOKUP($A43,四字熟語辞典!A$2:$D$5753,2,0),IF($B43="△",VLOOKUP($A43,追加表!$A$1:$D$122,2,0),""))</f>
        <v>いくどうおん</v>
      </c>
      <c r="D43" s="17" t="n">
        <f aca="false">COUNTIF(5級出題!$B$1:$B$520,$A43)</f>
        <v>4</v>
      </c>
      <c r="E43" s="3" t="str">
        <f aca="false">IF($B43="○",VLOOKUP($A43,四字熟語辞典!$A$2:$D$5753,4,0),IF($B43="△",VLOOKUP($A43,追加表!$A$1:$D$122,4,0),""))</f>
        <v>みんなが口をそろえて同じことを言うこと。</v>
      </c>
    </row>
    <row r="44" s="8" customFormat="true" ht="12.75" hidden="false" customHeight="false" outlineLevel="0" collapsed="false">
      <c r="A44" s="15" t="s">
        <v>819</v>
      </c>
      <c r="B44" s="16" t="str">
        <f aca="false">IF(COUNTIF(四字熟語辞典!$A$1:$A$6001,A44)&gt;0,"○",IF(COUNTIF(追加表!$A$2:$A$986,A44)&gt;0,"△","×"))</f>
        <v>○</v>
      </c>
      <c r="C44" s="3" t="str">
        <f aca="false">IF($B44="○",VLOOKUP($A44,四字熟語辞典!A$2:$D$5753,2,0),IF($B44="△",VLOOKUP($A44,追加表!$A$1:$D$122,2,0),""))</f>
        <v>いっきょりょうとく</v>
      </c>
      <c r="D44" s="17" t="n">
        <f aca="false">COUNTIF(5級出題!$B$1:$B$520,$A44)</f>
        <v>4</v>
      </c>
      <c r="E44" s="3" t="str">
        <f aca="false">IF($B44="○",VLOOKUP($A44,四字熟語辞典!$A$2:$D$5753,4,0),IF($B44="△",VLOOKUP($A44,追加表!$A$1:$D$122,4,0),""))</f>
        <v>一つのことをするだけで、同時に二つの利益が得られること。</v>
      </c>
    </row>
    <row r="45" s="8" customFormat="true" ht="12.75" hidden="false" customHeight="false" outlineLevel="0" collapsed="false">
      <c r="A45" s="15" t="s">
        <v>961</v>
      </c>
      <c r="B45" s="16" t="str">
        <f aca="false">IF(COUNTIF(四字熟語辞典!$A$1:$A$6001,A45)&gt;0,"○",IF(COUNTIF(追加表!$A$2:$A$986,A45)&gt;0,"△","×"))</f>
        <v>○</v>
      </c>
      <c r="C45" s="3" t="str">
        <f aca="false">IF($B45="○",VLOOKUP($A45,四字熟語辞典!A$2:$D$5753,2,0),IF($B45="△",VLOOKUP($A45,追加表!$A$1:$D$122,2,0),""))</f>
        <v>いっしんいったい</v>
      </c>
      <c r="D45" s="17" t="n">
        <f aca="false">COUNTIF(5級出題!$B$1:$B$520,$A45)</f>
        <v>4</v>
      </c>
      <c r="E45" s="3" t="str">
        <f aca="false">IF($B45="○",VLOOKUP($A45,四字熟語辞典!$A$2:$D$5753,4,0),IF($B45="△",VLOOKUP($A45,追加表!$A$1:$D$122,4,0),""))</f>
        <v>進んだり退いたりすること。また、情勢がよくなったり悪くなったりすること。</v>
      </c>
    </row>
    <row r="46" s="8" customFormat="true" ht="12.75" hidden="false" customHeight="false" outlineLevel="0" collapsed="false">
      <c r="A46" s="15" t="s">
        <v>16247</v>
      </c>
      <c r="B46" s="16" t="str">
        <f aca="false">IF(COUNTIF(四字熟語辞典!$A$1:$A$6001,A46)&gt;0,"○",IF(COUNTIF(追加表!$A$2:$A$986,A46)&gt;0,"△","×"))</f>
        <v>△</v>
      </c>
      <c r="C46" s="3" t="str">
        <f aca="false">IF($B46="○",VLOOKUP($A46,四字熟語辞典!A$2:$D$5753,2,0),IF($B46="△",VLOOKUP($A46,追加表!$A$1:$D$122,2,0),""))</f>
        <v>うちゅうりょこう</v>
      </c>
      <c r="D46" s="17" t="n">
        <f aca="false">COUNTIF(5級出題!$B$1:$B$520,$A46)</f>
        <v>4</v>
      </c>
      <c r="E46" s="3" t="str">
        <f aca="false">IF($B46="○",VLOOKUP($A46,四字熟語辞典!$A$2:$D$5753,4,0),IF($B46="△",VLOOKUP($A46,追加表!$A$1:$D$122,4,0),""))</f>
        <v>国家政策や科学的研究を目的とした宇宙開発と対比して、専ら個人的な興味関心のもとに宇宙空間に赴く行為を指す。  </v>
      </c>
    </row>
    <row r="47" s="8" customFormat="true" ht="12.75" hidden="false" customHeight="false" outlineLevel="0" collapsed="false">
      <c r="A47" s="15" t="s">
        <v>16251</v>
      </c>
      <c r="B47" s="16" t="str">
        <f aca="false">IF(COUNTIF(四字熟語辞典!$A$1:$A$6001,A47)&gt;0,"○",IF(COUNTIF(追加表!$A$2:$A$986,A47)&gt;0,"△","×"))</f>
        <v>△</v>
      </c>
      <c r="C47" s="3" t="str">
        <f aca="false">IF($B47="○",VLOOKUP($A47,四字熟語辞典!A$2:$D$5753,2,0),IF($B47="△",VLOOKUP($A47,追加表!$A$1:$D$122,2,0),""))</f>
        <v>うてんじゅんえん</v>
      </c>
      <c r="D47" s="17" t="n">
        <f aca="false">COUNTIF(5級出題!$B$1:$B$520,$A47)</f>
        <v>4</v>
      </c>
      <c r="E47" s="3" t="str">
        <f aca="false">IF($B47="○",VLOOKUP($A47,四字熟語辞典!$A$2:$D$5753,4,0),IF($B47="△",VLOOKUP($A47,追加表!$A$1:$D$122,4,0),""))</f>
        <v>行事などのある予定の日が雨天であった場合、晴れるまで1日ずつ日取りを延ばすこと。</v>
      </c>
    </row>
    <row r="48" s="8" customFormat="true" ht="12.75" hidden="false" customHeight="false" outlineLevel="0" collapsed="false">
      <c r="A48" s="15" t="s">
        <v>1963</v>
      </c>
      <c r="B48" s="16" t="str">
        <f aca="false">IF(COUNTIF(四字熟語辞典!$A$1:$A$6001,A48)&gt;0,"○",IF(COUNTIF(追加表!$A$2:$A$986,A48)&gt;0,"△","×"))</f>
        <v>○</v>
      </c>
      <c r="C48" s="3" t="str">
        <f aca="false">IF($B48="○",VLOOKUP($A48,四字熟語辞典!A$2:$D$5753,2,0),IF($B48="△",VLOOKUP($A48,追加表!$A$1:$D$122,2,0),""))</f>
        <v>おうきゅうしょち</v>
      </c>
      <c r="D48" s="17" t="n">
        <f aca="false">COUNTIF(5級出題!$B$1:$B$520,$A48)</f>
        <v>4</v>
      </c>
      <c r="E48" s="3" t="str">
        <f aca="false">IF($B48="○",VLOOKUP($A48,四字熟語辞典!$A$2:$D$5753,4,0),IF($B48="△",VLOOKUP($A48,追加表!$A$1:$D$122,4,0),""))</f>
        <v>急場の間に合わせにする仮の処置。⇒応急措置</v>
      </c>
    </row>
    <row r="49" s="8" customFormat="true" ht="12.75" hidden="false" customHeight="false" outlineLevel="0" collapsed="false">
      <c r="A49" s="15" t="s">
        <v>16508</v>
      </c>
      <c r="B49" s="16" t="str">
        <f aca="false">IF(COUNTIF(四字熟語辞典!$A$1:$A$6001,A49)&gt;0,"○",IF(COUNTIF(追加表!$A$2:$A$986,A49)&gt;0,"△","×"))</f>
        <v>×</v>
      </c>
      <c r="C49" s="3" t="str">
        <f aca="false">IF($B49="○",VLOOKUP($A49,四字熟語辞典!A$2:$D$5753,2,0),IF($B49="△",VLOOKUP($A49,追加表!$A$1:$D$122,2,0),""))</f>
        <v/>
      </c>
      <c r="D49" s="17" t="n">
        <f aca="false">COUNTIF(5級出題!$B$1:$B$520,$A49)</f>
        <v>4</v>
      </c>
      <c r="E49" s="3" t="str">
        <f aca="false">IF($B49="○",VLOOKUP($A49,四字熟語辞典!$A$2:$D$5753,4,0),IF($B49="△",VLOOKUP($A49,追加表!$A$1:$D$122,4,0),""))</f>
        <v/>
      </c>
    </row>
    <row r="50" s="8" customFormat="true" ht="12.75" hidden="false" customHeight="false" outlineLevel="0" collapsed="false">
      <c r="A50" s="15" t="s">
        <v>3003</v>
      </c>
      <c r="B50" s="16" t="str">
        <f aca="false">IF(COUNTIF(四字熟語辞典!$A$1:$A$6001,A50)&gt;0,"○",IF(COUNTIF(追加表!$A$2:$A$986,A50)&gt;0,"△","×"))</f>
        <v>○</v>
      </c>
      <c r="C50" s="3" t="str">
        <f aca="false">IF($B50="○",VLOOKUP($A50,四字熟語辞典!A$2:$D$5753,2,0),IF($B50="△",VLOOKUP($A50,追加表!$A$1:$D$122,2,0),""))</f>
        <v>かんぜんむけつ</v>
      </c>
      <c r="D50" s="17" t="n">
        <f aca="false">COUNTIF(5級出題!$B$1:$B$520,$A50)</f>
        <v>4</v>
      </c>
      <c r="E50" s="3" t="str">
        <f aca="false">IF($B50="○",VLOOKUP($A50,四字熟語辞典!$A$2:$D$5753,4,0),IF($B50="△",VLOOKUP($A50,追加表!$A$1:$D$122,4,0),""))</f>
        <v>どこから見ても、欠点や不足がまったくないこと。</v>
      </c>
    </row>
    <row r="51" s="8" customFormat="true" ht="12.75" hidden="false" customHeight="false" outlineLevel="0" collapsed="false">
      <c r="A51" s="15" t="s">
        <v>3213</v>
      </c>
      <c r="B51" s="16" t="str">
        <f aca="false">IF(COUNTIF(四字熟語辞典!$A$1:$A$6001,A51)&gt;0,"○",IF(COUNTIF(追加表!$A$2:$A$986,A51)&gt;0,"△","×"))</f>
        <v>○</v>
      </c>
      <c r="C51" s="3" t="str">
        <f aca="false">IF($B51="○",VLOOKUP($A51,四字熟語辞典!A$2:$D$5753,2,0),IF($B51="△",VLOOKUP($A51,追加表!$A$1:$D$122,2,0),""))</f>
        <v>ききゅうそんぼう</v>
      </c>
      <c r="D51" s="17" t="n">
        <f aca="false">COUNTIF(5級出題!$B$1:$B$520,$A51)</f>
        <v>4</v>
      </c>
      <c r="E51" s="3" t="str">
        <f aca="false">IF($B51="○",VLOOKUP($A51,四字熟語辞典!$A$2:$D$5753,4,0),IF($B51="△",VLOOKUP($A51,追加表!$A$1:$D$122,4,0),""))</f>
        <v>危険が迫っていて、生きるか死ぬかの瀬戸際のこと。</v>
      </c>
    </row>
    <row r="52" s="8" customFormat="true" ht="12.75" hidden="false" customHeight="false" outlineLevel="0" collapsed="false">
      <c r="A52" s="15" t="s">
        <v>16293</v>
      </c>
      <c r="B52" s="16" t="str">
        <f aca="false">IF(COUNTIF(四字熟語辞典!$A$1:$A$6001,A52)&gt;0,"○",IF(COUNTIF(追加表!$A$2:$A$986,A52)&gt;0,"△","×"))</f>
        <v>△</v>
      </c>
      <c r="C52" s="3" t="str">
        <f aca="false">IF($B52="○",VLOOKUP($A52,四字熟語辞典!A$2:$D$5753,2,0),IF($B52="△",VLOOKUP($A52,追加表!$A$1:$D$122,2,0),""))</f>
        <v>きょういくかいかく</v>
      </c>
      <c r="D52" s="17" t="n">
        <f aca="false">COUNTIF(5級出題!$B$1:$B$520,$A52)</f>
        <v>4</v>
      </c>
      <c r="E52" s="3" t="str">
        <f aca="false">IF($B52="○",VLOOKUP($A52,四字熟語辞典!$A$2:$D$5753,4,0),IF($B52="△",VLOOKUP($A52,追加表!$A$1:$D$122,4,0),""))</f>
        <v>教育の制度・内容・方法などを大きく改変すること。 </v>
      </c>
    </row>
    <row r="53" s="8" customFormat="true" ht="12.75" hidden="false" customHeight="false" outlineLevel="0" collapsed="false">
      <c r="A53" s="15" t="s">
        <v>3833</v>
      </c>
      <c r="B53" s="16" t="str">
        <f aca="false">IF(COUNTIF(四字熟語辞典!$A$1:$A$6001,A53)&gt;0,"○",IF(COUNTIF(追加表!$A$2:$A$986,A53)&gt;0,"△","×"))</f>
        <v>○</v>
      </c>
      <c r="C53" s="3" t="str">
        <f aca="false">IF($B53="○",VLOOKUP($A53,四字熟語辞典!A$2:$D$5753,2,0),IF($B53="△",VLOOKUP($A53,追加表!$A$1:$D$122,2,0),""))</f>
        <v>ぎょくせきこんこう</v>
      </c>
      <c r="D53" s="17" t="n">
        <f aca="false">COUNTIF(5級出題!$B$1:$B$520,$A53)</f>
        <v>4</v>
      </c>
      <c r="E53" s="3" t="str">
        <f aca="false">IF($B53="○",VLOOKUP($A53,四字熟語辞典!$A$2:$D$5753,4,0),IF($B53="△",VLOOKUP($A53,追加表!$A$1:$D$122,4,0),""))</f>
        <v>すぐれたものと劣ったものが入り混じっていること。⇒玉石混淆</v>
      </c>
    </row>
    <row r="54" s="8" customFormat="true" ht="12.75" hidden="false" customHeight="false" outlineLevel="0" collapsed="false">
      <c r="A54" s="15" t="s">
        <v>4150</v>
      </c>
      <c r="B54" s="16" t="str">
        <f aca="false">IF(COUNTIF(四字熟語辞典!$A$1:$A$6001,A54)&gt;0,"○",IF(COUNTIF(追加表!$A$2:$A$986,A54)&gt;0,"△","×"))</f>
        <v>○</v>
      </c>
      <c r="C54" s="3" t="str">
        <f aca="false">IF($B54="○",VLOOKUP($A54,四字熟語辞典!A$2:$D$5753,2,0),IF($B54="△",VLOOKUP($A54,追加表!$A$1:$D$122,2,0),""))</f>
        <v>くうぜんぜつご</v>
      </c>
      <c r="D54" s="17" t="n">
        <f aca="false">COUNTIF(5級出題!$B$1:$B$520,$A54)</f>
        <v>4</v>
      </c>
      <c r="E54" s="3" t="str">
        <f aca="false">IF($B54="○",VLOOKUP($A54,四字熟語辞典!$A$2:$D$5753,4,0),IF($B54="△",VLOOKUP($A54,追加表!$A$1:$D$122,4,0),""))</f>
        <v>きわめて珍しいこと。</v>
      </c>
    </row>
    <row r="55" s="8" customFormat="true" ht="12.75" hidden="false" customHeight="false" outlineLevel="0" collapsed="false">
      <c r="A55" s="15" t="s">
        <v>5067</v>
      </c>
      <c r="B55" s="16" t="str">
        <f aca="false">IF(COUNTIF(四字熟語辞典!$A$1:$A$6001,A55)&gt;0,"○",IF(COUNTIF(追加表!$A$2:$A$986,A55)&gt;0,"△","×"))</f>
        <v>○</v>
      </c>
      <c r="C55" s="3" t="str">
        <f aca="false">IF($B55="○",VLOOKUP($A55,四字熟語辞典!A$2:$D$5753,2,0),IF($B55="△",VLOOKUP($A55,追加表!$A$1:$D$122,2,0),""))</f>
        <v>こうしこんどう</v>
      </c>
      <c r="D55" s="17" t="n">
        <f aca="false">COUNTIF(5級出題!$B$1:$B$520,$A55)</f>
        <v>4</v>
      </c>
      <c r="E55" s="3" t="str">
        <f aca="false">IF($B55="○",VLOOKUP($A55,四字熟語辞典!$A$2:$D$5753,4,0),IF($B55="△",VLOOKUP($A55,追加表!$A$1:$D$122,4,0),""))</f>
        <v>公的なことと私的なことをけじめをつけずに扱うこと。</v>
      </c>
    </row>
    <row r="56" s="8" customFormat="true" ht="12.75" hidden="false" customHeight="false" outlineLevel="0" collapsed="false">
      <c r="A56" s="15" t="s">
        <v>5818</v>
      </c>
      <c r="B56" s="16" t="str">
        <f aca="false">IF(COUNTIF(四字熟語辞典!$A$1:$A$6001,A56)&gt;0,"○",IF(COUNTIF(追加表!$A$2:$A$986,A56)&gt;0,"△","×"))</f>
        <v>○</v>
      </c>
      <c r="C56" s="3" t="str">
        <f aca="false">IF($B56="○",VLOOKUP($A56,四字熟語辞典!A$2:$D$5753,2,0),IF($B56="△",VLOOKUP($A56,追加表!$A$1:$D$122,2,0),""))</f>
        <v>ごんごどうだん</v>
      </c>
      <c r="D56" s="17" t="n">
        <f aca="false">COUNTIF(5級出題!$B$1:$B$520,$A56)</f>
        <v>4</v>
      </c>
      <c r="E56" s="3" t="str">
        <f aca="false">IF($B56="○",VLOOKUP($A56,四字熟語辞典!$A$2:$D$5753,4,0),IF($B56="△",VLOOKUP($A56,追加表!$A$1:$D$122,4,0),""))</f>
        <v>言葉で言い表せないほどひどいこと。</v>
      </c>
    </row>
    <row r="57" s="8" customFormat="true" ht="12.75" hidden="false" customHeight="false" outlineLevel="0" collapsed="false">
      <c r="A57" s="15" t="s">
        <v>16325</v>
      </c>
      <c r="B57" s="16" t="str">
        <f aca="false">IF(COUNTIF(四字熟語辞典!$A$1:$A$6001,A57)&gt;0,"○",IF(COUNTIF(追加表!$A$2:$A$986,A57)&gt;0,"△","×"))</f>
        <v>△</v>
      </c>
      <c r="C57" s="3" t="str">
        <f aca="false">IF($B57="○",VLOOKUP($A57,四字熟語辞典!A$2:$D$5753,2,0),IF($B57="△",VLOOKUP($A57,追加表!$A$1:$D$122,2,0),""))</f>
        <v>ざせきしてい</v>
      </c>
      <c r="D57" s="17" t="n">
        <f aca="false">COUNTIF(5級出題!$B$1:$B$520,$A57)</f>
        <v>4</v>
      </c>
      <c r="E57" s="3" t="str">
        <f aca="false">IF($B57="○",VLOOKUP($A57,四字熟語辞典!$A$2:$D$5753,4,0),IF($B57="△",VLOOKUP($A57,追加表!$A$1:$D$122,4,0),""))</f>
        <v>乗り物や劇場などの指定席を利用する際に、希望する位置の席を指定すること。</v>
      </c>
    </row>
    <row r="58" s="8" customFormat="true" ht="12.75" hidden="false" customHeight="false" outlineLevel="0" collapsed="false">
      <c r="A58" s="15" t="s">
        <v>6328</v>
      </c>
      <c r="B58" s="16" t="str">
        <f aca="false">IF(COUNTIF(四字熟語辞典!$A$1:$A$6001,A58)&gt;0,"○",IF(COUNTIF(追加表!$A$2:$A$986,A58)&gt;0,"△","×"))</f>
        <v>○</v>
      </c>
      <c r="C58" s="3" t="str">
        <f aca="false">IF($B58="○",VLOOKUP($A58,四字熟語辞典!A$2:$D$5753,2,0),IF($B58="△",VLOOKUP($A58,追加表!$A$1:$D$122,2,0),""))</f>
        <v>さんぴりょうろん</v>
      </c>
      <c r="D58" s="17" t="n">
        <f aca="false">COUNTIF(5級出題!$B$1:$B$520,$A58)</f>
        <v>4</v>
      </c>
      <c r="E58" s="3" t="str">
        <f aca="false">IF($B58="○",VLOOKUP($A58,四字熟語辞典!$A$2:$D$5753,4,0),IF($B58="△",VLOOKUP($A58,追加表!$A$1:$D$122,4,0),""))</f>
        <v>賛成と反対の両方の意見。</v>
      </c>
    </row>
    <row r="59" s="8" customFormat="true" ht="12.75" hidden="false" customHeight="false" outlineLevel="0" collapsed="false">
      <c r="A59" s="15" t="s">
        <v>6421</v>
      </c>
      <c r="B59" s="16" t="str">
        <f aca="false">IF(COUNTIF(四字熟語辞典!$A$1:$A$6001,A59)&gt;0,"○",IF(COUNTIF(追加表!$A$2:$A$986,A59)&gt;0,"△","×"))</f>
        <v>○</v>
      </c>
      <c r="C59" s="3" t="str">
        <f aca="false">IF($B59="○",VLOOKUP($A59,四字熟語辞典!A$2:$D$5753,2,0),IF($B59="△",VLOOKUP($A59,追加表!$A$1:$D$122,2,0),""))</f>
        <v>じがじさん</v>
      </c>
      <c r="D59" s="17" t="n">
        <f aca="false">COUNTIF(5級出題!$B$1:$B$520,$A59)</f>
        <v>4</v>
      </c>
      <c r="E59" s="3" t="str">
        <f aca="false">IF($B59="○",VLOOKUP($A59,四字熟語辞典!$A$2:$D$5753,4,0),IF($B59="△",VLOOKUP($A59,追加表!$A$1:$D$122,4,0),""))</f>
        <v>自分のことを自分でほめること。</v>
      </c>
    </row>
    <row r="60" s="8" customFormat="true" ht="12.75" hidden="false" customHeight="false" outlineLevel="0" collapsed="false">
      <c r="A60" s="15" t="s">
        <v>6467</v>
      </c>
      <c r="B60" s="16" t="str">
        <f aca="false">IF(COUNTIF(四字熟語辞典!$A$1:$A$6001,A60)&gt;0,"○",IF(COUNTIF(追加表!$A$2:$A$986,A60)&gt;0,"△","×"))</f>
        <v>○</v>
      </c>
      <c r="C60" s="3" t="str">
        <f aca="false">IF($B60="○",VLOOKUP($A60,四字熟語辞典!A$2:$D$5753,2,0),IF($B60="△",VLOOKUP($A60,追加表!$A$1:$D$122,2,0),""))</f>
        <v>じきゅうじそく</v>
      </c>
      <c r="D60" s="17" t="n">
        <f aca="false">COUNTIF(5級出題!$B$1:$B$520,$A60)</f>
        <v>4</v>
      </c>
      <c r="E60" s="3" t="str">
        <f aca="false">IF($B60="○",VLOOKUP($A60,四字熟語辞典!$A$2:$D$5753,4,0),IF($B60="△",VLOOKUP($A60,追加表!$A$1:$D$122,4,0),""))</f>
        <v>必要な物を自分でまかない十分に足りるようにすること。</v>
      </c>
    </row>
    <row r="61" s="8" customFormat="true" ht="12.75" hidden="false" customHeight="false" outlineLevel="0" collapsed="false">
      <c r="A61" s="15" t="s">
        <v>7995</v>
      </c>
      <c r="B61" s="16" t="str">
        <f aca="false">IF(COUNTIF(四字熟語辞典!$A$1:$A$6001,A61)&gt;0,"○",IF(COUNTIF(追加表!$A$2:$A$986,A61)&gt;0,"△","×"))</f>
        <v>○</v>
      </c>
      <c r="C61" s="3" t="str">
        <f aca="false">IF($B61="○",VLOOKUP($A61,四字熟語辞典!A$2:$D$5753,2,0),IF($B61="△",VLOOKUP($A61,追加表!$A$1:$D$122,2,0),""))</f>
        <v>しんきいってん</v>
      </c>
      <c r="D61" s="17" t="n">
        <f aca="false">COUNTIF(5級出題!$B$1:$B$520,$A61)</f>
        <v>4</v>
      </c>
      <c r="E61" s="3" t="str">
        <f aca="false">IF($B61="○",VLOOKUP($A61,四字熟語辞典!$A$2:$D$5753,4,0),IF($B61="△",VLOOKUP($A61,追加表!$A$1:$D$122,4,0),""))</f>
        <v>なにかをきっかけとして、気持ちがすっかり変わること。</v>
      </c>
    </row>
    <row r="62" s="8" customFormat="true" ht="12.75" hidden="false" customHeight="false" outlineLevel="0" collapsed="false">
      <c r="A62" s="15" t="s">
        <v>8150</v>
      </c>
      <c r="B62" s="16" t="str">
        <f aca="false">IF(COUNTIF(四字熟語辞典!$A$1:$A$6001,A62)&gt;0,"○",IF(COUNTIF(追加表!$A$2:$A$986,A62)&gt;0,"△","×"))</f>
        <v>○</v>
      </c>
      <c r="C62" s="3" t="str">
        <f aca="false">IF($B62="○",VLOOKUP($A62,四字熟語辞典!A$2:$D$5753,2,0),IF($B62="△",VLOOKUP($A62,追加表!$A$1:$D$122,2,0),""))</f>
        <v>しんしょうぼうだい</v>
      </c>
      <c r="D62" s="17" t="n">
        <f aca="false">COUNTIF(5級出題!$B$1:$B$520,$A62)</f>
        <v>4</v>
      </c>
      <c r="E62" s="3" t="str">
        <f aca="false">IF($B62="○",VLOOKUP($A62,四字熟語辞典!$A$2:$D$5753,4,0),IF($B62="△",VLOOKUP($A62,追加表!$A$1:$D$122,4,0),""))</f>
        <v>物事を実際より大げさにいう。</v>
      </c>
    </row>
    <row r="63" s="8" customFormat="true" ht="12.75" hidden="false" customHeight="false" outlineLevel="0" collapsed="false">
      <c r="A63" s="15" t="s">
        <v>16381</v>
      </c>
      <c r="B63" s="16" t="str">
        <f aca="false">IF(COUNTIF(四字熟語辞典!$A$1:$A$6001,A63)&gt;0,"○",IF(COUNTIF(追加表!$A$2:$A$986,A63)&gt;0,"△","×"))</f>
        <v>△</v>
      </c>
      <c r="C63" s="3" t="str">
        <f aca="false">IF($B63="○",VLOOKUP($A63,四字熟語辞典!A$2:$D$5753,2,0),IF($B63="△",VLOOKUP($A63,追加表!$A$1:$D$122,2,0),""))</f>
        <v>せいじかいかく</v>
      </c>
      <c r="D63" s="17" t="n">
        <f aca="false">COUNTIF(5級出題!$B$1:$B$520,$A63)</f>
        <v>4</v>
      </c>
      <c r="E63" s="3" t="str">
        <f aca="false">IF($B63="○",VLOOKUP($A63,四字熟語辞典!$A$2:$D$5753,4,0),IF($B63="△",VLOOKUP($A63,追加表!$A$1:$D$122,4,0),""))</f>
        <v>既存の政治システムを大きく変更する事をいう。 政治体制の変更を意味する革命と異なり、政治体制を維持しつつ組織・制度の改善を行う。</v>
      </c>
    </row>
    <row r="64" s="8" customFormat="true" ht="12.75" hidden="false" customHeight="false" outlineLevel="0" collapsed="false">
      <c r="A64" s="15" t="s">
        <v>16384</v>
      </c>
      <c r="B64" s="16" t="str">
        <f aca="false">IF(COUNTIF(四字熟語辞典!$A$1:$A$6001,A64)&gt;0,"○",IF(COUNTIF(追加表!$A$2:$A$986,A64)&gt;0,"△","×"))</f>
        <v>△</v>
      </c>
      <c r="C64" s="3" t="str">
        <f aca="false">IF($B64="○",VLOOKUP($A64,四字熟語辞典!A$2:$D$5753,2,0),IF($B64="△",VLOOKUP($A64,追加表!$A$1:$D$122,2,0),""))</f>
        <v>せいとうせいじ</v>
      </c>
      <c r="D64" s="17" t="n">
        <f aca="false">COUNTIF(5級出題!$B$1:$B$520,$A64)</f>
        <v>4</v>
      </c>
      <c r="E64" s="3" t="str">
        <f aca="false">IF($B64="○",VLOOKUP($A64,四字熟語辞典!$A$2:$D$5753,4,0),IF($B64="△",VLOOKUP($A64,追加表!$A$1:$D$122,4,0),""))</f>
        <v>複数の政党が存在し、議会における相互のかけひきや活動を通じて行われる政治。</v>
      </c>
    </row>
    <row r="65" s="8" customFormat="true" ht="12.75" hidden="false" customHeight="false" outlineLevel="0" collapsed="false">
      <c r="A65" s="15" t="s">
        <v>8977</v>
      </c>
      <c r="B65" s="16" t="str">
        <f aca="false">IF(COUNTIF(四字熟語辞典!$A$1:$A$6001,A65)&gt;0,"○",IF(COUNTIF(追加表!$A$2:$A$986,A65)&gt;0,"△","×"))</f>
        <v>○</v>
      </c>
      <c r="C65" s="3" t="str">
        <f aca="false">IF($B65="○",VLOOKUP($A65,四字熟語辞典!A$2:$D$5753,2,0),IF($B65="△",VLOOKUP($A65,追加表!$A$1:$D$122,2,0),""))</f>
        <v>ぜったいぜつめい</v>
      </c>
      <c r="D65" s="17" t="n">
        <f aca="false">COUNTIF(5級出題!$B$1:$B$520,$A65)</f>
        <v>4</v>
      </c>
      <c r="E65" s="3" t="str">
        <f aca="false">IF($B65="○",VLOOKUP($A65,四字熟語辞典!$A$2:$D$5753,4,0),IF($B65="△",VLOOKUP($A65,追加表!$A$1:$D$122,4,0),""))</f>
        <v>せっぱつまってどうにも逃れられない状態。</v>
      </c>
    </row>
    <row r="66" s="8" customFormat="true" ht="12.75" hidden="false" customHeight="false" outlineLevel="0" collapsed="false">
      <c r="A66" s="15" t="s">
        <v>9922</v>
      </c>
      <c r="B66" s="16" t="str">
        <f aca="false">IF(COUNTIF(四字熟語辞典!$A$1:$A$6001,A66)&gt;0,"○",IF(COUNTIF(追加表!$A$2:$A$986,A66)&gt;0,"△","×"))</f>
        <v>○</v>
      </c>
      <c r="C66" s="3" t="str">
        <f aca="false">IF($B66="○",VLOOKUP($A66,四字熟語辞典!A$2:$D$5753,2,0),IF($B66="△",VLOOKUP($A66,追加表!$A$1:$D$122,2,0),""))</f>
        <v>たいきばんせい</v>
      </c>
      <c r="D66" s="17" t="n">
        <f aca="false">COUNTIF(5級出題!$B$1:$B$520,$A66)</f>
        <v>4</v>
      </c>
      <c r="E66" s="3" t="str">
        <f aca="false">IF($B66="○",VLOOKUP($A66,四字熟語辞典!$A$2:$D$5753,4,0),IF($B66="△",VLOOKUP($A66,追加表!$A$1:$D$122,4,0),""))</f>
        <v>大人物は往々にして、遅れて頭角をあらわすことのたとえ。</v>
      </c>
    </row>
    <row r="67" s="8" customFormat="true" ht="12.75" hidden="false" customHeight="false" outlineLevel="0" collapsed="false">
      <c r="A67" s="15" t="s">
        <v>16412</v>
      </c>
      <c r="B67" s="16" t="str">
        <f aca="false">IF(COUNTIF(四字熟語辞典!$A$1:$A$6001,A67)&gt;0,"○",IF(COUNTIF(追加表!$A$2:$A$986,A67)&gt;0,"△","×"))</f>
        <v>△</v>
      </c>
      <c r="C67" s="3" t="str">
        <f aca="false">IF($B67="○",VLOOKUP($A67,四字熟語辞典!A$2:$D$5753,2,0),IF($B67="△",VLOOKUP($A67,追加表!$A$1:$D$122,2,0),""))</f>
        <v>たいそうきょうぎ</v>
      </c>
      <c r="D67" s="17" t="n">
        <f aca="false">COUNTIF(5級出題!$B$1:$B$520,$A67)</f>
        <v>4</v>
      </c>
      <c r="E67" s="3" t="str">
        <f aca="false">IF($B67="○",VLOOKUP($A67,四字熟語辞典!$A$2:$D$5753,4,0),IF($B67="△",VLOOKUP($A67,追加表!$A$1:$D$122,4,0),""))</f>
        <v>徒手または器械用具を用いて技術の優劣を競う競技。</v>
      </c>
    </row>
    <row r="68" s="8" customFormat="true" ht="12.75" hidden="false" customHeight="false" outlineLevel="0" collapsed="false">
      <c r="A68" s="15" t="s">
        <v>10089</v>
      </c>
      <c r="B68" s="16" t="str">
        <f aca="false">IF(COUNTIF(四字熟語辞典!$A$1:$A$6001,A68)&gt;0,"○",IF(COUNTIF(追加表!$A$2:$A$986,A68)&gt;0,"△","×"))</f>
        <v>○</v>
      </c>
      <c r="C68" s="3" t="str">
        <f aca="false">IF($B68="○",VLOOKUP($A68,四字熟語辞典!A$2:$D$5753,2,0),IF($B68="△",VLOOKUP($A68,追加表!$A$1:$D$122,2,0),""))</f>
        <v>だいどうしょうい</v>
      </c>
      <c r="D68" s="17" t="n">
        <f aca="false">COUNTIF(5級出題!$B$1:$B$520,$A68)</f>
        <v>4</v>
      </c>
      <c r="E68" s="3" t="str">
        <f aca="false">IF($B68="○",VLOOKUP($A68,四字熟語辞典!$A$2:$D$5753,4,0),IF($B68="△",VLOOKUP($A68,追加表!$A$1:$D$122,4,0),""))</f>
        <v>細かい点に違いはあるが、だいたいは同じであること。</v>
      </c>
    </row>
    <row r="69" s="8" customFormat="true" ht="12.75" hidden="false" customHeight="false" outlineLevel="0" collapsed="false">
      <c r="A69" s="15" t="s">
        <v>10359</v>
      </c>
      <c r="B69" s="16" t="str">
        <f aca="false">IF(COUNTIF(四字熟語辞典!$A$1:$A$6001,A69)&gt;0,"○",IF(COUNTIF(追加表!$A$2:$A$986,A69)&gt;0,"△","×"))</f>
        <v>○</v>
      </c>
      <c r="C69" s="3" t="str">
        <f aca="false">IF($B69="○",VLOOKUP($A69,四字熟語辞典!A$2:$D$5753,2,0),IF($B69="△",VLOOKUP($A69,追加表!$A$1:$D$122,2,0),""))</f>
        <v>たんとうちょくにゅう</v>
      </c>
      <c r="D69" s="17" t="n">
        <f aca="false">COUNTIF(5級出題!$B$1:$B$520,$A69)</f>
        <v>4</v>
      </c>
      <c r="E69" s="3" t="str">
        <f aca="false">IF($B69="○",VLOOKUP($A69,四字熟語辞典!$A$2:$D$5753,4,0),IF($B69="△",VLOOKUP($A69,追加表!$A$1:$D$122,4,0),""))</f>
        <v>前置きなしに、いきなり本題に入ること。</v>
      </c>
    </row>
    <row r="70" s="8" customFormat="true" ht="12.75" hidden="false" customHeight="false" outlineLevel="0" collapsed="false">
      <c r="A70" s="15" t="s">
        <v>16425</v>
      </c>
      <c r="B70" s="16" t="str">
        <f aca="false">IF(COUNTIF(四字熟語辞典!$A$1:$A$6001,A70)&gt;0,"○",IF(COUNTIF(追加表!$A$2:$A$986,A70)&gt;0,"△","×"))</f>
        <v>△</v>
      </c>
      <c r="C70" s="3" t="str">
        <f aca="false">IF($B70="○",VLOOKUP($A70,四字熟語辞典!A$2:$D$5753,2,0),IF($B70="△",VLOOKUP($A70,追加表!$A$1:$D$122,2,0),""))</f>
        <v>ちょくしゃにっこう</v>
      </c>
      <c r="D70" s="17" t="n">
        <f aca="false">COUNTIF(5級出題!$B$1:$B$520,$A70)</f>
        <v>4</v>
      </c>
      <c r="E70" s="3" t="str">
        <f aca="false">IF($B70="○",VLOOKUP($A70,四字熟語辞典!$A$2:$D$5753,4,0),IF($B70="△",VLOOKUP($A70,追加表!$A$1:$D$122,4,0),""))</f>
        <v>太陽の光のうち、水蒸気や塵(ちり)などによって拡散・吸収されたり、雲に反射されたりすることなく、直接地面に到達するもの。</v>
      </c>
    </row>
    <row r="71" s="8" customFormat="true" ht="12.75" hidden="false" customHeight="false" outlineLevel="0" collapsed="false">
      <c r="A71" s="15" t="s">
        <v>11439</v>
      </c>
      <c r="B71" s="16" t="str">
        <f aca="false">IF(COUNTIF(四字熟語辞典!$A$1:$A$6001,A71)&gt;0,"○",IF(COUNTIF(追加表!$A$2:$A$986,A71)&gt;0,"△","×"))</f>
        <v>○</v>
      </c>
      <c r="C71" s="3" t="str">
        <f aca="false">IF($B71="○",VLOOKUP($A71,四字熟語辞典!A$2:$D$5753,2,0),IF($B71="△",VLOOKUP($A71,追加表!$A$1:$D$122,2,0),""))</f>
        <v>てんぺんちい</v>
      </c>
      <c r="D71" s="17" t="n">
        <f aca="false">COUNTIF(5級出題!$B$1:$B$520,$A71)</f>
        <v>4</v>
      </c>
      <c r="E71" s="3" t="str">
        <f aca="false">IF($B71="○",VLOOKUP($A71,四字熟語辞典!$A$2:$D$5753,4,0),IF($B71="△",VLOOKUP($A71,追加表!$A$1:$D$122,4,0),""))</f>
        <v>地震・暴風など天地間に起こる自然の異変。</v>
      </c>
    </row>
    <row r="72" s="8" customFormat="true" ht="12.75" hidden="false" customHeight="false" outlineLevel="0" collapsed="false">
      <c r="A72" s="15" t="s">
        <v>16445</v>
      </c>
      <c r="B72" s="16" t="str">
        <f aca="false">IF(COUNTIF(四字熟語辞典!$A$1:$A$6001,A72)&gt;0,"○",IF(COUNTIF(追加表!$A$2:$A$986,A72)&gt;0,"△","×"))</f>
        <v>△</v>
      </c>
      <c r="C72" s="3" t="str">
        <f aca="false">IF($B72="○",VLOOKUP($A72,四字熟語辞典!A$2:$D$5753,2,0),IF($B72="△",VLOOKUP($A72,追加表!$A$1:$D$122,2,0),""))</f>
        <v>はんしゃしんけい</v>
      </c>
      <c r="D72" s="17" t="n">
        <f aca="false">COUNTIF(5級出題!$B$1:$B$520,$A72)</f>
        <v>4</v>
      </c>
      <c r="E72" s="3" t="str">
        <f aca="false">IF($B72="○",VLOOKUP($A72,四字熟語辞典!$A$2:$D$5753,4,0),IF($B72="△",VLOOKUP($A72,追加表!$A$1:$D$122,4,0),""))</f>
        <v>反射運動をつかさどる末梢神経。一般に、事に応じてただちに反応する能力の意で用いられる。</v>
      </c>
    </row>
    <row r="73" s="8" customFormat="true" ht="12.75" hidden="false" customHeight="false" outlineLevel="0" collapsed="false">
      <c r="A73" s="15" t="s">
        <v>16452</v>
      </c>
      <c r="B73" s="16" t="str">
        <f aca="false">IF(COUNTIF(四字熟語辞典!$A$1:$A$6001,A73)&gt;0,"○",IF(COUNTIF(追加表!$A$2:$A$986,A73)&gt;0,"△","×"))</f>
        <v>△</v>
      </c>
      <c r="C73" s="3" t="str">
        <f aca="false">IF($B73="○",VLOOKUP($A73,四字熟語辞典!A$2:$D$5753,2,0),IF($B73="△",VLOOKUP($A73,追加表!$A$1:$D$122,2,0),""))</f>
        <v>ひみつぶんしょ</v>
      </c>
      <c r="D73" s="17" t="n">
        <f aca="false">COUNTIF(5級出題!$B$1:$B$520,$A73)</f>
        <v>4</v>
      </c>
      <c r="E73" s="3" t="str">
        <f aca="false">IF($B73="○",VLOOKUP($A73,四字熟語辞典!$A$2:$D$5753,4,0),IF($B73="△",VLOOKUP($A73,追加表!$A$1:$D$122,4,0),""))</f>
        <v>公表しないで内密にしておく文書。</v>
      </c>
    </row>
    <row r="74" s="8" customFormat="true" ht="12.75" hidden="false" customHeight="false" outlineLevel="0" collapsed="false">
      <c r="A74" s="15" t="s">
        <v>15069</v>
      </c>
      <c r="B74" s="16" t="str">
        <f aca="false">IF(COUNTIF(四字熟語辞典!$A$1:$A$6001,A74)&gt;0,"○",IF(COUNTIF(追加表!$A$2:$A$986,A74)&gt;0,"△","×"))</f>
        <v>○</v>
      </c>
      <c r="C74" s="3" t="str">
        <f aca="false">IF($B74="○",VLOOKUP($A74,四字熟語辞典!A$2:$D$5753,2,0),IF($B74="△",VLOOKUP($A74,追加表!$A$1:$D$122,2,0),""))</f>
        <v>めいろうかいかつ</v>
      </c>
      <c r="D74" s="17" t="n">
        <f aca="false">COUNTIF(5級出題!$B$1:$B$520,$A74)</f>
        <v>4</v>
      </c>
      <c r="E74" s="3" t="str">
        <f aca="false">IF($B74="○",VLOOKUP($A74,四字熟語辞典!$A$2:$D$5753,4,0),IF($B74="△",VLOOKUP($A74,追加表!$A$1:$D$122,4,0),""))</f>
        <v>明るくほがらかで、小さなことにこだわらないこと。⇒明朗闊達</v>
      </c>
    </row>
    <row r="75" s="8" customFormat="true" ht="12.75" hidden="false" customHeight="false" outlineLevel="0" collapsed="false">
      <c r="A75" s="15" t="s">
        <v>15382</v>
      </c>
      <c r="B75" s="16" t="str">
        <f aca="false">IF(COUNTIF(四字熟語辞典!$A$1:$A$6001,A75)&gt;0,"○",IF(COUNTIF(追加表!$A$2:$A$986,A75)&gt;0,"△","×"))</f>
        <v>○</v>
      </c>
      <c r="C75" s="3" t="str">
        <f aca="false">IF($B75="○",VLOOKUP($A75,四字熟語辞典!A$2:$D$5753,2,0),IF($B75="△",VLOOKUP($A75,追加表!$A$1:$D$122,2,0),""))</f>
        <v>ゆうめいむじつ</v>
      </c>
      <c r="D75" s="17" t="n">
        <f aca="false">COUNTIF(5級出題!$B$1:$B$520,$A75)</f>
        <v>4</v>
      </c>
      <c r="E75" s="3" t="str">
        <f aca="false">IF($B75="○",VLOOKUP($A75,四字熟語辞典!$A$2:$D$5753,4,0),IF($B75="△",VLOOKUP($A75,追加表!$A$1:$D$122,4,0),""))</f>
        <v>名ばかり立派で実質がそれに伴わないこと。</v>
      </c>
    </row>
    <row r="76" s="8" customFormat="true" ht="12.75" hidden="false" customHeight="false" outlineLevel="0" collapsed="false">
      <c r="A76" s="15" t="s">
        <v>15418</v>
      </c>
      <c r="B76" s="16" t="str">
        <f aca="false">IF(COUNTIF(四字熟語辞典!$A$1:$A$6001,A76)&gt;0,"○",IF(COUNTIF(追加表!$A$2:$A$986,A76)&gt;0,"△","×"))</f>
        <v>○</v>
      </c>
      <c r="C76" s="3" t="str">
        <f aca="false">IF($B76="○",VLOOKUP($A76,四字熟語辞典!A$2:$D$5753,2,0),IF($B76="△",VLOOKUP($A76,追加表!$A$1:$D$122,2,0),""))</f>
        <v>ゆだんたいてき</v>
      </c>
      <c r="D76" s="17" t="n">
        <f aca="false">COUNTIF(5級出題!$B$1:$B$520,$A76)</f>
        <v>4</v>
      </c>
      <c r="E76" s="3" t="str">
        <f aca="false">IF($B76="○",VLOOKUP($A76,四字熟語辞典!$A$2:$D$5753,4,0),IF($B76="△",VLOOKUP($A76,追加表!$A$1:$D$122,4,0),""))</f>
        <v>注意を怠れば必ず失敗を招くから警戒せよという戒め。</v>
      </c>
    </row>
    <row r="77" s="8" customFormat="true" ht="12.75" hidden="false" customHeight="false" outlineLevel="0" collapsed="false">
      <c r="A77" s="15" t="s">
        <v>16477</v>
      </c>
      <c r="B77" s="16" t="str">
        <f aca="false">IF(COUNTIF(四字熟語辞典!$A$1:$A$6001,A77)&gt;0,"○",IF(COUNTIF(追加表!$A$2:$A$986,A77)&gt;0,"△","×"))</f>
        <v>△</v>
      </c>
      <c r="C77" s="3" t="str">
        <f aca="false">IF($B77="○",VLOOKUP($A77,四字熟語辞典!A$2:$D$5753,2,0),IF($B77="△",VLOOKUP($A77,追加表!$A$1:$D$122,2,0),""))</f>
        <v>よぼうちゅうしゃ</v>
      </c>
      <c r="D77" s="17" t="n">
        <f aca="false">COUNTIF(5級出題!$B$1:$B$520,$A77)</f>
        <v>4</v>
      </c>
      <c r="E77" s="3" t="str">
        <f aca="false">IF($B77="○",VLOOKUP($A77,四字熟語辞典!$A$2:$D$5753,4,0),IF($B77="△",VLOOKUP($A77,追加表!$A$1:$D$122,4,0),""))</f>
        <v>感染症の予防のために行う、ワクチン・血清などの注射。</v>
      </c>
    </row>
    <row r="78" s="8" customFormat="true" ht="12.75" hidden="false" customHeight="false" outlineLevel="0" collapsed="false">
      <c r="A78" s="15" t="s">
        <v>15956</v>
      </c>
      <c r="B78" s="16" t="str">
        <f aca="false">IF(COUNTIF(四字熟語辞典!$A$1:$A$6001,A78)&gt;0,"○",IF(COUNTIF(追加表!$A$2:$A$986,A78)&gt;0,"△","×"))</f>
        <v>○</v>
      </c>
      <c r="C78" s="3" t="str">
        <f aca="false">IF($B78="○",VLOOKUP($A78,四字熟語辞典!A$2:$D$5753,2,0),IF($B78="△",VLOOKUP($A78,追加表!$A$1:$D$122,2,0),""))</f>
        <v>りんきおうへん</v>
      </c>
      <c r="D78" s="17" t="n">
        <f aca="false">COUNTIF(5級出題!$B$1:$B$520,$A78)</f>
        <v>4</v>
      </c>
      <c r="E78" s="3" t="str">
        <f aca="false">IF($B78="○",VLOOKUP($A78,四字熟語辞典!$A$2:$D$5753,4,0),IF($B78="△",VLOOKUP($A78,追加表!$A$1:$D$122,4,0),""))</f>
        <v>状況や事態の変化に応じて適切な処置をすること。</v>
      </c>
    </row>
    <row r="79" s="8" customFormat="true" ht="12.75" hidden="false" customHeight="false" outlineLevel="0" collapsed="false">
      <c r="A79" s="15" t="s">
        <v>16228</v>
      </c>
      <c r="B79" s="16" t="str">
        <f aca="false">IF(COUNTIF(四字熟語辞典!$A$1:$A$6001,A79)&gt;0,"○",IF(COUNTIF(追加表!$A$2:$A$986,A79)&gt;0,"△","×"))</f>
        <v>△</v>
      </c>
      <c r="C79" s="3" t="str">
        <f aca="false">IF($B79="○",VLOOKUP($A79,四字熟語辞典!A$2:$D$5753,2,0),IF($B79="△",VLOOKUP($A79,追加表!$A$1:$D$122,2,0),""))</f>
        <v>あんぜんせんげん</v>
      </c>
      <c r="D79" s="17" t="n">
        <f aca="false">COUNTIF(5級出題!$B$1:$B$520,$A79)</f>
        <v>3</v>
      </c>
      <c r="E79" s="3" t="str">
        <f aca="false">IF($B79="○",VLOOKUP($A79,四字熟語辞典!$A$2:$D$5753,4,0),IF($B79="△",VLOOKUP($A79,追加表!$A$1:$D$122,4,0),""))</f>
        <v>市民の健全な生活の維持を損なうおそれのある状況から脱して安全になったと国や自治体などが発表すること。</v>
      </c>
    </row>
    <row r="80" s="8" customFormat="true" ht="12.75" hidden="false" customHeight="false" outlineLevel="0" collapsed="false">
      <c r="A80" s="15" t="s">
        <v>16232</v>
      </c>
      <c r="B80" s="16" t="str">
        <f aca="false">IF(COUNTIF(四字熟語辞典!$A$1:$A$6001,A80)&gt;0,"○",IF(COUNTIF(追加表!$A$2:$A$986,A80)&gt;0,"△","×"))</f>
        <v>△</v>
      </c>
      <c r="C80" s="3" t="str">
        <f aca="false">IF($B80="○",VLOOKUP($A80,四字熟語辞典!A$2:$D$5753,2,0),IF($B80="△",VLOOKUP($A80,追加表!$A$1:$D$122,2,0),""))</f>
        <v>あんぜんそうち</v>
      </c>
      <c r="D80" s="17" t="n">
        <f aca="false">COUNTIF(5級出題!$B$1:$B$520,$A80)</f>
        <v>3</v>
      </c>
      <c r="E80" s="3" t="str">
        <f aca="false">IF($B80="○",VLOOKUP($A80,四字熟語辞典!$A$2:$D$5753,4,0),IF($B80="△",VLOOKUP($A80,追加表!$A$1:$D$122,4,0),""))</f>
        <v>機械・器具類に取り付けて、不注意などによる危険が生じないようにする装置。</v>
      </c>
    </row>
    <row r="81" s="8" customFormat="true" ht="12.75" hidden="false" customHeight="false" outlineLevel="0" collapsed="false">
      <c r="A81" s="15" t="s">
        <v>16244</v>
      </c>
      <c r="B81" s="16" t="str">
        <f aca="false">IF(COUNTIF(四字熟語辞典!$A$1:$A$6001,A81)&gt;0,"○",IF(COUNTIF(追加表!$A$2:$A$986,A81)&gt;0,"△","×"))</f>
        <v>△</v>
      </c>
      <c r="C81" s="3" t="str">
        <f aca="false">IF($B81="○",VLOOKUP($A81,四字熟語辞典!A$2:$D$5753,2,0),IF($B81="△",VLOOKUP($A81,追加表!$A$1:$D$122,2,0),""))</f>
        <v>うちゅうゆうえい</v>
      </c>
      <c r="D81" s="17" t="n">
        <f aca="false">COUNTIF(5級出題!$B$1:$B$520,$A81)</f>
        <v>3</v>
      </c>
      <c r="E81" s="3" t="str">
        <f aca="false">IF($B81="○",VLOOKUP($A81,四字熟語辞典!$A$2:$D$5753,4,0),IF($B81="△",VLOOKUP($A81,追加表!$A$1:$D$122,4,0),""))</f>
        <v>宇宙船の乗組員が、船外の宇宙空間へ出て行動すること。</v>
      </c>
    </row>
    <row r="82" s="8" customFormat="true" ht="12.75" hidden="false" customHeight="false" outlineLevel="0" collapsed="false">
      <c r="A82" s="15" t="s">
        <v>16282</v>
      </c>
      <c r="B82" s="16" t="str">
        <f aca="false">IF(COUNTIF(四字熟語辞典!$A$1:$A$6001,A82)&gt;0,"○",IF(COUNTIF(追加表!$A$2:$A$986,A82)&gt;0,"△","×"))</f>
        <v>△</v>
      </c>
      <c r="C82" s="3" t="str">
        <f aca="false">IF($B82="○",VLOOKUP($A82,四字熟語辞典!A$2:$D$5753,2,0),IF($B82="△",VLOOKUP($A82,追加表!$A$1:$D$122,2,0),""))</f>
        <v>きがくがっそう</v>
      </c>
      <c r="D82" s="17" t="n">
        <f aca="false">COUNTIF(5級出題!$B$1:$B$520,$A82)</f>
        <v>3</v>
      </c>
      <c r="E82" s="3" t="str">
        <f aca="false">IF($B82="○",VLOOKUP($A82,四字熟語辞典!$A$2:$D$5753,4,0),IF($B82="△",VLOOKUP($A82,追加表!$A$1:$D$122,4,0),""))</f>
        <v>声楽を伴わない、楽器のみによる合奏のこと。 </v>
      </c>
    </row>
    <row r="83" s="8" customFormat="true" ht="12.75" hidden="false" customHeight="false" outlineLevel="0" collapsed="false">
      <c r="A83" s="15" t="s">
        <v>16296</v>
      </c>
      <c r="B83" s="16" t="str">
        <f aca="false">IF(COUNTIF(四字熟語辞典!$A$1:$A$6001,A83)&gt;0,"○",IF(COUNTIF(追加表!$A$2:$A$986,A83)&gt;0,"△","×"))</f>
        <v>△</v>
      </c>
      <c r="C83" s="3" t="str">
        <f aca="false">IF($B83="○",VLOOKUP($A83,四字熟語辞典!A$2:$D$5753,2,0),IF($B83="△",VLOOKUP($A83,追加表!$A$1:$D$122,2,0),""))</f>
        <v>きょうどげいのう</v>
      </c>
      <c r="D83" s="17" t="n">
        <f aca="false">COUNTIF(5級出題!$B$1:$B$520,$A83)</f>
        <v>3</v>
      </c>
      <c r="E83" s="3" t="str">
        <f aca="false">IF($B83="○",VLOOKUP($A83,四字熟語辞典!$A$2:$D$5753,4,0),IF($B83="△",VLOOKUP($A83,追加表!$A$1:$D$122,4,0),""))</f>
        <v>地域社会で伝承され、その土地の祭礼や行事などで行われる芸能。</v>
      </c>
    </row>
    <row r="84" s="8" customFormat="true" ht="12.75" hidden="false" customHeight="false" outlineLevel="0" collapsed="false">
      <c r="A84" s="15" t="s">
        <v>16316</v>
      </c>
      <c r="B84" s="16" t="str">
        <f aca="false">IF(COUNTIF(四字熟語辞典!$A$1:$A$6001,A84)&gt;0,"○",IF(COUNTIF(追加表!$A$2:$A$986,A84)&gt;0,"△","×"))</f>
        <v>△</v>
      </c>
      <c r="C84" s="3" t="str">
        <f aca="false">IF($B84="○",VLOOKUP($A84,四字熟語辞典!A$2:$D$5753,2,0),IF($B84="△",VLOOKUP($A84,追加表!$A$1:$D$122,2,0),""))</f>
        <v>こうしゅうえいせい</v>
      </c>
      <c r="D84" s="17" t="n">
        <f aca="false">COUNTIF(5級出題!$B$1:$B$520,$A84)</f>
        <v>3</v>
      </c>
      <c r="E84" s="3" t="str">
        <f aca="false">IF($B84="○",VLOOKUP($A84,四字熟語辞典!$A$2:$D$5753,4,0),IF($B84="△",VLOOKUP($A84,追加表!$A$1:$D$122,4,0),""))</f>
        <v>地域社会の人々の健康の保持・増進をはかり、疾病を予防するため、公私の保健機関や諸組織によって行われる衛生活動。</v>
      </c>
    </row>
    <row r="85" s="8" customFormat="true" ht="12.75" hidden="false" customHeight="false" outlineLevel="0" collapsed="false">
      <c r="A85" s="15" t="s">
        <v>16517</v>
      </c>
      <c r="B85" s="16" t="str">
        <f aca="false">IF(COUNTIF(四字熟語辞典!$A$1:$A$6001,A85)&gt;0,"○",IF(COUNTIF(追加表!$A$2:$A$986,A85)&gt;0,"△","×"))</f>
        <v>×</v>
      </c>
      <c r="C85" s="3" t="str">
        <f aca="false">IF($B85="○",VLOOKUP($A85,四字熟語辞典!A$2:$D$5753,2,0),IF($B85="△",VLOOKUP($A85,追加表!$A$1:$D$122,2,0),""))</f>
        <v/>
      </c>
      <c r="D85" s="17" t="n">
        <f aca="false">COUNTIF(5級出題!$B$1:$B$520,$A85)</f>
        <v>3</v>
      </c>
      <c r="E85" s="3" t="str">
        <f aca="false">IF($B85="○",VLOOKUP($A85,四字熟語辞典!$A$2:$D$5753,4,0),IF($B85="△",VLOOKUP($A85,追加表!$A$1:$D$122,4,0),""))</f>
        <v/>
      </c>
    </row>
    <row r="86" s="8" customFormat="true" ht="12.75" hidden="false" customHeight="false" outlineLevel="0" collapsed="false">
      <c r="A86" s="15" t="s">
        <v>6543</v>
      </c>
      <c r="B86" s="16" t="str">
        <f aca="false">IF(COUNTIF(四字熟語辞典!$A$1:$A$6001,A86)&gt;0,"○",IF(COUNTIF(追加表!$A$2:$A$986,A86)&gt;0,"△","×"))</f>
        <v>○</v>
      </c>
      <c r="C86" s="3" t="str">
        <f aca="false">IF($B86="○",VLOOKUP($A86,四字熟語辞典!A$2:$D$5753,2,0),IF($B86="△",VLOOKUP($A86,追加表!$A$1:$D$122,2,0),""))</f>
        <v>じこまんぞく</v>
      </c>
      <c r="D86" s="17" t="n">
        <f aca="false">COUNTIF(5級出題!$B$1:$B$520,$A86)</f>
        <v>3</v>
      </c>
      <c r="E86" s="3" t="str">
        <f aca="false">IF($B86="○",VLOOKUP($A86,四字熟語辞典!$A$2:$D$5753,4,0),IF($B86="△",VLOOKUP($A86,追加表!$A$1:$D$122,4,0),""))</f>
        <v>これでよしとして、今の自分に満足すること。</v>
      </c>
    </row>
    <row r="87" s="8" customFormat="true" ht="12.75" hidden="false" customHeight="false" outlineLevel="0" collapsed="false">
      <c r="A87" s="15" t="s">
        <v>16334</v>
      </c>
      <c r="B87" s="16" t="str">
        <f aca="false">IF(COUNTIF(四字熟語辞典!$A$1:$A$6001,A87)&gt;0,"○",IF(COUNTIF(追加表!$A$2:$A$986,A87)&gt;0,"△","×"))</f>
        <v>△</v>
      </c>
      <c r="C87" s="3" t="str">
        <f aca="false">IF($B87="○",VLOOKUP($A87,四字熟語辞典!A$2:$D$5753,2,0),IF($B87="△",VLOOKUP($A87,追加表!$A$1:$D$122,2,0),""))</f>
        <v>ししゃごにゅう</v>
      </c>
      <c r="D87" s="17" t="n">
        <f aca="false">COUNTIF(5級出題!$B$1:$B$520,$A87)</f>
        <v>3</v>
      </c>
      <c r="E87" s="3" t="str">
        <f aca="false">IF($B87="○",VLOOKUP($A87,四字熟語辞典!$A$2:$D$5753,4,0),IF($B87="△",VLOOKUP($A87,追加表!$A$1:$D$122,4,0),""))</f>
        <v>計算で、求めるけたの次の端数が4以下なら切り捨て、5以上なら切り上げて1とし、求めるけたに加える方法。</v>
      </c>
    </row>
    <row r="88" s="8" customFormat="true" ht="12.75" hidden="false" customHeight="false" outlineLevel="0" collapsed="false">
      <c r="A88" s="15" t="s">
        <v>16357</v>
      </c>
      <c r="B88" s="16" t="str">
        <f aca="false">IF(COUNTIF(四字熟語辞典!$A$1:$A$6001,A88)&gt;0,"○",IF(COUNTIF(追加表!$A$2:$A$986,A88)&gt;0,"△","×"))</f>
        <v>△</v>
      </c>
      <c r="C88" s="3" t="str">
        <f aca="false">IF($B88="○",VLOOKUP($A88,四字熟語辞典!A$2:$D$5753,2,0),IF($B88="△",VLOOKUP($A88,追加表!$A$1:$D$122,2,0),""))</f>
        <v>しゅのうかいだん</v>
      </c>
      <c r="D88" s="17" t="n">
        <f aca="false">COUNTIF(5級出題!$B$1:$B$520,$A88)</f>
        <v>3</v>
      </c>
      <c r="E88" s="3" t="str">
        <f aca="false">IF($B88="○",VLOOKUP($A88,四字熟語辞典!$A$2:$D$5753,4,0),IF($B88="△",VLOOKUP($A88,追加表!$A$1:$D$122,4,0),""))</f>
        <v>政府の最高責任者が一堂に会して行う会議。</v>
      </c>
    </row>
    <row r="89" s="8" customFormat="true" ht="12.75" hidden="false" customHeight="false" outlineLevel="0" collapsed="false">
      <c r="A89" s="15" t="s">
        <v>7924</v>
      </c>
      <c r="B89" s="16" t="str">
        <f aca="false">IF(COUNTIF(四字熟語辞典!$A$1:$A$6001,A89)&gt;0,"○",IF(COUNTIF(追加表!$A$2:$A$986,A89)&gt;0,"△","×"))</f>
        <v>○</v>
      </c>
      <c r="C89" s="3" t="str">
        <f aca="false">IF($B89="○",VLOOKUP($A89,四字熟語辞典!A$2:$D$5753,2,0),IF($B89="△",VLOOKUP($A89,追加表!$A$1:$D$122,2,0),""))</f>
        <v>しりしよく</v>
      </c>
      <c r="D89" s="17" t="n">
        <f aca="false">COUNTIF(5級出題!$B$1:$B$520,$A89)</f>
        <v>3</v>
      </c>
      <c r="E89" s="3" t="str">
        <f aca="false">IF($B89="○",VLOOKUP($A89,四字熟語辞典!$A$2:$D$5753,4,0),IF($B89="△",VLOOKUP($A89,追加表!$A$1:$D$122,4,0),""))</f>
        <v>自分の利益だけを考えて行動しようとする欲望。</v>
      </c>
    </row>
    <row r="90" s="8" customFormat="true" ht="12.75" hidden="false" customHeight="false" outlineLevel="0" collapsed="false">
      <c r="A90" s="15" t="s">
        <v>16369</v>
      </c>
      <c r="B90" s="16" t="str">
        <f aca="false">IF(COUNTIF(四字熟語辞典!$A$1:$A$6001,A90)&gt;0,"○",IF(COUNTIF(追加表!$A$2:$A$986,A90)&gt;0,"△","×"))</f>
        <v>△</v>
      </c>
      <c r="C90" s="3" t="str">
        <f aca="false">IF($B90="○",VLOOKUP($A90,四字熟語辞典!A$2:$D$5753,2,0),IF($B90="△",VLOOKUP($A90,追加表!$A$1:$D$122,2,0),""))</f>
        <v>じんこうみつど</v>
      </c>
      <c r="D90" s="17" t="n">
        <f aca="false">COUNTIF(5級出題!$B$1:$B$520,$A90)</f>
        <v>3</v>
      </c>
      <c r="E90" s="3" t="str">
        <f aca="false">IF($B90="○",VLOOKUP($A90,四字熟語辞典!$A$2:$D$5753,4,0),IF($B90="△",VLOOKUP($A90,追加表!$A$1:$D$122,4,0),""))</f>
        <v>ある地域の単位面積当たりの人口数の割合。</v>
      </c>
    </row>
    <row r="91" s="8" customFormat="true" ht="12.75" hidden="false" customHeight="false" outlineLevel="0" collapsed="false">
      <c r="A91" s="15" t="s">
        <v>16372</v>
      </c>
      <c r="B91" s="16" t="str">
        <f aca="false">IF(COUNTIF(四字熟語辞典!$A$1:$A$6001,A91)&gt;0,"○",IF(COUNTIF(追加表!$A$2:$A$986,A91)&gt;0,"△","×"))</f>
        <v>△</v>
      </c>
      <c r="C91" s="3" t="str">
        <f aca="false">IF($B91="○",VLOOKUP($A91,四字熟語辞典!A$2:$D$5753,2,0),IF($B91="△",VLOOKUP($A91,追加表!$A$1:$D$122,2,0),""))</f>
        <v>しんごうむし</v>
      </c>
      <c r="D91" s="17" t="n">
        <f aca="false">COUNTIF(5級出題!$B$1:$B$520,$A91)</f>
        <v>3</v>
      </c>
      <c r="E91" s="3" t="str">
        <f aca="false">IF($B91="○",VLOOKUP($A91,四字熟語辞典!$A$2:$D$5753,4,0),IF($B91="△",VLOOKUP($A91,追加表!$A$1:$D$122,4,0),""))</f>
        <v>信号機の信号通りの通行を行わないこと。 </v>
      </c>
    </row>
    <row r="92" s="8" customFormat="true" ht="12.75" hidden="false" customHeight="false" outlineLevel="0" collapsed="false">
      <c r="A92" s="15" t="s">
        <v>16387</v>
      </c>
      <c r="B92" s="16" t="str">
        <f aca="false">IF(COUNTIF(四字熟語辞典!$A$1:$A$6001,A92)&gt;0,"○",IF(COUNTIF(追加表!$A$2:$A$986,A92)&gt;0,"△","×"))</f>
        <v>△</v>
      </c>
      <c r="C92" s="3" t="str">
        <f aca="false">IF($B92="○",VLOOKUP($A92,四字熟語辞典!A$2:$D$5753,2,0),IF($B92="△",VLOOKUP($A92,追加表!$A$1:$D$122,2,0),""))</f>
        <v>せいみつきかい</v>
      </c>
      <c r="D92" s="17" t="n">
        <f aca="false">COUNTIF(5級出題!$B$1:$B$520,$A92)</f>
        <v>3</v>
      </c>
      <c r="E92" s="3" t="str">
        <f aca="false">IF($B92="○",VLOOKUP($A92,四字熟語辞典!$A$2:$D$5753,4,0),IF($B92="△",VLOOKUP($A92,追加表!$A$1:$D$122,4,0),""))</f>
        <v>高度の精密さを要求される機械の総称。</v>
      </c>
    </row>
    <row r="93" s="8" customFormat="true" ht="12.75" hidden="false" customHeight="false" outlineLevel="0" collapsed="false">
      <c r="A93" s="15" t="s">
        <v>10310</v>
      </c>
      <c r="B93" s="16" t="str">
        <f aca="false">IF(COUNTIF(四字熟語辞典!$A$1:$A$6001,A93)&gt;0,"○",IF(COUNTIF(追加表!$A$2:$A$986,A93)&gt;0,"△","×"))</f>
        <v>○</v>
      </c>
      <c r="C93" s="3" t="str">
        <f aca="false">IF($B93="○",VLOOKUP($A93,四字熟語辞典!A$2:$D$5753,2,0),IF($B93="△",VLOOKUP($A93,追加表!$A$1:$D$122,2,0),""))</f>
        <v>たんじゅんめいかい</v>
      </c>
      <c r="D93" s="17" t="n">
        <f aca="false">COUNTIF(5級出題!$B$1:$B$520,$A93)</f>
        <v>3</v>
      </c>
      <c r="E93" s="3" t="str">
        <f aca="false">IF($B93="○",VLOOKUP($A93,四字熟語辞典!$A$2:$D$5753,4,0),IF($B93="△",VLOOKUP($A93,追加表!$A$1:$D$122,4,0),""))</f>
        <v>はっきりしていてわかりやすいこと。</v>
      </c>
    </row>
    <row r="94" s="8" customFormat="true" ht="12.75" hidden="false" customHeight="false" outlineLevel="0" collapsed="false">
      <c r="A94" s="15" t="s">
        <v>16431</v>
      </c>
      <c r="B94" s="16" t="str">
        <f aca="false">IF(COUNTIF(四字熟語辞典!$A$1:$A$6001,A94)&gt;0,"○",IF(COUNTIF(追加表!$A$2:$A$986,A94)&gt;0,"△","×"))</f>
        <v>△</v>
      </c>
      <c r="C94" s="3" t="str">
        <f aca="false">IF($B94="○",VLOOKUP($A94,四字熟語辞典!A$2:$D$5753,2,0),IF($B94="△",VLOOKUP($A94,追加表!$A$1:$D$122,2,0),""))</f>
        <v>てつどうもけい</v>
      </c>
      <c r="D94" s="17" t="n">
        <f aca="false">COUNTIF(5級出題!$B$1:$B$520,$A94)</f>
        <v>3</v>
      </c>
      <c r="E94" s="3" t="str">
        <f aca="false">IF($B94="○",VLOOKUP($A94,四字熟語辞典!$A$2:$D$5753,4,0),IF($B94="△",VLOOKUP($A94,追加表!$A$1:$D$122,4,0),""))</f>
        <v>鉄道車両の縮尺模型。</v>
      </c>
    </row>
    <row r="95" s="8" customFormat="true" ht="12.75" hidden="false" customHeight="false" outlineLevel="0" collapsed="false">
      <c r="A95" s="15" t="s">
        <v>11374</v>
      </c>
      <c r="B95" s="16" t="str">
        <f aca="false">IF(COUNTIF(四字熟語辞典!$A$1:$A$6001,A95)&gt;0,"○",IF(COUNTIF(追加表!$A$2:$A$986,A95)&gt;0,"△","×"))</f>
        <v>○</v>
      </c>
      <c r="C95" s="3" t="str">
        <f aca="false">IF($B95="○",VLOOKUP($A95,四字熟語辞典!A$2:$D$5753,2,0),IF($B95="△",VLOOKUP($A95,追加表!$A$1:$D$122,2,0),""))</f>
        <v>てんちそうぞう</v>
      </c>
      <c r="D95" s="17" t="n">
        <f aca="false">COUNTIF(5級出題!$B$1:$B$520,$A95)</f>
        <v>3</v>
      </c>
      <c r="E95" s="3" t="str">
        <f aca="false">IF($B95="○",VLOOKUP($A95,四字熟語辞典!$A$2:$D$5753,4,0),IF($B95="△",VLOOKUP($A95,追加表!$A$1:$D$122,4,0),""))</f>
        <v>天地のはじまり。世界のはじまり。⇒天地開闢</v>
      </c>
    </row>
    <row r="96" s="8" customFormat="true" ht="12.75" hidden="false" customHeight="false" outlineLevel="0" collapsed="false">
      <c r="A96" s="15" t="s">
        <v>16458</v>
      </c>
      <c r="B96" s="16" t="str">
        <f aca="false">IF(COUNTIF(四字熟語辞典!$A$1:$A$6001,A96)&gt;0,"○",IF(COUNTIF(追加表!$A$2:$A$986,A96)&gt;0,"△","×"))</f>
        <v>△</v>
      </c>
      <c r="C96" s="3" t="str">
        <f aca="false">IF($B96="○",VLOOKUP($A96,四字熟語辞典!A$2:$D$5753,2,0),IF($B96="△",VLOOKUP($A96,追加表!$A$1:$D$122,2,0),""))</f>
        <v>ぼうふうけいほう</v>
      </c>
      <c r="D96" s="17" t="n">
        <f aca="false">COUNTIF(5級出題!$B$1:$B$520,$A96)</f>
        <v>3</v>
      </c>
      <c r="E96" s="3" t="str">
        <f aca="false">IF($B96="○",VLOOKUP($A96,四字熟語辞典!$A$2:$D$5753,4,0),IF($B96="△",VLOOKUP($A96,追加表!$A$1:$D$122,4,0),""))</f>
        <v>非常に強い風が吹き災害の発生が懸念される場合に出される警報。</v>
      </c>
    </row>
    <row r="97" s="8" customFormat="true" ht="12.75" hidden="false" customHeight="false" outlineLevel="0" collapsed="false">
      <c r="A97" s="15" t="s">
        <v>16518</v>
      </c>
      <c r="B97" s="16" t="str">
        <f aca="false">IF(COUNTIF(四字熟語辞典!$A$1:$A$6001,A97)&gt;0,"○",IF(COUNTIF(追加表!$A$2:$A$986,A97)&gt;0,"△","×"))</f>
        <v>×</v>
      </c>
      <c r="C97" s="3" t="str">
        <f aca="false">IF($B97="○",VLOOKUP($A97,四字熟語辞典!A$2:$D$5753,2,0),IF($B97="△",VLOOKUP($A97,追加表!$A$1:$D$122,2,0),""))</f>
        <v/>
      </c>
      <c r="D97" s="17" t="n">
        <f aca="false">COUNTIF(5級出題!$B$1:$B$520,$A97)</f>
        <v>3</v>
      </c>
      <c r="E97" s="3" t="str">
        <f aca="false">IF($B97="○",VLOOKUP($A97,四字熟語辞典!$A$2:$D$5753,4,0),IF($B97="△",VLOOKUP($A97,追加表!$A$1:$D$122,4,0),""))</f>
        <v/>
      </c>
    </row>
    <row r="98" s="8" customFormat="true" ht="12.75" hidden="false" customHeight="false" outlineLevel="0" collapsed="false">
      <c r="A98" s="15" t="s">
        <v>16494</v>
      </c>
      <c r="B98" s="16" t="str">
        <f aca="false">IF(COUNTIF(四字熟語辞典!$A$1:$A$6001,A98)&gt;0,"○",IF(COUNTIF(追加表!$A$2:$A$986,A98)&gt;0,"△","×"))</f>
        <v>×</v>
      </c>
      <c r="C98" s="3" t="str">
        <f aca="false">IF($B98="○",VLOOKUP($A98,四字熟語辞典!A$2:$D$5753,2,0),IF($B98="△",VLOOKUP($A98,追加表!$A$1:$D$122,2,0),""))</f>
        <v/>
      </c>
      <c r="D98" s="17" t="n">
        <f aca="false">COUNTIF(5級出題!$B$1:$B$520,$A98)</f>
        <v>3</v>
      </c>
      <c r="E98" s="3" t="str">
        <f aca="false">IF($B98="○",VLOOKUP($A98,四字熟語辞典!$A$2:$D$5753,4,0),IF($B98="△",VLOOKUP($A98,追加表!$A$1:$D$122,4,0),""))</f>
        <v/>
      </c>
    </row>
    <row r="99" s="8" customFormat="true" ht="12.75" hidden="false" customHeight="false" outlineLevel="0" collapsed="false">
      <c r="A99" s="15" t="s">
        <v>16486</v>
      </c>
      <c r="B99" s="16" t="str">
        <f aca="false">IF(COUNTIF(四字熟語辞典!$A$1:$A$6001,A99)&gt;0,"○",IF(COUNTIF(追加表!$A$2:$A$986,A99)&gt;0,"△","×"))</f>
        <v>△</v>
      </c>
      <c r="C99" s="3" t="str">
        <f aca="false">IF($B99="○",VLOOKUP($A99,四字熟語辞典!A$2:$D$5753,2,0),IF($B99="△",VLOOKUP($A99,追加表!$A$1:$D$122,2,0),""))</f>
        <v>りんじれっしゃ</v>
      </c>
      <c r="D99" s="17" t="n">
        <f aca="false">COUNTIF(5級出題!$B$1:$B$520,$A99)</f>
        <v>3</v>
      </c>
      <c r="E99" s="3" t="str">
        <f aca="false">IF($B99="○",VLOOKUP($A99,四字熟語辞典!$A$2:$D$5753,4,0),IF($B99="△",VLOOKUP($A99,追加表!$A$1:$D$122,4,0),""))</f>
        <v>季節や行事などに応じて、臨時に運行する列車。</v>
      </c>
    </row>
    <row r="100" s="8" customFormat="true" ht="12.75" hidden="false" customHeight="false" outlineLevel="0" collapsed="false">
      <c r="A100" s="15" t="s">
        <v>16237</v>
      </c>
      <c r="B100" s="16" t="str">
        <f aca="false">IF(COUNTIF(四字熟語辞典!$A$1:$A$6001,A100)&gt;0,"○",IF(COUNTIF(追加表!$A$2:$A$986,A100)&gt;0,"△","×"))</f>
        <v>△</v>
      </c>
      <c r="C100" s="3" t="str">
        <f aca="false">IF($B100="○",VLOOKUP($A100,四字熟語辞典!A$2:$D$5753,2,0),IF($B100="△",VLOOKUP($A100,追加表!$A$1:$D$122,2,0),""))</f>
        <v>うちゅうかいはつ</v>
      </c>
      <c r="D100" s="17" t="n">
        <f aca="false">COUNTIF(5級出題!$B$1:$B$520,$A100)</f>
        <v>2</v>
      </c>
      <c r="E100" s="3" t="str">
        <f aca="false">IF($B100="○",VLOOKUP($A100,四字熟語辞典!$A$2:$D$5753,4,0),IF($B100="△",VLOOKUP($A100,追加表!$A$1:$D$122,4,0),""))</f>
        <v>未知の宇宙を探究し、人類に新たな活動領域をもたらそうとすること。</v>
      </c>
    </row>
    <row r="101" s="8" customFormat="true" ht="12.75" hidden="false" customHeight="false" outlineLevel="0" collapsed="false">
      <c r="A101" s="15" t="s">
        <v>16257</v>
      </c>
      <c r="B101" s="16" t="str">
        <f aca="false">IF(COUNTIF(四字熟語辞典!$A$1:$A$6001,A101)&gt;0,"○",IF(COUNTIF(追加表!$A$2:$A$986,A101)&gt;0,"△","×"))</f>
        <v>△</v>
      </c>
      <c r="C101" s="3" t="str">
        <f aca="false">IF($B101="○",VLOOKUP($A101,四字熟語辞典!A$2:$D$5753,2,0),IF($B101="△",VLOOKUP($A101,追加表!$A$1:$D$122,2,0),""))</f>
        <v>えいようほきゅう</v>
      </c>
      <c r="D101" s="17" t="n">
        <f aca="false">COUNTIF(5級出題!$B$1:$B$520,$A101)</f>
        <v>2</v>
      </c>
      <c r="E101" s="3" t="str">
        <f aca="false">IF($B101="○",VLOOKUP($A101,四字熟語辞典!$A$2:$D$5753,4,0),IF($B101="△",VLOOKUP($A101,追加表!$A$1:$D$122,4,0),""))</f>
        <v>栄養素を摂取させることであるが，特に乳幼児，病人，介護を必要とする人などについていう場合が多い．</v>
      </c>
    </row>
    <row r="102" s="8" customFormat="true" ht="12.75" hidden="false" customHeight="false" outlineLevel="0" collapsed="false">
      <c r="A102" s="15" t="s">
        <v>16264</v>
      </c>
      <c r="B102" s="16" t="str">
        <f aca="false">IF(COUNTIF(四字熟語辞典!$A$1:$A$6001,A102)&gt;0,"○",IF(COUNTIF(追加表!$A$2:$A$986,A102)&gt;0,"△","×"))</f>
        <v>△</v>
      </c>
      <c r="C102" s="3" t="str">
        <f aca="false">IF($B102="○",VLOOKUP($A102,四字熟語辞典!A$2:$D$5753,2,0),IF($B102="△",VLOOKUP($A102,追加表!$A$1:$D$122,2,0),""))</f>
        <v>おんだんぜんせん</v>
      </c>
      <c r="D102" s="17" t="n">
        <f aca="false">COUNTIF(5級出題!$B$1:$B$520,$A102)</f>
        <v>2</v>
      </c>
      <c r="E102" s="3" t="str">
        <f aca="false">IF($B102="○",VLOOKUP($A102,四字熟語辞典!$A$2:$D$5753,4,0),IF($B102="△",VLOOKUP($A102,追加表!$A$1:$D$122,4,0),""))</f>
        <v>暖気団が優勢で寒気団に乗り上げて押して進むとき、二つの気団の境界と地表との間にできる前線。</v>
      </c>
    </row>
    <row r="103" s="8" customFormat="true" ht="12.75" hidden="false" customHeight="false" outlineLevel="0" collapsed="false">
      <c r="A103" s="15" t="s">
        <v>16270</v>
      </c>
      <c r="B103" s="16" t="str">
        <f aca="false">IF(COUNTIF(四字熟語辞典!$A$1:$A$6001,A103)&gt;0,"○",IF(COUNTIF(追加表!$A$2:$A$986,A103)&gt;0,"△","×"))</f>
        <v>△</v>
      </c>
      <c r="C103" s="3" t="str">
        <f aca="false">IF($B103="○",VLOOKUP($A103,四字熟語辞典!A$2:$D$5753,2,0),IF($B103="△",VLOOKUP($A103,追加表!$A$1:$D$122,2,0),""))</f>
        <v>かちはんだん</v>
      </c>
      <c r="D103" s="17" t="n">
        <f aca="false">COUNTIF(5級出題!$B$1:$B$520,$A103)</f>
        <v>2</v>
      </c>
      <c r="E103" s="3" t="str">
        <f aca="false">IF($B103="○",VLOOKUP($A103,四字熟語辞典!$A$2:$D$5753,4,0),IF($B103="△",VLOOKUP($A103,追加表!$A$1:$D$122,4,0),""))</f>
        <v>１ ある事柄の値打ちや効用を評価すること。２ 哲学で、ある対象に対して、主観がその価値評価を言明する判断。 </v>
      </c>
    </row>
    <row r="104" s="8" customFormat="true" ht="12.75" hidden="false" customHeight="false" outlineLevel="0" collapsed="false">
      <c r="A104" s="15" t="s">
        <v>16305</v>
      </c>
      <c r="B104" s="16" t="str">
        <f aca="false">IF(COUNTIF(四字熟語辞典!$A$1:$A$6001,A104)&gt;0,"○",IF(COUNTIF(追加表!$A$2:$A$986,A104)&gt;0,"△","×"))</f>
        <v>△</v>
      </c>
      <c r="C104" s="3" t="str">
        <f aca="false">IF($B104="○",VLOOKUP($A104,四字熟語辞典!A$2:$D$5753,2,0),IF($B104="△",VLOOKUP($A104,追加表!$A$1:$D$122,2,0),""))</f>
        <v>きんむじかん</v>
      </c>
      <c r="D104" s="17" t="n">
        <f aca="false">COUNTIF(5級出題!$B$1:$B$520,$A104)</f>
        <v>2</v>
      </c>
      <c r="E104" s="3" t="str">
        <f aca="false">IF($B104="○",VLOOKUP($A104,四字熟語辞典!$A$2:$D$5753,4,0),IF($B104="△",VLOOKUP($A104,追加表!$A$1:$D$122,4,0),""))</f>
        <v>出勤から退勤までの時間、あらかじめ会社との契約により決められている所定の時間、拘束されている時間。</v>
      </c>
    </row>
    <row r="105" s="8" customFormat="true" ht="12.75" hidden="false" customHeight="false" outlineLevel="0" collapsed="false">
      <c r="A105" s="15" t="s">
        <v>16509</v>
      </c>
      <c r="B105" s="16" t="str">
        <f aca="false">IF(COUNTIF(四字熟語辞典!$A$1:$A$6001,A105)&gt;0,"○",IF(COUNTIF(追加表!$A$2:$A$986,A105)&gt;0,"△","×"))</f>
        <v>×</v>
      </c>
      <c r="C105" s="3" t="str">
        <f aca="false">IF($B105="○",VLOOKUP($A105,四字熟語辞典!A$2:$D$5753,2,0),IF($B105="△",VLOOKUP($A105,追加表!$A$1:$D$122,2,0),""))</f>
        <v/>
      </c>
      <c r="D105" s="17" t="n">
        <f aca="false">COUNTIF(5級出題!$B$1:$B$520,$A105)</f>
        <v>2</v>
      </c>
      <c r="E105" s="3" t="str">
        <f aca="false">IF($B105="○",VLOOKUP($A105,四字熟語辞典!$A$2:$D$5753,4,0),IF($B105="△",VLOOKUP($A105,追加表!$A$1:$D$122,4,0),""))</f>
        <v/>
      </c>
    </row>
    <row r="106" s="8" customFormat="true" ht="12.75" hidden="false" customHeight="false" outlineLevel="0" collapsed="false">
      <c r="A106" s="15" t="s">
        <v>16337</v>
      </c>
      <c r="B106" s="16" t="str">
        <f aca="false">IF(COUNTIF(四字熟語辞典!$A$1:$A$6001,A106)&gt;0,"○",IF(COUNTIF(追加表!$A$2:$A$986,A106)&gt;0,"△","×"))</f>
        <v>△</v>
      </c>
      <c r="C106" s="3" t="str">
        <f aca="false">IF($B106="○",VLOOKUP($A106,四字熟語辞典!A$2:$D$5753,2,0),IF($B106="△",VLOOKUP($A106,追加表!$A$1:$D$122,2,0),""))</f>
        <v>しつぎょうたいさく</v>
      </c>
      <c r="D106" s="17" t="n">
        <f aca="false">COUNTIF(5級出題!$B$1:$B$520,$A106)</f>
        <v>2</v>
      </c>
      <c r="E106" s="3" t="str">
        <f aca="false">IF($B106="○",VLOOKUP($A106,四字熟語辞典!$A$2:$D$5753,4,0),IF($B106="△",VLOOKUP($A106,追加表!$A$1:$D$122,4,0),""))</f>
        <v>国・地方公共団体が、失業者を救済するために事業を行うこと。</v>
      </c>
    </row>
    <row r="107" s="8" customFormat="true" ht="12.75" hidden="false" customHeight="false" outlineLevel="0" collapsed="false">
      <c r="A107" s="15" t="s">
        <v>16344</v>
      </c>
      <c r="B107" s="16" t="str">
        <f aca="false">IF(COUNTIF(四字熟語辞典!$A$1:$A$6001,A107)&gt;0,"○",IF(COUNTIF(追加表!$A$2:$A$986,A107)&gt;0,"△","×"))</f>
        <v>△</v>
      </c>
      <c r="C107" s="3" t="str">
        <f aca="false">IF($B107="○",VLOOKUP($A107,四字熟語辞典!A$2:$D$5753,2,0),IF($B107="△",VLOOKUP($A107,追加表!$A$1:$D$122,2,0),""))</f>
        <v>しゃかいほしょう</v>
      </c>
      <c r="D107" s="17" t="n">
        <f aca="false">COUNTIF(5級出題!$B$1:$B$520,$A107)</f>
        <v>2</v>
      </c>
      <c r="E107" s="3" t="str">
        <f aca="false">IF($B107="○",VLOOKUP($A107,四字熟語辞典!$A$2:$D$5753,4,0),IF($B107="△",VLOOKUP($A107,追加表!$A$1:$D$122,4,0),""))</f>
        <v>国民の生存権を確保することを目的とする保障。</v>
      </c>
    </row>
    <row r="108" s="8" customFormat="true" ht="12.75" hidden="false" customHeight="false" outlineLevel="0" collapsed="false">
      <c r="A108" s="15" t="s">
        <v>16347</v>
      </c>
      <c r="B108" s="16" t="str">
        <f aca="false">IF(COUNTIF(四字熟語辞典!$A$1:$A$6001,A108)&gt;0,"○",IF(COUNTIF(追加表!$A$2:$A$986,A108)&gt;0,"△","×"))</f>
        <v>△</v>
      </c>
      <c r="C108" s="3" t="str">
        <f aca="false">IF($B108="○",VLOOKUP($A108,四字熟語辞典!A$2:$D$5753,2,0),IF($B108="△",VLOOKUP($A108,追加表!$A$1:$D$122,2,0),""))</f>
        <v>しゅうごうじゅうたく</v>
      </c>
      <c r="D108" s="17" t="n">
        <f aca="false">COUNTIF(5級出題!$B$1:$B$520,$A108)</f>
        <v>2</v>
      </c>
      <c r="E108" s="3" t="str">
        <f aca="false">IF($B108="○",VLOOKUP($A108,四字熟語辞典!$A$2:$D$5753,4,0),IF($B108="△",VLOOKUP($A108,追加表!$A$1:$D$122,4,0),""))</f>
        <v>1棟の建物の中に複数の住居がある形式の住宅。</v>
      </c>
    </row>
    <row r="109" s="8" customFormat="true" ht="12.75" hidden="false" customHeight="false" outlineLevel="0" collapsed="false">
      <c r="A109" s="15" t="s">
        <v>16363</v>
      </c>
      <c r="B109" s="16" t="str">
        <f aca="false">IF(COUNTIF(四字熟語辞典!$A$1:$A$6001,A109)&gt;0,"○",IF(COUNTIF(追加表!$A$2:$A$986,A109)&gt;0,"△","×"))</f>
        <v>△</v>
      </c>
      <c r="C109" s="3" t="str">
        <f aca="false">IF($B109="○",VLOOKUP($A109,四字熟語辞典!A$2:$D$5753,2,0),IF($B109="△",VLOOKUP($A109,追加表!$A$1:$D$122,2,0),""))</f>
        <v>しょめいうんどう</v>
      </c>
      <c r="D109" s="17" t="n">
        <f aca="false">COUNTIF(5級出題!$B$1:$B$520,$A109)</f>
        <v>2</v>
      </c>
      <c r="E109" s="3" t="str">
        <f aca="false">IF($B109="○",VLOOKUP($A109,四字熟語辞典!$A$2:$D$5753,4,0),IF($B109="△",VLOOKUP($A109,追加表!$A$1:$D$122,4,0),""))</f>
        <v>ある特定の問題に関する主張・意見について、多数の者から署名を集めることで、理解を広め、問題に対する意思決定に影響を与えようとする運動。</v>
      </c>
    </row>
    <row r="110" s="8" customFormat="true" ht="12.75" hidden="false" customHeight="false" outlineLevel="0" collapsed="false">
      <c r="A110" s="15" t="s">
        <v>16505</v>
      </c>
      <c r="B110" s="16" t="str">
        <f aca="false">IF(COUNTIF(四字熟語辞典!$A$1:$A$6001,A110)&gt;0,"○",IF(COUNTIF(追加表!$A$2:$A$986,A110)&gt;0,"△","×"))</f>
        <v>×</v>
      </c>
      <c r="C110" s="3" t="str">
        <f aca="false">IF($B110="○",VLOOKUP($A110,四字熟語辞典!A$2:$D$5753,2,0),IF($B110="△",VLOOKUP($A110,追加表!$A$1:$D$122,2,0),""))</f>
        <v/>
      </c>
      <c r="D110" s="17" t="n">
        <f aca="false">COUNTIF(5級出題!$B$1:$B$520,$A110)</f>
        <v>2</v>
      </c>
      <c r="E110" s="3" t="str">
        <f aca="false">IF($B110="○",VLOOKUP($A110,四字熟語辞典!$A$2:$D$5753,4,0),IF($B110="△",VLOOKUP($A110,追加表!$A$1:$D$122,4,0),""))</f>
        <v/>
      </c>
    </row>
    <row r="111" s="8" customFormat="true" ht="12.75" hidden="false" customHeight="false" outlineLevel="0" collapsed="false">
      <c r="A111" s="15" t="s">
        <v>16501</v>
      </c>
      <c r="B111" s="16" t="str">
        <f aca="false">IF(COUNTIF(四字熟語辞典!$A$1:$A$6001,A111)&gt;0,"○",IF(COUNTIF(追加表!$A$2:$A$986,A111)&gt;0,"△","×"))</f>
        <v>×</v>
      </c>
      <c r="C111" s="3" t="str">
        <f aca="false">IF($B111="○",VLOOKUP($A111,四字熟語辞典!A$2:$D$5753,2,0),IF($B111="△",VLOOKUP($A111,追加表!$A$1:$D$122,2,0),""))</f>
        <v/>
      </c>
      <c r="D111" s="17" t="n">
        <f aca="false">COUNTIF(5級出題!$B$1:$B$520,$A111)</f>
        <v>2</v>
      </c>
      <c r="E111" s="3" t="str">
        <f aca="false">IF($B111="○",VLOOKUP($A111,四字熟語辞典!$A$2:$D$5753,4,0),IF($B111="△",VLOOKUP($A111,追加表!$A$1:$D$122,4,0),""))</f>
        <v/>
      </c>
    </row>
    <row r="112" s="8" customFormat="true" ht="12.75" hidden="false" customHeight="false" outlineLevel="0" collapsed="false">
      <c r="A112" s="15" t="s">
        <v>16422</v>
      </c>
      <c r="B112" s="16" t="str">
        <f aca="false">IF(COUNTIF(四字熟語辞典!$A$1:$A$6001,A112)&gt;0,"○",IF(COUNTIF(追加表!$A$2:$A$986,A112)&gt;0,"△","×"))</f>
        <v>△</v>
      </c>
      <c r="C112" s="3" t="str">
        <f aca="false">IF($B112="○",VLOOKUP($A112,四字熟語辞典!A$2:$D$5753,2,0),IF($B112="△",VLOOKUP($A112,追加表!$A$1:$D$122,2,0),""))</f>
        <v>ちかしげん</v>
      </c>
      <c r="D112" s="17" t="n">
        <f aca="false">COUNTIF(5級出題!$B$1:$B$520,$A112)</f>
        <v>2</v>
      </c>
      <c r="E112" s="3" t="str">
        <f aca="false">IF($B112="○",VLOOKUP($A112,四字熟語辞典!$A$2:$D$5753,4,0),IF($B112="△",VLOOKUP($A112,追加表!$A$1:$D$122,4,0),""))</f>
        <v>地中に埋蔵されている天然資源。有用鉱物のほか、石油・石炭・天然ガス・地下水・地熱なども含まれる。</v>
      </c>
    </row>
    <row r="113" s="8" customFormat="true" ht="12.75" hidden="false" customHeight="false" outlineLevel="0" collapsed="false">
      <c r="A113" s="15" t="s">
        <v>16438</v>
      </c>
      <c r="B113" s="16" t="str">
        <f aca="false">IF(COUNTIF(四字熟語辞典!$A$1:$A$6001,A113)&gt;0,"○",IF(COUNTIF(追加表!$A$2:$A$986,A113)&gt;0,"△","×"))</f>
        <v>△</v>
      </c>
      <c r="C113" s="3" t="str">
        <f aca="false">IF($B113="○",VLOOKUP($A113,四字熟語辞典!A$2:$D$5753,2,0),IF($B113="△",VLOOKUP($A113,追加表!$A$1:$D$122,2,0),""))</f>
        <v>どくりつせんげん</v>
      </c>
      <c r="D113" s="17" t="n">
        <f aca="false">COUNTIF(5級出題!$B$1:$B$520,$A113)</f>
        <v>2</v>
      </c>
      <c r="E113" s="3" t="str">
        <f aca="false">IF($B113="○",VLOOKUP($A113,四字熟語辞典!$A$2:$D$5753,4,0),IF($B113="△",VLOOKUP($A113,追加表!$A$1:$D$122,4,0),""))</f>
        <v>アメリカ合衆国がその独立に際して発した宣言。</v>
      </c>
    </row>
    <row r="114" s="8" customFormat="true" ht="12.75" hidden="false" customHeight="false" outlineLevel="0" collapsed="false">
      <c r="A114" s="15" t="s">
        <v>16449</v>
      </c>
      <c r="B114" s="16" t="str">
        <f aca="false">IF(COUNTIF(四字熟語辞典!$A$1:$A$6001,A114)&gt;0,"○",IF(COUNTIF(追加表!$A$2:$A$986,A114)&gt;0,"△","×"))</f>
        <v>△</v>
      </c>
      <c r="C114" s="3" t="str">
        <f aca="false">IF($B114="○",VLOOKUP($A114,四字熟語辞典!A$2:$D$5753,2,0),IF($B114="△",VLOOKUP($A114,追加表!$A$1:$D$122,2,0),""))</f>
        <v>ひじょうかいだん</v>
      </c>
      <c r="D114" s="17" t="n">
        <f aca="false">COUNTIF(5級出題!$B$1:$B$520,$A114)</f>
        <v>2</v>
      </c>
      <c r="E114" s="3" t="str">
        <f aca="false">IF($B114="○",VLOOKUP($A114,四字熟語辞典!$A$2:$D$5753,4,0),IF($B114="△",VLOOKUP($A114,追加表!$A$1:$D$122,4,0),""))</f>
        <v>火災や地震などの非常時に使用する、通常の階段以外に設置した避難用の階段。</v>
      </c>
    </row>
    <row r="115" s="8" customFormat="true" ht="12.75" hidden="false" customHeight="false" outlineLevel="0" collapsed="false">
      <c r="A115" s="15" t="s">
        <v>16455</v>
      </c>
      <c r="B115" s="16" t="str">
        <f aca="false">IF(COUNTIF(四字熟語辞典!$A$1:$A$6001,A115)&gt;0,"○",IF(COUNTIF(追加表!$A$2:$A$986,A115)&gt;0,"△","×"))</f>
        <v>△</v>
      </c>
      <c r="C115" s="3" t="str">
        <f aca="false">IF($B115="○",VLOOKUP($A115,四字熟語辞典!A$2:$D$5753,2,0),IF($B115="△",VLOOKUP($A115,追加表!$A$1:$D$122,2,0),""))</f>
        <v>ふくざつこっせつ</v>
      </c>
      <c r="D115" s="17" t="n">
        <f aca="false">COUNTIF(5級出題!$B$1:$B$520,$A115)</f>
        <v>2</v>
      </c>
      <c r="E115" s="3" t="str">
        <f aca="false">IF($B115="○",VLOOKUP($A115,四字熟語辞典!$A$2:$D$5753,4,0),IF($B115="△",VLOOKUP($A115,追加表!$A$1:$D$122,4,0),""))</f>
        <v>骨が折れるとともに周囲の軟部組織が損傷され、皮膚に傷口が開いた状態の骨折。</v>
      </c>
    </row>
    <row r="116" s="8" customFormat="true" ht="12.75" hidden="false" customHeight="false" outlineLevel="0" collapsed="false">
      <c r="A116" s="15" t="s">
        <v>16464</v>
      </c>
      <c r="B116" s="16" t="str">
        <f aca="false">IF(COUNTIF(四字熟語辞典!$A$1:$A$6001,A116)&gt;0,"○",IF(COUNTIF(追加表!$A$2:$A$986,A116)&gt;0,"△","×"))</f>
        <v>△</v>
      </c>
      <c r="C116" s="3" t="str">
        <f aca="false">IF($B116="○",VLOOKUP($A116,四字熟語辞典!A$2:$D$5753,2,0),IF($B116="△",VLOOKUP($A116,追加表!$A$1:$D$122,2,0),""))</f>
        <v>みずたまもよう</v>
      </c>
      <c r="D116" s="17" t="n">
        <f aca="false">COUNTIF(5級出題!$B$1:$B$520,$A116)</f>
        <v>2</v>
      </c>
      <c r="E116" s="3" t="str">
        <f aca="false">IF($B116="○",VLOOKUP($A116,四字熟語辞典!$A$2:$D$5753,4,0),IF($B116="△",VLOOKUP($A116,追加表!$A$1:$D$122,4,0),""))</f>
        <v>小さな円形を一面に散らした模様。</v>
      </c>
    </row>
    <row r="117" s="8" customFormat="true" ht="12.75" hidden="false" customHeight="false" outlineLevel="0" collapsed="false">
      <c r="A117" s="15" t="s">
        <v>16483</v>
      </c>
      <c r="B117" s="16" t="str">
        <f aca="false">IF(COUNTIF(四字熟語辞典!$A$1:$A$6001,A117)&gt;0,"○",IF(COUNTIF(追加表!$A$2:$A$986,A117)&gt;0,"△","×"))</f>
        <v>△</v>
      </c>
      <c r="C117" s="3" t="str">
        <f aca="false">IF($B117="○",VLOOKUP($A117,四字熟語辞典!A$2:$D$5753,2,0),IF($B117="△",VLOOKUP($A117,追加表!$A$1:$D$122,2,0),""))</f>
        <v>りんじこっかい</v>
      </c>
      <c r="D117" s="17" t="n">
        <f aca="false">COUNTIF(5級出題!$B$1:$B$520,$A117)</f>
        <v>2</v>
      </c>
      <c r="E117" s="3" t="str">
        <f aca="false">IF($B117="○",VLOOKUP($A117,四字熟語辞典!$A$2:$D$5753,4,0),IF($B117="△",VLOOKUP($A117,追加表!$A$1:$D$122,4,0),""))</f>
        <v>通常国会に対して、必要に応じて臨時に召集される国会。</v>
      </c>
    </row>
    <row r="118" s="8" customFormat="true" ht="12.75" hidden="false" customHeight="false" outlineLevel="0" collapsed="false">
      <c r="A118" s="15" t="s">
        <v>16240</v>
      </c>
      <c r="B118" s="16" t="str">
        <f aca="false">IF(COUNTIF(四字熟語辞典!$A$1:$A$6001,A118)&gt;0,"○",IF(COUNTIF(追加表!$A$2:$A$986,A118)&gt;0,"△","×"))</f>
        <v>△</v>
      </c>
      <c r="C118" s="3" t="str">
        <f aca="false">IF($B118="○",VLOOKUP($A118,四字熟語辞典!A$2:$D$5753,2,0),IF($B118="△",VLOOKUP($A118,追加表!$A$1:$D$122,2,0),""))</f>
        <v>うちゅうひこう</v>
      </c>
      <c r="D118" s="17" t="n">
        <f aca="false">COUNTIF(5級出題!$B$1:$B$520,$A118)</f>
        <v>1</v>
      </c>
      <c r="E118" s="3" t="str">
        <f aca="false">IF($B118="○",VLOOKUP($A118,四字熟語辞典!$A$2:$D$5753,4,0),IF($B118="△",VLOOKUP($A118,追加表!$A$1:$D$122,4,0),""))</f>
        <v>宇宙空間，すなわち地球の大気圏外を飛行すること。</v>
      </c>
    </row>
    <row r="119" s="8" customFormat="true" ht="12.75" hidden="false" customHeight="false" outlineLevel="0" collapsed="false">
      <c r="A119" s="15" t="s">
        <v>16516</v>
      </c>
      <c r="B119" s="16" t="str">
        <f aca="false">IF(COUNTIF(四字熟語辞典!$A$1:$A$6001,A119)&gt;0,"○",IF(COUNTIF(追加表!$A$2:$A$986,A119)&gt;0,"△","×"))</f>
        <v>×</v>
      </c>
      <c r="C119" s="3" t="str">
        <f aca="false">IF($B119="○",VLOOKUP($A119,四字熟語辞典!A$2:$D$5753,2,0),IF($B119="△",VLOOKUP($A119,追加表!$A$1:$D$122,2,0),""))</f>
        <v/>
      </c>
      <c r="D119" s="17" t="n">
        <f aca="false">COUNTIF(5級出題!$B$1:$B$520,$A119)</f>
        <v>1</v>
      </c>
      <c r="E119" s="3" t="str">
        <f aca="false">IF($B119="○",VLOOKUP($A119,四字熟語辞典!$A$2:$D$5753,4,0),IF($B119="△",VLOOKUP($A119,追加表!$A$1:$D$122,4,0),""))</f>
        <v/>
      </c>
    </row>
    <row r="120" s="8" customFormat="true" ht="12.75" hidden="false" customHeight="false" outlineLevel="0" collapsed="false">
      <c r="A120" s="15" t="s">
        <v>16267</v>
      </c>
      <c r="B120" s="16" t="str">
        <f aca="false">IF(COUNTIF(四字熟語辞典!$A$1:$A$6001,A120)&gt;0,"○",IF(COUNTIF(追加表!$A$2:$A$986,A120)&gt;0,"△","×"))</f>
        <v>△</v>
      </c>
      <c r="C120" s="3" t="str">
        <f aca="false">IF($B120="○",VLOOKUP($A120,四字熟語辞典!A$2:$D$5753,2,0),IF($B120="△",VLOOKUP($A120,追加表!$A$1:$D$122,2,0),""))</f>
        <v>かきとめゆうびん</v>
      </c>
      <c r="D120" s="17" t="n">
        <f aca="false">COUNTIF(5級出題!$B$1:$B$520,$A120)</f>
        <v>1</v>
      </c>
      <c r="E120" s="3" t="str">
        <f aca="false">IF($B120="○",VLOOKUP($A120,四字熟語辞典!$A$2:$D$5753,4,0),IF($B120="△",VLOOKUP($A120,追加表!$A$1:$D$122,4,0),""))</f>
        <v>書留の取り扱いをする郵便。また、その郵便物。</v>
      </c>
    </row>
    <row r="121" s="8" customFormat="true" ht="12.75" hidden="false" customHeight="false" outlineLevel="0" collapsed="false">
      <c r="A121" s="15" t="s">
        <v>16286</v>
      </c>
      <c r="B121" s="16" t="str">
        <f aca="false">IF(COUNTIF(四字熟語辞典!$A$1:$A$6001,A121)&gt;0,"○",IF(COUNTIF(追加表!$A$2:$A$986,A121)&gt;0,"△","×"))</f>
        <v>△</v>
      </c>
      <c r="C121" s="3" t="str">
        <f aca="false">IF($B121="○",VLOOKUP($A121,四字熟語辞典!A$2:$D$5753,2,0),IF($B121="△",VLOOKUP($A121,追加表!$A$1:$D$122,2,0),""))</f>
        <v>きけんしんごう</v>
      </c>
      <c r="D121" s="17" t="n">
        <f aca="false">COUNTIF(5級出題!$B$1:$B$520,$A121)</f>
        <v>1</v>
      </c>
      <c r="E121" s="3" t="str">
        <f aca="false">IF($B121="○",VLOOKUP($A121,四字熟語辞典!$A$2:$D$5753,4,0),IF($B121="△",VLOOKUP($A121,追加表!$A$1:$D$122,4,0),""))</f>
        <v>１ 災害や事故の危険を知らせるための信号。発煙筒や赤色旗・赤色灯などによる。２ 健康・経済などが危険な状態になる前兆。</v>
      </c>
    </row>
    <row r="122" s="8" customFormat="true" ht="12.75" hidden="false" customHeight="false" outlineLevel="0" collapsed="false">
      <c r="A122" s="15" t="s">
        <v>16514</v>
      </c>
      <c r="B122" s="16" t="str">
        <f aca="false">IF(COUNTIF(四字熟語辞典!$A$1:$A$6001,A122)&gt;0,"○",IF(COUNTIF(追加表!$A$2:$A$986,A122)&gt;0,"△","×"))</f>
        <v>×</v>
      </c>
      <c r="C122" s="3" t="str">
        <f aca="false">IF($B122="○",VLOOKUP($A122,四字熟語辞典!A$2:$D$5753,2,0),IF($B122="△",VLOOKUP($A122,追加表!$A$1:$D$122,2,0),""))</f>
        <v/>
      </c>
      <c r="D122" s="17" t="n">
        <f aca="false">COUNTIF(5級出題!$B$1:$B$520,$A122)</f>
        <v>1</v>
      </c>
      <c r="E122" s="3" t="str">
        <f aca="false">IF($B122="○",VLOOKUP($A122,四字熟語辞典!$A$2:$D$5753,4,0),IF($B122="△",VLOOKUP($A122,追加表!$A$1:$D$122,4,0),""))</f>
        <v/>
      </c>
    </row>
    <row r="123" s="8" customFormat="true" ht="12.75" hidden="false" customHeight="false" outlineLevel="0" collapsed="false">
      <c r="A123" s="15" t="s">
        <v>16299</v>
      </c>
      <c r="B123" s="16" t="str">
        <f aca="false">IF(COUNTIF(四字熟語辞典!$A$1:$A$6001,A123)&gt;0,"○",IF(COUNTIF(追加表!$A$2:$A$986,A123)&gt;0,"△","×"))</f>
        <v>△</v>
      </c>
      <c r="C123" s="3" t="str">
        <f aca="false">IF($B123="○",VLOOKUP($A123,四字熟語辞典!A$2:$D$5753,2,0),IF($B123="△",VLOOKUP($A123,追加表!$A$1:$D$122,2,0),""))</f>
        <v>きょうどりょうり</v>
      </c>
      <c r="D123" s="17" t="n">
        <f aca="false">COUNTIF(5級出題!$B$1:$B$520,$A123)</f>
        <v>1</v>
      </c>
      <c r="E123" s="3" t="str">
        <f aca="false">IF($B123="○",VLOOKUP($A123,四字熟語辞典!$A$2:$D$5753,4,0),IF($B123="△",VLOOKUP($A123,追加表!$A$1:$D$122,4,0),""))</f>
        <v>その地域に特有の料理。特産物を材料にしたり、伝統的な調理法を用いたりするもの。</v>
      </c>
    </row>
    <row r="124" s="8" customFormat="true" ht="12.75" hidden="false" customHeight="false" outlineLevel="0" collapsed="false">
      <c r="A124" s="15" t="s">
        <v>16302</v>
      </c>
      <c r="B124" s="16" t="str">
        <f aca="false">IF(COUNTIF(四字熟語辞典!$A$1:$A$6001,A124)&gt;0,"○",IF(COUNTIF(追加表!$A$2:$A$986,A124)&gt;0,"△","×"))</f>
        <v>△</v>
      </c>
      <c r="C124" s="3" t="str">
        <f aca="false">IF($B124="○",VLOOKUP($A124,四字熟語辞典!A$2:$D$5753,2,0),IF($B124="△",VLOOKUP($A124,追加表!$A$1:$D$122,2,0),""))</f>
        <v>きろくえいが</v>
      </c>
      <c r="D124" s="17" t="n">
        <f aca="false">COUNTIF(5級出題!$B$1:$B$520,$A124)</f>
        <v>1</v>
      </c>
      <c r="E124" s="3" t="str">
        <f aca="false">IF($B124="○",VLOOKUP($A124,四字熟語辞典!$A$2:$D$5753,4,0),IF($B124="△",VLOOKUP($A124,追加表!$A$1:$D$122,4,0),""))</f>
        <v>虚構を加えずに事実の記録に基づいて作った映画。ドキュメンタリー映画。</v>
      </c>
    </row>
    <row r="125" s="8" customFormat="true" ht="12.75" hidden="false" customHeight="false" outlineLevel="0" collapsed="false">
      <c r="A125" s="15" t="s">
        <v>3973</v>
      </c>
      <c r="B125" s="16" t="str">
        <f aca="false">IF(COUNTIF(四字熟語辞典!$A$1:$A$6001,A125)&gt;0,"○",IF(COUNTIF(追加表!$A$2:$A$986,A125)&gt;0,"△","×"))</f>
        <v>○</v>
      </c>
      <c r="C125" s="3" t="str">
        <f aca="false">IF($B125="○",VLOOKUP($A125,四字熟語辞典!A$2:$D$5753,2,0),IF($B125="△",VLOOKUP($A125,追加表!$A$1:$D$122,2,0),""))</f>
        <v>ぎろんひゃくしゅつ</v>
      </c>
      <c r="D125" s="17" t="n">
        <f aca="false">COUNTIF(5級出題!$B$1:$B$520,$A125)</f>
        <v>1</v>
      </c>
      <c r="E125" s="3" t="str">
        <f aca="false">IF($B125="○",VLOOKUP($A125,四字熟語辞典!$A$2:$D$5753,4,0),IF($B125="△",VLOOKUP($A125,追加表!$A$1:$D$122,4,0),""))</f>
        <v>さまざまな意見が戦わされること。</v>
      </c>
    </row>
    <row r="126" s="8" customFormat="true" ht="12.75" hidden="false" customHeight="false" outlineLevel="0" collapsed="false">
      <c r="A126" s="15" t="s">
        <v>16520</v>
      </c>
      <c r="B126" s="16" t="str">
        <f aca="false">IF(COUNTIF(四字熟語辞典!$A$1:$A$6001,A126)&gt;0,"○",IF(COUNTIF(追加表!$A$2:$A$986,A126)&gt;0,"△","×"))</f>
        <v>×</v>
      </c>
      <c r="C126" s="3" t="str">
        <f aca="false">IF($B126="○",VLOOKUP($A126,四字熟語辞典!A$2:$D$5753,2,0),IF($B126="△",VLOOKUP($A126,追加表!$A$1:$D$122,2,0),""))</f>
        <v/>
      </c>
      <c r="D126" s="17" t="n">
        <f aca="false">COUNTIF(5級出題!$B$1:$B$520,$A126)</f>
        <v>1</v>
      </c>
      <c r="E126" s="3" t="str">
        <f aca="false">IF($B126="○",VLOOKUP($A126,四字熟語辞典!$A$2:$D$5753,4,0),IF($B126="△",VLOOKUP($A126,追加表!$A$1:$D$122,4,0),""))</f>
        <v/>
      </c>
    </row>
    <row r="127" s="8" customFormat="true" ht="12.75" hidden="false" customHeight="false" outlineLevel="0" collapsed="false">
      <c r="A127" s="15" t="s">
        <v>16521</v>
      </c>
      <c r="B127" s="16" t="str">
        <f aca="false">IF(COUNTIF(四字熟語辞典!$A$1:$A$6001,A127)&gt;0,"○",IF(COUNTIF(追加表!$A$2:$A$986,A127)&gt;0,"△","×"))</f>
        <v>×</v>
      </c>
      <c r="C127" s="3" t="str">
        <f aca="false">IF($B127="○",VLOOKUP($A127,四字熟語辞典!A$2:$D$5753,2,0),IF($B127="△",VLOOKUP($A127,追加表!$A$1:$D$122,2,0),""))</f>
        <v/>
      </c>
      <c r="D127" s="17" t="n">
        <f aca="false">COUNTIF(5級出題!$B$1:$B$520,$A127)</f>
        <v>1</v>
      </c>
      <c r="E127" s="3" t="str">
        <f aca="false">IF($B127="○",VLOOKUP($A127,四字熟語辞典!$A$2:$D$5753,4,0),IF($B127="△",VLOOKUP($A127,追加表!$A$1:$D$122,4,0),""))</f>
        <v/>
      </c>
    </row>
    <row r="128" s="8" customFormat="true" ht="12.75" hidden="false" customHeight="false" outlineLevel="0" collapsed="false">
      <c r="A128" s="15" t="s">
        <v>16313</v>
      </c>
      <c r="B128" s="16" t="str">
        <f aca="false">IF(COUNTIF(四字熟語辞典!$A$1:$A$6001,A128)&gt;0,"○",IF(COUNTIF(追加表!$A$2:$A$986,A128)&gt;0,"△","×"))</f>
        <v>△</v>
      </c>
      <c r="C128" s="3" t="str">
        <f aca="false">IF($B128="○",VLOOKUP($A128,四字熟語辞典!A$2:$D$5753,2,0),IF($B128="△",VLOOKUP($A128,追加表!$A$1:$D$122,2,0),""))</f>
        <v>こうがいたいさく</v>
      </c>
      <c r="D128" s="17" t="n">
        <f aca="false">COUNTIF(5級出題!$B$1:$B$520,$A128)</f>
        <v>1</v>
      </c>
      <c r="E128" s="3" t="str">
        <f aca="false">IF($B128="○",VLOOKUP($A128,四字熟語辞典!$A$2:$D$5753,4,0),IF($B128="△",VLOOKUP($A128,追加表!$A$1:$D$122,4,0),""))</f>
        <v>旧公害対策基本法で規定された典型七公害（大気汚染、水質汚濁、土壌汚染、騒音、振動、悪臭、地盤沈下）などの公害の防止や、環境の監視に取り組むこと。</v>
      </c>
    </row>
    <row r="129" s="8" customFormat="true" ht="12.75" hidden="false" customHeight="false" outlineLevel="0" collapsed="false">
      <c r="A129" s="15" t="s">
        <v>16510</v>
      </c>
      <c r="B129" s="16" t="str">
        <f aca="false">IF(COUNTIF(四字熟語辞典!$A$1:$A$6001,A129)&gt;0,"○",IF(COUNTIF(追加表!$A$2:$A$986,A129)&gt;0,"△","×"))</f>
        <v>×</v>
      </c>
      <c r="C129" s="3" t="str">
        <f aca="false">IF($B129="○",VLOOKUP($A129,四字熟語辞典!A$2:$D$5753,2,0),IF($B129="△",VLOOKUP($A129,追加表!$A$1:$D$122,2,0),""))</f>
        <v/>
      </c>
      <c r="D129" s="17" t="n">
        <f aca="false">COUNTIF(5級出題!$B$1:$B$520,$A129)</f>
        <v>1</v>
      </c>
      <c r="E129" s="3" t="str">
        <f aca="false">IF($B129="○",VLOOKUP($A129,四字熟語辞典!$A$2:$D$5753,4,0),IF($B129="△",VLOOKUP($A129,追加表!$A$1:$D$122,4,0),""))</f>
        <v/>
      </c>
    </row>
    <row r="130" s="8" customFormat="true" ht="12.75" hidden="false" customHeight="false" outlineLevel="0" collapsed="false">
      <c r="A130" s="15" t="s">
        <v>16328</v>
      </c>
      <c r="B130" s="16" t="str">
        <f aca="false">IF(COUNTIF(四字熟語辞典!$A$1:$A$6001,A130)&gt;0,"○",IF(COUNTIF(追加表!$A$2:$A$986,A130)&gt;0,"△","×"))</f>
        <v>△</v>
      </c>
      <c r="C130" s="3" t="str">
        <f aca="false">IF($B130="○",VLOOKUP($A130,四字熟語辞典!A$2:$D$5753,2,0),IF($B130="△",VLOOKUP($A130,追加表!$A$1:$D$122,2,0),""))</f>
        <v>さんそきゅうにゅう</v>
      </c>
      <c r="D130" s="17" t="n">
        <f aca="false">COUNTIF(5級出題!$B$1:$B$520,$A130)</f>
        <v>1</v>
      </c>
      <c r="E130" s="3" t="str">
        <f aca="false">IF($B130="○",VLOOKUP($A130,四字熟語辞典!$A$2:$D$5753,4,0),IF($B130="△",VLOOKUP($A130,追加表!$A$1:$D$122,4,0),""))</f>
        <v>血液中の酸素欠乏の症状があるときに酸素を吸入させ、呼吸を助けること。</v>
      </c>
    </row>
    <row r="131" s="8" customFormat="true" ht="12.75" hidden="false" customHeight="false" outlineLevel="0" collapsed="false">
      <c r="A131" s="15" t="s">
        <v>16331</v>
      </c>
      <c r="B131" s="16" t="str">
        <f aca="false">IF(COUNTIF(四字熟語辞典!$A$1:$A$6001,A131)&gt;0,"○",IF(COUNTIF(追加表!$A$2:$A$986,A131)&gt;0,"△","×"))</f>
        <v>△</v>
      </c>
      <c r="C131" s="3" t="str">
        <f aca="false">IF($B131="○",VLOOKUP($A131,四字熟語辞典!A$2:$D$5753,2,0),IF($B131="△",VLOOKUP($A131,追加表!$A$1:$D$122,2,0),""))</f>
        <v>じかんげんしゅ</v>
      </c>
      <c r="D131" s="17" t="n">
        <f aca="false">COUNTIF(5級出題!$B$1:$B$520,$A131)</f>
        <v>1</v>
      </c>
      <c r="E131" s="3" t="str">
        <f aca="false">IF($B131="○",VLOOKUP($A131,四字熟語辞典!$A$2:$D$5753,4,0),IF($B131="△",VLOOKUP($A131,追加表!$A$1:$D$122,4,0),""))</f>
        <v>絶対に時間を守りなさいということ </v>
      </c>
    </row>
    <row r="132" s="8" customFormat="true" ht="12.75" hidden="false" customHeight="false" outlineLevel="0" collapsed="false">
      <c r="A132" s="15" t="s">
        <v>16519</v>
      </c>
      <c r="B132" s="16" t="str">
        <f aca="false">IF(COUNTIF(四字熟語辞典!$A$1:$A$6001,A132)&gt;0,"○",IF(COUNTIF(追加表!$A$2:$A$986,A132)&gt;0,"△","×"))</f>
        <v>×</v>
      </c>
      <c r="C132" s="3" t="str">
        <f aca="false">IF($B132="○",VLOOKUP($A132,四字熟語辞典!A$2:$D$5753,2,0),IF($B132="△",VLOOKUP($A132,追加表!$A$1:$D$122,2,0),""))</f>
        <v/>
      </c>
      <c r="D132" s="17" t="n">
        <f aca="false">COUNTIF(5級出題!$B$1:$B$520,$A132)</f>
        <v>1</v>
      </c>
      <c r="E132" s="3" t="str">
        <f aca="false">IF($B132="○",VLOOKUP($A132,四字熟語辞典!$A$2:$D$5753,4,0),IF($B132="△",VLOOKUP($A132,追加表!$A$1:$D$122,4,0),""))</f>
        <v/>
      </c>
    </row>
    <row r="133" s="8" customFormat="true" ht="12.75" hidden="false" customHeight="false" outlineLevel="0" collapsed="false">
      <c r="A133" s="15" t="s">
        <v>16340</v>
      </c>
      <c r="B133" s="16" t="str">
        <f aca="false">IF(COUNTIF(四字熟語辞典!$A$1:$A$6001,A133)&gt;0,"○",IF(COUNTIF(追加表!$A$2:$A$986,A133)&gt;0,"△","×"))</f>
        <v>△</v>
      </c>
      <c r="C133" s="3" t="str">
        <f aca="false">IF($B133="○",VLOOKUP($A133,四字熟語辞典!A$2:$D$5753,2,0),IF($B133="△",VLOOKUP($A133,追加表!$A$1:$D$122,2,0),""))</f>
        <v>じむしょり</v>
      </c>
      <c r="D133" s="17" t="n">
        <f aca="false">COUNTIF(5級出題!$B$1:$B$520,$A133)</f>
        <v>1</v>
      </c>
      <c r="E133" s="3" t="str">
        <f aca="false">IF($B133="○",VLOOKUP($A133,四字熟語辞典!$A$2:$D$5753,4,0),IF($B133="△",VLOOKUP($A133,追加表!$A$1:$D$122,4,0),""))</f>
        <v>会社や役所などで書類を作成したり整理したりして始末をつけること。 </v>
      </c>
    </row>
    <row r="134" s="8" customFormat="true" ht="12.75" hidden="false" customHeight="false" outlineLevel="0" collapsed="false">
      <c r="A134" s="15" t="s">
        <v>16350</v>
      </c>
      <c r="B134" s="16" t="str">
        <f aca="false">IF(COUNTIF(四字熟語辞典!$A$1:$A$6001,A134)&gt;0,"○",IF(COUNTIF(追加表!$A$2:$A$986,A134)&gt;0,"△","×"))</f>
        <v>△</v>
      </c>
      <c r="C134" s="3" t="str">
        <f aca="false">IF($B134="○",VLOOKUP($A134,四字熟語辞典!A$2:$D$5753,2,0),IF($B134="△",VLOOKUP($A134,追加表!$A$1:$D$122,2,0),""))</f>
        <v>しゅうしょくかつどう</v>
      </c>
      <c r="D134" s="17" t="n">
        <f aca="false">COUNTIF(5級出題!$B$1:$B$520,$A134)</f>
        <v>1</v>
      </c>
      <c r="E134" s="3" t="str">
        <f aca="false">IF($B134="○",VLOOKUP($A134,四字熟語辞典!$A$2:$D$5753,4,0),IF($B134="△",VLOOKUP($A134,追加表!$A$1:$D$122,4,0),""))</f>
        <v>大学新卒者を主とする求職活動。</v>
      </c>
    </row>
    <row r="135" s="8" customFormat="true" ht="12.75" hidden="false" customHeight="false" outlineLevel="0" collapsed="false">
      <c r="A135" s="15" t="s">
        <v>16512</v>
      </c>
      <c r="B135" s="16" t="str">
        <f aca="false">IF(COUNTIF(四字熟語辞典!$A$1:$A$6001,A135)&gt;0,"○",IF(COUNTIF(追加表!$A$2:$A$986,A135)&gt;0,"△","×"))</f>
        <v>×</v>
      </c>
      <c r="C135" s="3" t="str">
        <f aca="false">IF($B135="○",VLOOKUP($A135,四字熟語辞典!A$2:$D$5753,2,0),IF($B135="△",VLOOKUP($A135,追加表!$A$1:$D$122,2,0),""))</f>
        <v/>
      </c>
      <c r="D135" s="17" t="n">
        <f aca="false">COUNTIF(5級出題!$B$1:$B$520,$A135)</f>
        <v>1</v>
      </c>
      <c r="E135" s="3" t="str">
        <f aca="false">IF($B135="○",VLOOKUP($A135,四字熟語辞典!$A$2:$D$5753,4,0),IF($B135="△",VLOOKUP($A135,追加表!$A$1:$D$122,4,0),""))</f>
        <v/>
      </c>
    </row>
    <row r="136" s="8" customFormat="true" ht="12.75" hidden="false" customHeight="false" outlineLevel="0" collapsed="false">
      <c r="A136" s="15" t="s">
        <v>16503</v>
      </c>
      <c r="B136" s="16" t="str">
        <f aca="false">IF(COUNTIF(四字熟語辞典!$A$1:$A$6001,A136)&gt;0,"○",IF(COUNTIF(追加表!$A$2:$A$986,A136)&gt;0,"△","×"))</f>
        <v>×</v>
      </c>
      <c r="C136" s="3" t="str">
        <f aca="false">IF($B136="○",VLOOKUP($A136,四字熟語辞典!A$2:$D$5753,2,0),IF($B136="△",VLOOKUP($A136,追加表!$A$1:$D$122,2,0),""))</f>
        <v/>
      </c>
      <c r="D136" s="17" t="n">
        <f aca="false">COUNTIF(5級出題!$B$1:$B$520,$A136)</f>
        <v>1</v>
      </c>
      <c r="E136" s="3" t="str">
        <f aca="false">IF($B136="○",VLOOKUP($A136,四字熟語辞典!$A$2:$D$5753,4,0),IF($B136="△",VLOOKUP($A136,追加表!$A$1:$D$122,4,0),""))</f>
        <v/>
      </c>
    </row>
    <row r="137" s="8" customFormat="true" ht="12.75" hidden="false" customHeight="false" outlineLevel="0" collapsed="false">
      <c r="A137" s="15" t="s">
        <v>16366</v>
      </c>
      <c r="B137" s="16" t="str">
        <f aca="false">IF(COUNTIF(四字熟語辞典!$A$1:$A$6001,A137)&gt;0,"○",IF(COUNTIF(追加表!$A$2:$A$986,A137)&gt;0,"△","×"))</f>
        <v>△</v>
      </c>
      <c r="C137" s="3" t="str">
        <f aca="false">IF($B137="○",VLOOKUP($A137,四字熟語辞典!A$2:$D$5753,2,0),IF($B137="△",VLOOKUP($A137,追加表!$A$1:$D$122,2,0),""))</f>
        <v>じんこうこきゅう</v>
      </c>
      <c r="D137" s="17" t="n">
        <f aca="false">COUNTIF(5級出題!$B$1:$B$520,$A137)</f>
        <v>1</v>
      </c>
      <c r="E137" s="3" t="str">
        <f aca="false">IF($B137="○",VLOOKUP($A137,四字熟語辞典!$A$2:$D$5753,4,0),IF($B137="△",VLOOKUP($A137,追加表!$A$1:$D$122,4,0),""))</f>
        <v>仮死状態に陥ったり、ショックなどで呼吸が止まったりした場合に、人為的に肺に空気を流入させ、呼吸を回復させること。</v>
      </c>
    </row>
    <row r="138" s="8" customFormat="true" ht="12.75" hidden="false" customHeight="false" outlineLevel="0" collapsed="false">
      <c r="A138" s="15" t="s">
        <v>16375</v>
      </c>
      <c r="B138" s="16" t="str">
        <f aca="false">IF(COUNTIF(四字熟語辞典!$A$1:$A$6001,A138)&gt;0,"○",IF(COUNTIF(追加表!$A$2:$A$986,A138)&gt;0,"△","×"))</f>
        <v>△</v>
      </c>
      <c r="C138" s="3" t="str">
        <f aca="false">IF($B138="○",VLOOKUP($A138,四字熟語辞典!A$2:$D$5753,2,0),IF($B138="△",VLOOKUP($A138,追加表!$A$1:$D$122,2,0),""))</f>
        <v>しんぜんじあい</v>
      </c>
      <c r="D138" s="17" t="n">
        <f aca="false">COUNTIF(5級出題!$B$1:$B$520,$A138)</f>
        <v>1</v>
      </c>
      <c r="E138" s="3" t="str">
        <f aca="false">IF($B138="○",VLOOKUP($A138,四字熟語辞典!$A$2:$D$5753,4,0),IF($B138="△",VLOOKUP($A138,追加表!$A$1:$D$122,4,0),""))</f>
        <v>本来は両者の友好を深めるための試合。 多くの場合、非公式試合や重要でない試合をこう呼ぶ。 </v>
      </c>
    </row>
    <row r="139" s="8" customFormat="true" ht="12.75" hidden="false" customHeight="false" outlineLevel="0" collapsed="false">
      <c r="A139" s="15" t="s">
        <v>8686</v>
      </c>
      <c r="B139" s="16" t="str">
        <f aca="false">IF(COUNTIF(四字熟語辞典!$A$1:$A$6001,A139)&gt;0,"○",IF(COUNTIF(追加表!$A$2:$A$986,A139)&gt;0,"△","×"))</f>
        <v>○</v>
      </c>
      <c r="C139" s="3" t="str">
        <f aca="false">IF($B139="○",VLOOKUP($A139,四字熟語辞典!A$2:$D$5753,2,0),IF($B139="△",VLOOKUP($A139,追加表!$A$1:$D$122,2,0),""))</f>
        <v>せいぞんきょうそう</v>
      </c>
      <c r="D139" s="17" t="n">
        <f aca="false">COUNTIF(5級出題!$B$1:$B$520,$A139)</f>
        <v>1</v>
      </c>
      <c r="E139" s="3" t="str">
        <f aca="false">IF($B139="○",VLOOKUP($A139,四字熟語辞典!$A$2:$D$5753,4,0),IF($B139="△",VLOOKUP($A139,追加表!$A$1:$D$122,4,0),""))</f>
        <v>環境に最も適したものが生き残り、適していないものは淘汰され滅びること。⇒適者生存</v>
      </c>
    </row>
    <row r="140" s="8" customFormat="true" ht="12.75" hidden="false" customHeight="false" outlineLevel="0" collapsed="false">
      <c r="A140" s="15" t="s">
        <v>16390</v>
      </c>
      <c r="B140" s="16" t="str">
        <f aca="false">IF(COUNTIF(四字熟語辞典!$A$1:$A$6001,A140)&gt;0,"○",IF(COUNTIF(追加表!$A$2:$A$986,A140)&gt;0,"△","×"))</f>
        <v>△</v>
      </c>
      <c r="C140" s="3" t="str">
        <f aca="false">IF($B140="○",VLOOKUP($A140,四字熟語辞典!A$2:$D$5753,2,0),IF($B140="△",VLOOKUP($A140,追加表!$A$1:$D$122,2,0),""))</f>
        <v>せいみつけんさ</v>
      </c>
      <c r="D140" s="17" t="n">
        <f aca="false">COUNTIF(5級出題!$B$1:$B$520,$A140)</f>
        <v>1</v>
      </c>
      <c r="E140" s="3" t="str">
        <f aca="false">IF($B140="○",VLOOKUP($A140,四字熟語辞典!$A$2:$D$5753,4,0),IF($B140="△",VLOOKUP($A140,追加表!$A$1:$D$122,4,0),""))</f>
        <v>細かい点までくわしく調べること。特に、健康診断で不審な点があった場合に、具体的な病状や原因などをつきとめるためにする検査。</v>
      </c>
    </row>
    <row r="141" s="8" customFormat="true" ht="12.75" hidden="false" customHeight="false" outlineLevel="0" collapsed="false">
      <c r="A141" s="15" t="s">
        <v>16397</v>
      </c>
      <c r="B141" s="16" t="str">
        <f aca="false">IF(COUNTIF(四字熟語辞典!$A$1:$A$6001,A141)&gt;0,"○",IF(COUNTIF(追加表!$A$2:$A$986,A141)&gt;0,"△","×"))</f>
        <v>△</v>
      </c>
      <c r="C141" s="3" t="str">
        <f aca="false">IF($B141="○",VLOOKUP($A141,四字熟語辞典!A$2:$D$5753,2,0),IF($B141="△",VLOOKUP($A141,追加表!$A$1:$D$122,2,0),""))</f>
        <v>せんぎょうのうか</v>
      </c>
      <c r="D141" s="17" t="n">
        <f aca="false">COUNTIF(5級出題!$B$1:$B$520,$A141)</f>
        <v>1</v>
      </c>
      <c r="E141" s="3" t="str">
        <f aca="false">IF($B141="○",VLOOKUP($A141,四字熟語辞典!$A$2:$D$5753,4,0),IF($B141="△",VLOOKUP($A141,追加表!$A$1:$D$122,4,0),""))</f>
        <v>世帯員に農業以外の仕事に従事する者がなく、農業収入だけで生計をたてている農家。</v>
      </c>
    </row>
    <row r="142" s="8" customFormat="true" ht="12.75" hidden="false" customHeight="false" outlineLevel="0" collapsed="false">
      <c r="A142" s="15" t="s">
        <v>16524</v>
      </c>
      <c r="B142" s="16" t="str">
        <f aca="false">IF(COUNTIF(四字熟語辞典!$A$1:$A$6001,A142)&gt;0,"○",IF(COUNTIF(追加表!$A$2:$A$986,A142)&gt;0,"△","×"))</f>
        <v>×</v>
      </c>
      <c r="C142" s="3" t="str">
        <f aca="false">IF($B142="○",VLOOKUP($A142,四字熟語辞典!A$2:$D$5753,2,0),IF($B142="△",VLOOKUP($A142,追加表!$A$1:$D$122,2,0),""))</f>
        <v/>
      </c>
      <c r="D142" s="17" t="n">
        <f aca="false">COUNTIF(5級出題!$B$1:$B$520,$A142)</f>
        <v>1</v>
      </c>
      <c r="E142" s="3" t="str">
        <f aca="false">IF($B142="○",VLOOKUP($A142,四字熟語辞典!$A$2:$D$5753,4,0),IF($B142="△",VLOOKUP($A142,追加表!$A$1:$D$122,4,0),""))</f>
        <v/>
      </c>
    </row>
    <row r="143" s="8" customFormat="true" ht="12.75" hidden="false" customHeight="false" outlineLevel="0" collapsed="false">
      <c r="A143" s="15" t="s">
        <v>16515</v>
      </c>
      <c r="B143" s="16" t="str">
        <f aca="false">IF(COUNTIF(四字熟語辞典!$A$1:$A$6001,A143)&gt;0,"○",IF(COUNTIF(追加表!$A$2:$A$986,A143)&gt;0,"△","×"))</f>
        <v>×</v>
      </c>
      <c r="C143" s="3" t="str">
        <f aca="false">IF($B143="○",VLOOKUP($A143,四字熟語辞典!A$2:$D$5753,2,0),IF($B143="△",VLOOKUP($A143,追加表!$A$1:$D$122,2,0),""))</f>
        <v/>
      </c>
      <c r="D143" s="17" t="n">
        <f aca="false">COUNTIF(5級出題!$B$1:$B$520,$A143)</f>
        <v>1</v>
      </c>
      <c r="E143" s="3" t="str">
        <f aca="false">IF($B143="○",VLOOKUP($A143,四字熟語辞典!$A$2:$D$5753,4,0),IF($B143="△",VLOOKUP($A143,追加表!$A$1:$D$122,4,0),""))</f>
        <v/>
      </c>
    </row>
    <row r="144" s="8" customFormat="true" ht="12.75" hidden="false" customHeight="false" outlineLevel="0" collapsed="false">
      <c r="A144" s="15" t="s">
        <v>16419</v>
      </c>
      <c r="B144" s="16" t="str">
        <f aca="false">IF(COUNTIF(四字熟語辞典!$A$1:$A$6001,A144)&gt;0,"○",IF(COUNTIF(追加表!$A$2:$A$986,A144)&gt;0,"△","×"))</f>
        <v>△</v>
      </c>
      <c r="C144" s="3" t="str">
        <f aca="false">IF($B144="○",VLOOKUP($A144,四字熟語辞典!A$2:$D$5753,2,0),IF($B144="△",VLOOKUP($A144,追加表!$A$1:$D$122,2,0),""))</f>
        <v>ちいきしゃかい</v>
      </c>
      <c r="D144" s="17" t="n">
        <f aca="false">COUNTIF(5級出題!$B$1:$B$520,$A144)</f>
        <v>1</v>
      </c>
      <c r="E144" s="3" t="str">
        <f aca="false">IF($B144="○",VLOOKUP($A144,四字熟語辞典!$A$2:$D$5753,4,0),IF($B144="△",VLOOKUP($A144,追加表!$A$1:$D$122,4,0),""))</f>
        <v>ある一定の地域に、共通した社会的特徴をもって成立している生活共同体。</v>
      </c>
    </row>
    <row r="145" s="8" customFormat="true" ht="12.75" hidden="false" customHeight="false" outlineLevel="0" collapsed="false">
      <c r="A145" s="15" t="s">
        <v>16428</v>
      </c>
      <c r="B145" s="16" t="str">
        <f aca="false">IF(COUNTIF(四字熟語辞典!$A$1:$A$6001,A145)&gt;0,"○",IF(COUNTIF(追加表!$A$2:$A$986,A145)&gt;0,"△","×"))</f>
        <v>△</v>
      </c>
      <c r="C145" s="3" t="str">
        <f aca="false">IF($B145="○",VLOOKUP($A145,四字熟語辞典!A$2:$D$5753,2,0),IF($B145="△",VLOOKUP($A145,追加表!$A$1:$D$122,2,0),""))</f>
        <v>つうがくくいき</v>
      </c>
      <c r="D145" s="17" t="n">
        <f aca="false">COUNTIF(5級出題!$B$1:$B$520,$A145)</f>
        <v>1</v>
      </c>
      <c r="E145" s="3" t="str">
        <f aca="false">IF($B145="○",VLOOKUP($A145,四字熟語辞典!$A$2:$D$5753,4,0),IF($B145="△",VLOOKUP($A145,追加表!$A$1:$D$122,4,0),""))</f>
        <v>教育委員会によって，ある学校に通学することが定められている区域。</v>
      </c>
    </row>
    <row r="146" s="8" customFormat="true" ht="12.75" hidden="false" customHeight="false" outlineLevel="0" collapsed="false">
      <c r="A146" s="15" t="s">
        <v>16435</v>
      </c>
      <c r="B146" s="16" t="str">
        <f aca="false">IF(COUNTIF(四字熟語辞典!$A$1:$A$6001,A146)&gt;0,"○",IF(COUNTIF(追加表!$A$2:$A$986,A146)&gt;0,"△","×"))</f>
        <v>△</v>
      </c>
      <c r="C146" s="3" t="str">
        <f aca="false">IF($B146="○",VLOOKUP($A146,四字熟語辞典!A$2:$D$5753,2,0),IF($B146="△",VLOOKUP($A146,追加表!$A$1:$D$122,2,0),""))</f>
        <v>てんねんしげん</v>
      </c>
      <c r="D146" s="17" t="n">
        <f aca="false">COUNTIF(5級出題!$B$1:$B$520,$A146)</f>
        <v>1</v>
      </c>
      <c r="E146" s="3" t="str">
        <f aca="false">IF($B146="○",VLOOKUP($A146,四字熟語辞典!$A$2:$D$5753,4,0),IF($B146="△",VLOOKUP($A146,追加表!$A$1:$D$122,4,0),""))</f>
        <v>天然に存在して、人間の生活や生産活動に利用しうる物資・エネルギーの総称。土地・水・埋蔵鉱物・森林・水産生物など。</v>
      </c>
    </row>
    <row r="147" s="8" customFormat="true" ht="12.75" hidden="false" customHeight="false" outlineLevel="0" collapsed="false">
      <c r="A147" s="15" t="s">
        <v>16442</v>
      </c>
      <c r="B147" s="16" t="str">
        <f aca="false">IF(COUNTIF(四字熟語辞典!$A$1:$A$6001,A147)&gt;0,"○",IF(COUNTIF(追加表!$A$2:$A$986,A147)&gt;0,"△","×"))</f>
        <v>△</v>
      </c>
      <c r="C147" s="3" t="str">
        <f aca="false">IF($B147="○",VLOOKUP($A147,四字熟語辞典!A$2:$D$5753,2,0),IF($B147="△",VLOOKUP($A147,追加表!$A$1:$D$122,2,0),""))</f>
        <v>にんげんこくほう</v>
      </c>
      <c r="D147" s="17" t="n">
        <f aca="false">COUNTIF(5級出題!$B$1:$B$520,$A147)</f>
        <v>1</v>
      </c>
      <c r="E147" s="3" t="str">
        <f aca="false">IF($B147="○",VLOOKUP($A147,四字熟語辞典!$A$2:$D$5753,4,0),IF($B147="△",VLOOKUP($A147,追加表!$A$1:$D$122,4,0),""))</f>
        <v>重要無形文化財保持者のこと。</v>
      </c>
    </row>
    <row r="148" s="8" customFormat="true" ht="12.75" hidden="false" customHeight="false" outlineLevel="0" collapsed="false">
      <c r="A148" s="15" t="s">
        <v>16525</v>
      </c>
      <c r="B148" s="16" t="str">
        <f aca="false">IF(COUNTIF(四字熟語辞典!$A$1:$A$6001,A148)&gt;0,"○",IF(COUNTIF(追加表!$A$2:$A$986,A148)&gt;0,"△","×"))</f>
        <v>×</v>
      </c>
      <c r="C148" s="3" t="str">
        <f aca="false">IF($B148="○",VLOOKUP($A148,四字熟語辞典!A$2:$D$5753,2,0),IF($B148="△",VLOOKUP($A148,追加表!$A$1:$D$122,2,0),""))</f>
        <v/>
      </c>
      <c r="D148" s="17" t="n">
        <f aca="false">COUNTIF(5級出題!$B$1:$B$520,$A148)</f>
        <v>1</v>
      </c>
      <c r="E148" s="3" t="str">
        <f aca="false">IF($B148="○",VLOOKUP($A148,四字熟語辞典!$A$2:$D$5753,4,0),IF($B148="△",VLOOKUP($A148,追加表!$A$1:$D$122,4,0),""))</f>
        <v/>
      </c>
    </row>
    <row r="149" s="8" customFormat="true" ht="12.75" hidden="false" customHeight="false" outlineLevel="0" collapsed="false">
      <c r="A149" s="15" t="s">
        <v>16492</v>
      </c>
      <c r="B149" s="16" t="str">
        <f aca="false">IF(COUNTIF(四字熟語辞典!$A$1:$A$6001,A149)&gt;0,"○",IF(COUNTIF(追加表!$A$2:$A$986,A149)&gt;0,"△","×"))</f>
        <v>×</v>
      </c>
      <c r="C149" s="3" t="str">
        <f aca="false">IF($B149="○",VLOOKUP($A149,四字熟語辞典!A$2:$D$5753,2,0),IF($B149="△",VLOOKUP($A149,追加表!$A$1:$D$122,2,0),""))</f>
        <v/>
      </c>
      <c r="D149" s="17" t="n">
        <f aca="false">COUNTIF(5級出題!$B$1:$B$520,$A149)</f>
        <v>1</v>
      </c>
      <c r="E149" s="3" t="str">
        <f aca="false">IF($B149="○",VLOOKUP($A149,四字熟語辞典!$A$2:$D$5753,4,0),IF($B149="△",VLOOKUP($A149,追加表!$A$1:$D$122,4,0),""))</f>
        <v/>
      </c>
    </row>
    <row r="150" s="8" customFormat="true" ht="12.75" hidden="false" customHeight="false" outlineLevel="0" collapsed="false">
      <c r="A150" s="15" t="s">
        <v>16461</v>
      </c>
      <c r="B150" s="16" t="str">
        <f aca="false">IF(COUNTIF(四字熟語辞典!$A$1:$A$6001,A150)&gt;0,"○",IF(COUNTIF(追加表!$A$2:$A$986,A150)&gt;0,"△","×"))</f>
        <v>△</v>
      </c>
      <c r="C150" s="3" t="str">
        <f aca="false">IF($B150="○",VLOOKUP($A150,四字熟語辞典!A$2:$D$5753,2,0),IF($B150="△",VLOOKUP($A150,追加表!$A$1:$D$122,2,0),""))</f>
        <v>ほけつせんきょ</v>
      </c>
      <c r="D150" s="17" t="n">
        <f aca="false">COUNTIF(5級出題!$B$1:$B$520,$A150)</f>
        <v>1</v>
      </c>
      <c r="E150" s="3" t="str">
        <f aca="false">IF($B150="○",VLOOKUP($A150,四字熟語辞典!$A$2:$D$5753,4,0),IF($B150="△",VLOOKUP($A150,追加表!$A$1:$D$122,4,0),""))</f>
        <v>議員の欠員を補充するために臨時に行う選挙。</v>
      </c>
    </row>
    <row r="151" s="8" customFormat="true" ht="12.75" hidden="false" customHeight="false" outlineLevel="0" collapsed="false">
      <c r="A151" s="15" t="s">
        <v>16468</v>
      </c>
      <c r="B151" s="16" t="str">
        <f aca="false">IF(COUNTIF(四字熟語辞典!$A$1:$A$6001,A151)&gt;0,"○",IF(COUNTIF(追加表!$A$2:$A$986,A151)&gt;0,"△","×"))</f>
        <v>△</v>
      </c>
      <c r="C151" s="3" t="str">
        <f aca="false">IF($B151="○",VLOOKUP($A151,四字熟語辞典!A$2:$D$5753,2,0),IF($B151="△",VLOOKUP($A151,追加表!$A$1:$D$122,2,0),""))</f>
        <v>ゆうせんざせき</v>
      </c>
      <c r="D151" s="17" t="n">
        <f aca="false">COUNTIF(5級出題!$B$1:$B$520,$A151)</f>
        <v>1</v>
      </c>
      <c r="E151" s="3" t="str">
        <f aca="false">IF($B151="○",VLOOKUP($A151,四字熟語辞典!$A$2:$D$5753,4,0),IF($B151="△",VLOOKUP($A151,追加表!$A$1:$D$122,4,0),""))</f>
        <v>1973年の敬老の日に旧国鉄(現JR)中央線で「シルバーシート」の名称で導入されたのが始まり。</v>
      </c>
    </row>
    <row r="152" s="8" customFormat="true" ht="12.75" hidden="false" customHeight="false" outlineLevel="0" collapsed="false">
      <c r="A152" s="15" t="s">
        <v>16474</v>
      </c>
      <c r="B152" s="16" t="str">
        <f aca="false">IF(COUNTIF(四字熟語辞典!$A$1:$A$6001,A152)&gt;0,"○",IF(COUNTIF(追加表!$A$2:$A$986,A152)&gt;0,"△","×"))</f>
        <v>△</v>
      </c>
      <c r="C152" s="3" t="str">
        <f aca="false">IF($B152="○",VLOOKUP($A152,四字熟語辞典!A$2:$D$5753,2,0),IF($B152="△",VLOOKUP($A152,追加表!$A$1:$D$122,2,0),""))</f>
        <v>ゆうびんばんごう</v>
      </c>
      <c r="D152" s="17" t="n">
        <f aca="false">COUNTIF(5級出題!$B$1:$B$520,$A152)</f>
        <v>1</v>
      </c>
      <c r="E152" s="3" t="str">
        <f aca="false">IF($B152="○",VLOOKUP($A152,四字熟語辞典!$A$2:$D$5753,4,0),IF($B152="△",VLOOKUP($A152,追加表!$A$1:$D$122,4,0),""))</f>
        <v>全国の集配郵便局の受け持ち地域ごとに付した七けたの番号。</v>
      </c>
    </row>
    <row r="153" s="8" customFormat="true" ht="12.75" hidden="false" customHeight="false" outlineLevel="0" collapsed="false">
      <c r="A153" s="15" t="s">
        <v>15547</v>
      </c>
      <c r="B153" s="16" t="str">
        <f aca="false">IF(COUNTIF(四字熟語辞典!$A$1:$A$6001,A153)&gt;0,"○",IF(COUNTIF(追加表!$A$2:$A$986,A153)&gt;0,"△","×"))</f>
        <v>○</v>
      </c>
      <c r="C153" s="3" t="str">
        <f aca="false">IF($B153="○",VLOOKUP($A153,四字熟語辞典!A$2:$D$5753,2,0),IF($B153="△",VLOOKUP($A153,追加表!$A$1:$D$122,2,0),""))</f>
        <v>よっきゅうふまん</v>
      </c>
      <c r="D153" s="17" t="n">
        <f aca="false">COUNTIF(5級出題!$B$1:$B$520,$A153)</f>
        <v>1</v>
      </c>
      <c r="E153" s="3" t="str">
        <f aca="false">IF($B153="○",VLOOKUP($A153,四字熟語辞典!$A$2:$D$5753,4,0),IF($B153="△",VLOOKUP($A153,追加表!$A$1:$D$122,4,0),""))</f>
        <v>何らかの原因によって欲求の満足を妨げられている状態、またはそれによって気がいらだち緊張が高まった状態。フラストレーション。⇔心満意足</v>
      </c>
    </row>
    <row r="154" s="8" customFormat="true" ht="12.75" hidden="false" customHeight="false" outlineLevel="0" collapsed="false">
      <c r="B154" s="18"/>
    </row>
    <row r="155" customFormat="false" ht="12.75" hidden="false" customHeight="false" outlineLevel="0" collapsed="false">
      <c r="B155" s="18"/>
    </row>
    <row r="158" s="8" customFormat="true" ht="12.75" hidden="false" customHeight="false" outlineLevel="0" collapsed="false">
      <c r="B158" s="13"/>
    </row>
    <row r="162" s="8" customFormat="true" ht="12.75" hidden="false" customHeight="false" outlineLevel="0" collapsed="false">
      <c r="B162" s="13"/>
    </row>
    <row r="165" s="8" customFormat="true" ht="12.75" hidden="false" customHeight="false" outlineLevel="0" collapsed="false">
      <c r="B165" s="13"/>
    </row>
    <row r="166" s="8" customFormat="true" ht="12.75" hidden="false" customHeight="false" outlineLevel="0" collapsed="false">
      <c r="B166" s="13"/>
    </row>
    <row r="167" s="8" customFormat="true" ht="12.75" hidden="false" customHeight="false" outlineLevel="0" collapsed="false">
      <c r="B167" s="13"/>
    </row>
    <row r="171" s="8" customFormat="true" ht="12.75" hidden="false" customHeight="false" outlineLevel="0" collapsed="false">
      <c r="B171" s="13"/>
    </row>
    <row r="176" s="8" customFormat="true" ht="12.75" hidden="false" customHeight="false" outlineLevel="0" collapsed="false">
      <c r="B176" s="13"/>
    </row>
    <row r="181" s="8" customFormat="true" ht="12.75" hidden="false" customHeight="false" outlineLevel="0" collapsed="false">
      <c r="B181" s="13"/>
    </row>
    <row r="186" s="8" customFormat="true" ht="12.75" hidden="false" customHeight="false" outlineLevel="0" collapsed="false">
      <c r="B186" s="13"/>
    </row>
    <row r="187" s="8" customFormat="true" ht="12.75" hidden="false" customHeight="false" outlineLevel="0" collapsed="false">
      <c r="B187" s="13"/>
    </row>
    <row r="191" s="8" customFormat="true" ht="12.75" hidden="false" customHeight="false" outlineLevel="0" collapsed="false">
      <c r="B191" s="13"/>
    </row>
    <row r="198" s="8" customFormat="true" ht="12.75" hidden="false" customHeight="false" outlineLevel="0" collapsed="false">
      <c r="B198" s="13"/>
    </row>
    <row r="208" s="8" customFormat="true" ht="12.75" hidden="false" customHeight="false" outlineLevel="0" collapsed="false">
      <c r="B208" s="13"/>
    </row>
    <row r="209" s="8" customFormat="true" ht="12.75" hidden="false" customHeight="false" outlineLevel="0" collapsed="false">
      <c r="B209" s="13"/>
    </row>
    <row r="215" s="8" customFormat="true" ht="12.75" hidden="false" customHeight="false" outlineLevel="0" collapsed="false">
      <c r="B215" s="13"/>
    </row>
    <row r="218" s="8" customFormat="true" ht="12.75" hidden="false" customHeight="false" outlineLevel="0" collapsed="false">
      <c r="B218" s="13"/>
    </row>
    <row r="221" s="8" customFormat="true" ht="12.75" hidden="false" customHeight="false" outlineLevel="0" collapsed="false">
      <c r="B221" s="13"/>
    </row>
    <row r="228" s="8" customFormat="true" ht="12.75" hidden="false" customHeight="false" outlineLevel="0" collapsed="false">
      <c r="B228" s="13"/>
    </row>
    <row r="248" s="8" customFormat="true" ht="12.75" hidden="false" customHeight="false" outlineLevel="0" collapsed="false">
      <c r="B248" s="13"/>
    </row>
    <row r="252" s="8" customFormat="true" ht="12.75" hidden="false" customHeight="false" outlineLevel="0" collapsed="false">
      <c r="B252" s="13"/>
    </row>
    <row r="255" s="8" customFormat="true" ht="12.75" hidden="false" customHeight="false" outlineLevel="0" collapsed="false">
      <c r="B255" s="13"/>
    </row>
    <row r="256" s="8" customFormat="true" ht="12.75" hidden="false" customHeight="false" outlineLevel="0" collapsed="false">
      <c r="B256" s="13"/>
    </row>
    <row r="261" s="8" customFormat="true" ht="12.75" hidden="false" customHeight="false" outlineLevel="0" collapsed="false">
      <c r="B261" s="13"/>
    </row>
    <row r="262" s="8" customFormat="true" ht="12.75" hidden="false" customHeight="false" outlineLevel="0" collapsed="false">
      <c r="B262" s="13"/>
    </row>
    <row r="268" s="8" customFormat="true" ht="12.75" hidden="false" customHeight="false" outlineLevel="0" collapsed="false">
      <c r="B268" s="13"/>
    </row>
    <row r="275" s="8" customFormat="true" ht="12.75" hidden="false" customHeight="false" outlineLevel="0" collapsed="false">
      <c r="B275" s="13"/>
    </row>
  </sheetData>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63" activeCellId="0" sqref="O463"/>
    </sheetView>
  </sheetViews>
  <sheetFormatPr defaultColWidth="12.234375" defaultRowHeight="12.75" zeroHeight="false" outlineLevelRow="0" outlineLevelCol="0"/>
  <cols>
    <col collapsed="false" customWidth="true" hidden="false" outlineLevel="0" max="1" min="1" style="0" width="4.65"/>
    <col collapsed="false" customWidth="true" hidden="false" outlineLevel="0" max="3" min="2" style="0" width="10.05"/>
    <col collapsed="false" customWidth="true" hidden="false" outlineLevel="0" max="4" min="4" style="0" width="3.76"/>
  </cols>
  <sheetData>
    <row r="1" customFormat="false" ht="12.75" hidden="false" customHeight="false" outlineLevel="0" collapsed="false">
      <c r="A1" s="0" t="s">
        <v>16489</v>
      </c>
      <c r="B1" s="12" t="s">
        <v>1238</v>
      </c>
      <c r="D1" s="1"/>
    </row>
    <row r="2" customFormat="false" ht="12.75" hidden="false" customHeight="false" outlineLevel="0" collapsed="false">
      <c r="B2" s="12" t="s">
        <v>15212</v>
      </c>
      <c r="D2" s="1"/>
    </row>
    <row r="3" customFormat="false" ht="12.75" hidden="false" customHeight="false" outlineLevel="0" collapsed="false">
      <c r="B3" s="12" t="s">
        <v>8977</v>
      </c>
      <c r="D3" s="1"/>
    </row>
    <row r="4" customFormat="false" ht="12.75" hidden="false" customHeight="false" outlineLevel="0" collapsed="false">
      <c r="B4" s="12" t="s">
        <v>78</v>
      </c>
      <c r="D4" s="1"/>
    </row>
    <row r="5" customFormat="false" ht="12.75" hidden="false" customHeight="false" outlineLevel="0" collapsed="false">
      <c r="B5" s="12" t="s">
        <v>15008</v>
      </c>
      <c r="D5" s="1"/>
    </row>
    <row r="6" customFormat="false" ht="12.75" hidden="false" customHeight="false" outlineLevel="0" collapsed="false">
      <c r="B6" s="12" t="s">
        <v>6761</v>
      </c>
      <c r="D6" s="1"/>
    </row>
    <row r="7" customFormat="false" ht="12.75" hidden="false" customHeight="false" outlineLevel="0" collapsed="false">
      <c r="B7" s="12" t="s">
        <v>14000</v>
      </c>
      <c r="D7" s="1"/>
    </row>
    <row r="8" customFormat="false" ht="12.75" hidden="false" customHeight="false" outlineLevel="0" collapsed="false">
      <c r="B8" s="12" t="s">
        <v>9841</v>
      </c>
      <c r="D8" s="1"/>
    </row>
    <row r="9" customFormat="false" ht="12.75" hidden="false" customHeight="false" outlineLevel="0" collapsed="false">
      <c r="B9" s="12" t="s">
        <v>3457</v>
      </c>
      <c r="D9" s="1"/>
    </row>
    <row r="10" customFormat="false" ht="12.75" hidden="false" customHeight="false" outlineLevel="0" collapsed="false">
      <c r="B10" s="12" t="s">
        <v>7303</v>
      </c>
      <c r="D10" s="1"/>
    </row>
    <row r="11" customFormat="false" ht="12.75" hidden="false" customHeight="false" outlineLevel="0" collapsed="false">
      <c r="B11" s="12" t="s">
        <v>5783</v>
      </c>
      <c r="D11" s="1"/>
    </row>
    <row r="12" customFormat="false" ht="12.75" hidden="false" customHeight="false" outlineLevel="0" collapsed="false">
      <c r="B12" s="12" t="s">
        <v>14509</v>
      </c>
      <c r="D12" s="1"/>
    </row>
    <row r="13" customFormat="false" ht="12.75" hidden="false" customHeight="false" outlineLevel="0" collapsed="false">
      <c r="B13" s="12" t="s">
        <v>15703</v>
      </c>
      <c r="D13" s="1"/>
    </row>
    <row r="14" customFormat="false" ht="12.75" hidden="false" customHeight="false" outlineLevel="0" collapsed="false">
      <c r="B14" s="12" t="s">
        <v>14941</v>
      </c>
      <c r="D14" s="1"/>
    </row>
    <row r="15" customFormat="false" ht="12.75" hidden="false" customHeight="false" outlineLevel="0" collapsed="false">
      <c r="B15" s="12" t="s">
        <v>6668</v>
      </c>
      <c r="D15" s="1"/>
    </row>
    <row r="16" customFormat="false" ht="12.75" hidden="false" customHeight="false" outlineLevel="0" collapsed="false">
      <c r="B16" s="12" t="s">
        <v>6118</v>
      </c>
      <c r="D16" s="1"/>
    </row>
    <row r="17" customFormat="false" ht="12.75" hidden="false" customHeight="false" outlineLevel="0" collapsed="false">
      <c r="B17" s="12" t="s">
        <v>6191</v>
      </c>
      <c r="D17" s="1"/>
    </row>
    <row r="18" customFormat="false" ht="12.75" hidden="false" customHeight="false" outlineLevel="0" collapsed="false">
      <c r="B18" s="12" t="s">
        <v>4669</v>
      </c>
      <c r="D18" s="1"/>
    </row>
    <row r="19" customFormat="false" ht="12.75" hidden="false" customHeight="false" outlineLevel="0" collapsed="false">
      <c r="B19" s="12" t="s">
        <v>13684</v>
      </c>
      <c r="D19" s="1"/>
    </row>
    <row r="20" customFormat="false" ht="12.75" hidden="false" customHeight="false" outlineLevel="0" collapsed="false">
      <c r="B20" s="12" t="s">
        <v>3276</v>
      </c>
      <c r="D20" s="1"/>
    </row>
    <row r="21" customFormat="false" ht="12.75" hidden="false" customHeight="false" outlineLevel="0" collapsed="false">
      <c r="B21" s="12" t="s">
        <v>948</v>
      </c>
      <c r="D21" s="1"/>
    </row>
    <row r="22" customFormat="false" ht="12.75" hidden="false" customHeight="false" outlineLevel="0" collapsed="false">
      <c r="B22" s="12" t="s">
        <v>5818</v>
      </c>
      <c r="D22" s="1"/>
    </row>
    <row r="23" customFormat="false" ht="12.75" hidden="false" customHeight="false" outlineLevel="0" collapsed="false">
      <c r="B23" s="12" t="s">
        <v>10530</v>
      </c>
      <c r="D23" s="1"/>
    </row>
    <row r="24" customFormat="false" ht="12.75" hidden="false" customHeight="false" outlineLevel="0" collapsed="false">
      <c r="B24" s="12" t="s">
        <v>10952</v>
      </c>
      <c r="D24" s="1"/>
    </row>
    <row r="25" customFormat="false" ht="12.75" hidden="false" customHeight="false" outlineLevel="0" collapsed="false">
      <c r="B25" s="12" t="s">
        <v>8499</v>
      </c>
      <c r="D25" s="1"/>
    </row>
    <row r="26" customFormat="false" ht="12.75" hidden="false" customHeight="false" outlineLevel="0" collapsed="false">
      <c r="B26" s="12" t="s">
        <v>14979</v>
      </c>
      <c r="D26" s="1"/>
    </row>
    <row r="27" customFormat="false" ht="12.75" hidden="false" customHeight="false" outlineLevel="0" collapsed="false">
      <c r="B27" s="12" t="s">
        <v>9016</v>
      </c>
      <c r="D27" s="1"/>
    </row>
    <row r="28" customFormat="false" ht="12.75" hidden="false" customHeight="false" outlineLevel="0" collapsed="false">
      <c r="B28" s="12" t="s">
        <v>14492</v>
      </c>
      <c r="D28" s="1"/>
    </row>
    <row r="29" customFormat="false" ht="12.75" hidden="false" customHeight="false" outlineLevel="0" collapsed="false">
      <c r="B29" s="12" t="s">
        <v>15233</v>
      </c>
      <c r="D29" s="1"/>
    </row>
    <row r="30" customFormat="false" ht="12.75" hidden="false" customHeight="false" outlineLevel="0" collapsed="false">
      <c r="B30" s="12" t="s">
        <v>15670</v>
      </c>
      <c r="D30" s="1"/>
    </row>
    <row r="31" customFormat="false" ht="12.75" hidden="false" customHeight="false" outlineLevel="0" collapsed="false">
      <c r="B31" s="12" t="s">
        <v>663</v>
      </c>
      <c r="D31" s="1"/>
    </row>
    <row r="32" customFormat="false" ht="12.75" hidden="false" customHeight="false" outlineLevel="0" collapsed="false">
      <c r="B32" s="12" t="s">
        <v>15344</v>
      </c>
      <c r="D32" s="1"/>
    </row>
    <row r="33" customFormat="false" ht="12.75" hidden="false" customHeight="false" outlineLevel="0" collapsed="false">
      <c r="B33" s="12" t="s">
        <v>7664</v>
      </c>
      <c r="D33" s="1"/>
    </row>
    <row r="34" customFormat="false" ht="12.75" hidden="false" customHeight="false" outlineLevel="0" collapsed="false">
      <c r="B34" s="12" t="s">
        <v>1963</v>
      </c>
      <c r="D34" s="1"/>
    </row>
    <row r="35" customFormat="false" ht="12.75" hidden="false" customHeight="false" outlineLevel="0" collapsed="false">
      <c r="B35" s="12" t="s">
        <v>846</v>
      </c>
      <c r="D35" s="1"/>
    </row>
    <row r="36" customFormat="false" ht="12.75" hidden="false" customHeight="false" outlineLevel="0" collapsed="false">
      <c r="B36" s="12" t="s">
        <v>6421</v>
      </c>
      <c r="D36" s="1"/>
    </row>
    <row r="37" customFormat="false" ht="12.75" hidden="false" customHeight="false" outlineLevel="0" collapsed="false">
      <c r="B37" s="12" t="s">
        <v>9013</v>
      </c>
      <c r="D37" s="1"/>
    </row>
    <row r="38" customFormat="false" ht="12.75" hidden="false" customHeight="false" outlineLevel="0" collapsed="false">
      <c r="B38" s="12" t="s">
        <v>7835</v>
      </c>
      <c r="D38" s="1"/>
    </row>
    <row r="39" customFormat="false" ht="12.75" hidden="false" customHeight="false" outlineLevel="0" collapsed="false">
      <c r="B39" s="12" t="s">
        <v>9500</v>
      </c>
      <c r="D39" s="1"/>
    </row>
    <row r="40" customFormat="false" ht="12.75" hidden="false" customHeight="false" outlineLevel="0" collapsed="false">
      <c r="B40" s="12" t="s">
        <v>12672</v>
      </c>
      <c r="D40" s="1"/>
    </row>
    <row r="41" customFormat="false" ht="12.75" hidden="false" customHeight="false" outlineLevel="0" collapsed="false">
      <c r="B41" s="12" t="s">
        <v>804</v>
      </c>
      <c r="D41" s="1"/>
    </row>
    <row r="42" customFormat="false" ht="12.75" hidden="false" customHeight="false" outlineLevel="0" collapsed="false">
      <c r="B42" s="12" t="s">
        <v>3784</v>
      </c>
      <c r="D42" s="1"/>
    </row>
    <row r="43" customFormat="false" ht="12.75" hidden="false" customHeight="false" outlineLevel="0" collapsed="false">
      <c r="B43" s="12" t="s">
        <v>8738</v>
      </c>
      <c r="D43" s="1"/>
    </row>
    <row r="44" customFormat="false" ht="12.75" hidden="false" customHeight="false" outlineLevel="0" collapsed="false">
      <c r="B44" s="12" t="s">
        <v>13771</v>
      </c>
      <c r="D44" s="1"/>
    </row>
    <row r="45" customFormat="false" ht="12.75" hidden="false" customHeight="false" outlineLevel="0" collapsed="false">
      <c r="B45" s="12" t="s">
        <v>8290</v>
      </c>
      <c r="D45" s="1"/>
    </row>
    <row r="46" customFormat="false" ht="12.75" hidden="false" customHeight="false" outlineLevel="0" collapsed="false">
      <c r="B46" s="12" t="s">
        <v>1369</v>
      </c>
      <c r="D46" s="1"/>
    </row>
    <row r="47" customFormat="false" ht="12.75" hidden="false" customHeight="false" outlineLevel="0" collapsed="false">
      <c r="B47" s="12" t="s">
        <v>14908</v>
      </c>
      <c r="D47" s="1"/>
    </row>
    <row r="48" customFormat="false" ht="12.75" hidden="false" customHeight="false" outlineLevel="0" collapsed="false">
      <c r="B48" s="12" t="s">
        <v>8709</v>
      </c>
      <c r="D48" s="1"/>
    </row>
    <row r="49" customFormat="false" ht="12.75" hidden="false" customHeight="false" outlineLevel="0" collapsed="false">
      <c r="B49" s="12" t="s">
        <v>84</v>
      </c>
      <c r="D49" s="1"/>
    </row>
    <row r="50" customFormat="false" ht="12.75" hidden="false" customHeight="false" outlineLevel="0" collapsed="false">
      <c r="B50" s="12" t="s">
        <v>14159</v>
      </c>
      <c r="D50" s="1"/>
    </row>
    <row r="51" customFormat="false" ht="12.75" hidden="false" customHeight="false" outlineLevel="0" collapsed="false">
      <c r="B51" s="12" t="s">
        <v>359</v>
      </c>
      <c r="D51" s="1"/>
    </row>
    <row r="52" customFormat="false" ht="12.75" hidden="false" customHeight="false" outlineLevel="0" collapsed="false">
      <c r="B52" s="12" t="s">
        <v>15466</v>
      </c>
      <c r="D52" s="1"/>
    </row>
    <row r="53" customFormat="false" ht="12.75" hidden="false" customHeight="false" outlineLevel="0" collapsed="false">
      <c r="B53" s="12" t="s">
        <v>1559</v>
      </c>
      <c r="D53" s="1"/>
    </row>
    <row r="54" customFormat="false" ht="12.75" hidden="false" customHeight="false" outlineLevel="0" collapsed="false">
      <c r="B54" s="12" t="s">
        <v>13518</v>
      </c>
      <c r="D54" s="1"/>
    </row>
    <row r="55" customFormat="false" ht="12.75" hidden="false" customHeight="false" outlineLevel="0" collapsed="false">
      <c r="B55" s="12" t="s">
        <v>7083</v>
      </c>
      <c r="D55" s="1"/>
    </row>
    <row r="56" customFormat="false" ht="12.75" hidden="false" customHeight="false" outlineLevel="0" collapsed="false">
      <c r="B56" s="12" t="s">
        <v>11283</v>
      </c>
      <c r="D56" s="1"/>
    </row>
    <row r="57" customFormat="false" ht="12.75" hidden="false" customHeight="false" outlineLevel="0" collapsed="false">
      <c r="B57" s="12" t="s">
        <v>2628</v>
      </c>
      <c r="D57" s="1"/>
    </row>
    <row r="58" customFormat="false" ht="12.75" hidden="false" customHeight="false" outlineLevel="0" collapsed="false">
      <c r="B58" s="12" t="s">
        <v>16164</v>
      </c>
      <c r="D58" s="1"/>
    </row>
    <row r="59" customFormat="false" ht="12.75" hidden="false" customHeight="false" outlineLevel="0" collapsed="false">
      <c r="B59" s="12" t="s">
        <v>13960</v>
      </c>
      <c r="D59" s="1"/>
    </row>
    <row r="60" customFormat="false" ht="12.75" hidden="false" customHeight="false" outlineLevel="0" collapsed="false">
      <c r="B60" s="12" t="s">
        <v>643</v>
      </c>
      <c r="D60" s="1"/>
    </row>
    <row r="61" customFormat="false" ht="12.75" hidden="false" customHeight="false" outlineLevel="0" collapsed="false">
      <c r="B61" s="12" t="s">
        <v>10619</v>
      </c>
      <c r="D61" s="1"/>
    </row>
    <row r="62" customFormat="false" ht="12.75" hidden="false" customHeight="false" outlineLevel="0" collapsed="false">
      <c r="B62" s="12" t="s">
        <v>320</v>
      </c>
      <c r="D62" s="1"/>
    </row>
    <row r="63" customFormat="false" ht="12.75" hidden="false" customHeight="false" outlineLevel="0" collapsed="false">
      <c r="B63" s="12" t="s">
        <v>9774</v>
      </c>
      <c r="D63" s="1"/>
    </row>
    <row r="64" customFormat="false" ht="12.75" hidden="false" customHeight="false" outlineLevel="0" collapsed="false">
      <c r="B64" s="12" t="s">
        <v>15200</v>
      </c>
      <c r="D64" s="1"/>
    </row>
    <row r="65" customFormat="false" ht="12.75" hidden="false" customHeight="false" outlineLevel="0" collapsed="false">
      <c r="B65" s="12" t="s">
        <v>14997</v>
      </c>
      <c r="D65" s="1"/>
    </row>
    <row r="66" customFormat="false" ht="12.75" hidden="false" customHeight="false" outlineLevel="0" collapsed="false">
      <c r="B66" s="12" t="s">
        <v>14962</v>
      </c>
      <c r="D66" s="1"/>
    </row>
    <row r="67" customFormat="false" ht="12.75" hidden="false" customHeight="false" outlineLevel="0" collapsed="false">
      <c r="B67" s="12" t="s">
        <v>8147</v>
      </c>
      <c r="D67" s="1"/>
    </row>
    <row r="68" customFormat="false" ht="12.75" hidden="false" customHeight="false" outlineLevel="0" collapsed="false">
      <c r="B68" s="12" t="s">
        <v>9922</v>
      </c>
      <c r="D68" s="1"/>
    </row>
    <row r="69" customFormat="false" ht="12.75" hidden="false" customHeight="false" outlineLevel="0" collapsed="false">
      <c r="B69" s="12" t="s">
        <v>3757</v>
      </c>
      <c r="D69" s="1"/>
    </row>
    <row r="70" customFormat="false" ht="12.75" hidden="false" customHeight="false" outlineLevel="0" collapsed="false">
      <c r="B70" s="12" t="s">
        <v>10405</v>
      </c>
      <c r="D70" s="1"/>
    </row>
    <row r="71" customFormat="false" ht="12.75" hidden="false" customHeight="false" outlineLevel="0" collapsed="false">
      <c r="B71" s="12" t="s">
        <v>4003</v>
      </c>
      <c r="D71" s="1"/>
    </row>
    <row r="72" customFormat="false" ht="12.75" hidden="false" customHeight="false" outlineLevel="0" collapsed="false">
      <c r="B72" s="12" t="s">
        <v>6467</v>
      </c>
      <c r="D72" s="1"/>
    </row>
    <row r="73" customFormat="false" ht="12.75" hidden="false" customHeight="false" outlineLevel="0" collapsed="false">
      <c r="B73" s="12" t="s">
        <v>3308</v>
      </c>
      <c r="D73" s="1"/>
    </row>
    <row r="74" customFormat="false" ht="12.75" hidden="false" customHeight="false" outlineLevel="0" collapsed="false">
      <c r="B74" s="12" t="s">
        <v>11635</v>
      </c>
      <c r="D74" s="1"/>
    </row>
    <row r="75" customFormat="false" ht="12.75" hidden="false" customHeight="false" outlineLevel="0" collapsed="false">
      <c r="B75" s="12" t="s">
        <v>15106</v>
      </c>
      <c r="D75" s="1"/>
    </row>
    <row r="76" customFormat="false" ht="12.75" hidden="false" customHeight="false" outlineLevel="0" collapsed="false">
      <c r="B76" s="12" t="s">
        <v>15382</v>
      </c>
      <c r="D76" s="1"/>
    </row>
    <row r="77" customFormat="false" ht="12.75" hidden="false" customHeight="false" outlineLevel="0" collapsed="false">
      <c r="B77" s="12" t="s">
        <v>3673</v>
      </c>
      <c r="D77" s="1"/>
    </row>
    <row r="78" customFormat="false" ht="12.75" hidden="false" customHeight="false" outlineLevel="0" collapsed="false">
      <c r="B78" s="12" t="s">
        <v>13393</v>
      </c>
      <c r="D78" s="1"/>
    </row>
    <row r="79" customFormat="false" ht="12.75" hidden="false" customHeight="false" outlineLevel="0" collapsed="false">
      <c r="B79" s="12" t="s">
        <v>5612</v>
      </c>
      <c r="D79" s="1"/>
    </row>
    <row r="80" customFormat="false" ht="12.75" hidden="false" customHeight="false" outlineLevel="0" collapsed="false">
      <c r="B80" s="12" t="s">
        <v>11100</v>
      </c>
      <c r="D80" s="1"/>
    </row>
    <row r="81" customFormat="false" ht="12.75" hidden="false" customHeight="false" outlineLevel="0" collapsed="false">
      <c r="B81" s="12" t="s">
        <v>3320</v>
      </c>
      <c r="D81" s="1"/>
    </row>
    <row r="82" customFormat="false" ht="12.75" hidden="false" customHeight="false" outlineLevel="0" collapsed="false">
      <c r="B82" s="12" t="s">
        <v>9387</v>
      </c>
      <c r="D82" s="1"/>
    </row>
    <row r="83" customFormat="false" ht="12.75" hidden="false" customHeight="false" outlineLevel="0" collapsed="false">
      <c r="B83" s="12" t="s">
        <v>6745</v>
      </c>
      <c r="D83" s="1"/>
    </row>
    <row r="84" customFormat="false" ht="12.75" hidden="false" customHeight="false" outlineLevel="0" collapsed="false">
      <c r="B84" s="12" t="s">
        <v>12667</v>
      </c>
      <c r="D84" s="1"/>
    </row>
    <row r="85" customFormat="false" ht="12.75" hidden="false" customHeight="false" outlineLevel="0" collapsed="false">
      <c r="B85" s="12" t="s">
        <v>961</v>
      </c>
      <c r="D85" s="1"/>
    </row>
    <row r="86" customFormat="false" ht="12.75" hidden="false" customHeight="false" outlineLevel="0" collapsed="false">
      <c r="B86" s="12" t="s">
        <v>398</v>
      </c>
      <c r="D86" s="1"/>
    </row>
    <row r="87" customFormat="false" ht="12.75" hidden="false" customHeight="false" outlineLevel="0" collapsed="false">
      <c r="B87" s="12" t="s">
        <v>14914</v>
      </c>
      <c r="D87" s="1"/>
    </row>
    <row r="88" customFormat="false" ht="12.75" hidden="false" customHeight="false" outlineLevel="0" collapsed="false">
      <c r="B88" s="12" t="s">
        <v>2210</v>
      </c>
      <c r="D88" s="1"/>
    </row>
    <row r="89" customFormat="false" ht="12.75" hidden="false" customHeight="false" outlineLevel="0" collapsed="false">
      <c r="B89" s="12" t="s">
        <v>10192</v>
      </c>
      <c r="D89" s="1"/>
    </row>
    <row r="90" customFormat="false" ht="12.75" hidden="false" customHeight="false" outlineLevel="0" collapsed="false">
      <c r="B90" s="12" t="s">
        <v>167</v>
      </c>
      <c r="D90" s="1"/>
    </row>
    <row r="91" customFormat="false" ht="12.75" hidden="false" customHeight="false" outlineLevel="0" collapsed="false">
      <c r="B91" s="12" t="s">
        <v>14492</v>
      </c>
      <c r="D91" s="1"/>
    </row>
    <row r="92" customFormat="false" ht="12.75" hidden="false" customHeight="false" outlineLevel="0" collapsed="false">
      <c r="B92" s="12" t="s">
        <v>663</v>
      </c>
      <c r="D92" s="1"/>
    </row>
    <row r="93" customFormat="false" ht="12.75" hidden="false" customHeight="false" outlineLevel="0" collapsed="false">
      <c r="B93" s="12" t="s">
        <v>8200</v>
      </c>
      <c r="D93" s="1"/>
    </row>
    <row r="94" customFormat="false" ht="12.75" hidden="false" customHeight="false" outlineLevel="0" collapsed="false">
      <c r="B94" s="12" t="s">
        <v>6668</v>
      </c>
      <c r="D94" s="1"/>
    </row>
    <row r="95" customFormat="false" ht="12.75" hidden="false" customHeight="false" outlineLevel="0" collapsed="false">
      <c r="B95" s="12" t="s">
        <v>15937</v>
      </c>
      <c r="D95" s="1"/>
    </row>
    <row r="96" customFormat="false" ht="12.75" hidden="false" customHeight="false" outlineLevel="0" collapsed="false">
      <c r="B96" s="12" t="s">
        <v>6710</v>
      </c>
      <c r="D96" s="1"/>
    </row>
    <row r="97" customFormat="false" ht="12.75" hidden="false" customHeight="false" outlineLevel="0" collapsed="false">
      <c r="B97" s="12" t="s">
        <v>59</v>
      </c>
      <c r="D97" s="1"/>
    </row>
    <row r="98" customFormat="false" ht="12.75" hidden="false" customHeight="false" outlineLevel="0" collapsed="false">
      <c r="B98" s="12" t="s">
        <v>10359</v>
      </c>
      <c r="D98" s="1"/>
    </row>
    <row r="99" customFormat="false" ht="12.75" hidden="false" customHeight="false" outlineLevel="0" collapsed="false">
      <c r="B99" s="12" t="s">
        <v>11560</v>
      </c>
      <c r="D99" s="1"/>
    </row>
    <row r="100" customFormat="false" ht="12.75" hidden="false" customHeight="false" outlineLevel="0" collapsed="false">
      <c r="B100" s="12" t="s">
        <v>6191</v>
      </c>
      <c r="D100" s="1"/>
    </row>
    <row r="101" customFormat="false" ht="12.75" hidden="false" customHeight="false" outlineLevel="0" collapsed="false">
      <c r="B101" s="12" t="s">
        <v>3276</v>
      </c>
      <c r="D101" s="1"/>
    </row>
    <row r="102" customFormat="false" ht="12.75" hidden="false" customHeight="false" outlineLevel="0" collapsed="false">
      <c r="B102" s="12" t="s">
        <v>3833</v>
      </c>
      <c r="D102" s="1"/>
    </row>
    <row r="103" customFormat="false" ht="12.75" hidden="false" customHeight="false" outlineLevel="0" collapsed="false">
      <c r="B103" s="12" t="s">
        <v>9016</v>
      </c>
      <c r="D103" s="1"/>
    </row>
    <row r="104" customFormat="false" ht="12.75" hidden="false" customHeight="false" outlineLevel="0" collapsed="false">
      <c r="B104" s="12" t="s">
        <v>15956</v>
      </c>
      <c r="D104" s="1"/>
    </row>
    <row r="105" customFormat="false" ht="12.75" hidden="false" customHeight="false" outlineLevel="0" collapsed="false">
      <c r="B105" s="12" t="s">
        <v>15008</v>
      </c>
      <c r="D105" s="1"/>
    </row>
    <row r="106" customFormat="false" ht="12.75" hidden="false" customHeight="false" outlineLevel="0" collapsed="false">
      <c r="B106" s="12" t="s">
        <v>16080</v>
      </c>
      <c r="D106" s="1"/>
    </row>
    <row r="107" customFormat="false" ht="12.75" hidden="false" customHeight="false" outlineLevel="0" collapsed="false">
      <c r="B107" s="12" t="s">
        <v>12952</v>
      </c>
      <c r="D107" s="1"/>
    </row>
    <row r="108" customFormat="false" ht="12.75" hidden="false" customHeight="false" outlineLevel="0" collapsed="false">
      <c r="B108" s="12" t="s">
        <v>7835</v>
      </c>
      <c r="D108" s="1"/>
    </row>
    <row r="109" customFormat="false" ht="12.75" hidden="false" customHeight="false" outlineLevel="0" collapsed="false">
      <c r="B109" s="12" t="s">
        <v>819</v>
      </c>
      <c r="D109" s="1"/>
    </row>
    <row r="110" customFormat="false" ht="12.75" hidden="false" customHeight="false" outlineLevel="0" collapsed="false">
      <c r="B110" s="12" t="s">
        <v>7664</v>
      </c>
      <c r="D110" s="1"/>
    </row>
    <row r="111" customFormat="false" ht="12.75" hidden="false" customHeight="false" outlineLevel="0" collapsed="false">
      <c r="B111" s="12" t="s">
        <v>3003</v>
      </c>
      <c r="D111" s="1"/>
    </row>
    <row r="112" customFormat="false" ht="12.75" hidden="false" customHeight="false" outlineLevel="0" collapsed="false">
      <c r="B112" s="12" t="s">
        <v>4669</v>
      </c>
      <c r="D112" s="1"/>
    </row>
    <row r="113" customFormat="false" ht="12.75" hidden="false" customHeight="false" outlineLevel="0" collapsed="false">
      <c r="B113" s="12" t="s">
        <v>5641</v>
      </c>
      <c r="D113" s="1"/>
    </row>
    <row r="114" customFormat="false" ht="12.75" hidden="false" customHeight="false" outlineLevel="0" collapsed="false">
      <c r="B114" s="12" t="s">
        <v>8977</v>
      </c>
      <c r="D114" s="1"/>
    </row>
    <row r="115" customFormat="false" ht="12.75" hidden="false" customHeight="false" outlineLevel="0" collapsed="false">
      <c r="B115" s="12" t="s">
        <v>7995</v>
      </c>
      <c r="D115" s="1"/>
    </row>
    <row r="116" customFormat="false" ht="12.75" hidden="false" customHeight="false" outlineLevel="0" collapsed="false">
      <c r="B116" s="12" t="s">
        <v>9925</v>
      </c>
      <c r="D116" s="1"/>
    </row>
    <row r="117" customFormat="false" ht="12.75" hidden="false" customHeight="false" outlineLevel="0" collapsed="false">
      <c r="B117" s="12" t="s">
        <v>12672</v>
      </c>
      <c r="D117" s="1"/>
    </row>
    <row r="118" customFormat="false" ht="12.75" hidden="false" customHeight="false" outlineLevel="0" collapsed="false">
      <c r="B118" s="12" t="s">
        <v>14000</v>
      </c>
      <c r="D118" s="1"/>
    </row>
    <row r="119" customFormat="false" ht="12.75" hidden="false" customHeight="false" outlineLevel="0" collapsed="false">
      <c r="B119" s="12" t="s">
        <v>15670</v>
      </c>
      <c r="D119" s="1"/>
    </row>
    <row r="120" customFormat="false" ht="12.75" hidden="false" customHeight="false" outlineLevel="0" collapsed="false">
      <c r="B120" s="12" t="s">
        <v>15703</v>
      </c>
      <c r="D120" s="1"/>
    </row>
    <row r="121" customFormat="false" ht="12.75" hidden="false" customHeight="false" outlineLevel="0" collapsed="false">
      <c r="B121" s="12" t="s">
        <v>14509</v>
      </c>
      <c r="D121" s="1"/>
    </row>
    <row r="122" customFormat="false" ht="12.75" hidden="false" customHeight="false" outlineLevel="0" collapsed="false">
      <c r="B122" s="12" t="s">
        <v>15426</v>
      </c>
      <c r="D122" s="1"/>
    </row>
    <row r="123" customFormat="false" ht="12.75" hidden="false" customHeight="false" outlineLevel="0" collapsed="false">
      <c r="B123" s="12" t="s">
        <v>10952</v>
      </c>
      <c r="D123" s="1"/>
    </row>
    <row r="124" customFormat="false" ht="12.75" hidden="false" customHeight="false" outlineLevel="0" collapsed="false">
      <c r="B124" s="12" t="s">
        <v>948</v>
      </c>
      <c r="D124" s="1"/>
    </row>
    <row r="125" customFormat="false" ht="12.75" hidden="false" customHeight="false" outlineLevel="0" collapsed="false">
      <c r="B125" s="12" t="s">
        <v>11622</v>
      </c>
      <c r="D125" s="1"/>
    </row>
    <row r="126" customFormat="false" ht="12.75" hidden="false" customHeight="false" outlineLevel="0" collapsed="false">
      <c r="B126" s="12" t="s">
        <v>8499</v>
      </c>
      <c r="D126" s="1"/>
    </row>
    <row r="127" customFormat="false" ht="12.75" hidden="false" customHeight="false" outlineLevel="0" collapsed="false">
      <c r="B127" s="12" t="s">
        <v>5783</v>
      </c>
      <c r="D127" s="1"/>
    </row>
    <row r="128" customFormat="false" ht="12.75" hidden="false" customHeight="false" outlineLevel="0" collapsed="false">
      <c r="B128" s="12" t="s">
        <v>14941</v>
      </c>
      <c r="D128" s="1"/>
    </row>
    <row r="129" customFormat="false" ht="12.75" hidden="false" customHeight="false" outlineLevel="0" collapsed="false">
      <c r="B129" s="12" t="s">
        <v>15344</v>
      </c>
      <c r="D129" s="1"/>
    </row>
    <row r="130" customFormat="false" ht="12.75" hidden="false" customHeight="false" outlineLevel="0" collapsed="false">
      <c r="B130" s="12" t="s">
        <v>4852</v>
      </c>
      <c r="D130" s="1"/>
    </row>
    <row r="131" customFormat="false" ht="12.75" hidden="false" customHeight="false" outlineLevel="0" collapsed="false">
      <c r="A131" s="0" t="s">
        <v>16513</v>
      </c>
      <c r="B131" s="12" t="s">
        <v>3784</v>
      </c>
      <c r="D131" s="1"/>
    </row>
    <row r="132" customFormat="false" ht="12.75" hidden="false" customHeight="false" outlineLevel="0" collapsed="false">
      <c r="B132" s="12" t="s">
        <v>4707</v>
      </c>
      <c r="D132" s="1"/>
    </row>
    <row r="133" customFormat="false" ht="12.75" hidden="false" customHeight="false" outlineLevel="0" collapsed="false">
      <c r="B133" s="12" t="s">
        <v>14914</v>
      </c>
      <c r="D133" s="1"/>
    </row>
    <row r="134" customFormat="false" ht="12.75" hidden="false" customHeight="false" outlineLevel="0" collapsed="false">
      <c r="B134" s="12" t="s">
        <v>6745</v>
      </c>
      <c r="D134" s="1"/>
    </row>
    <row r="135" customFormat="false" ht="12.75" hidden="false" customHeight="false" outlineLevel="0" collapsed="false">
      <c r="B135" s="12" t="s">
        <v>13684</v>
      </c>
      <c r="D135" s="1"/>
    </row>
    <row r="136" customFormat="false" ht="12.75" hidden="false" customHeight="false" outlineLevel="0" collapsed="false">
      <c r="B136" s="12" t="s">
        <v>11880</v>
      </c>
      <c r="D136" s="1"/>
    </row>
    <row r="137" customFormat="false" ht="12.75" hidden="false" customHeight="false" outlineLevel="0" collapsed="false">
      <c r="B137" s="12" t="s">
        <v>12507</v>
      </c>
      <c r="D137" s="1"/>
    </row>
    <row r="138" customFormat="false" ht="12.75" hidden="false" customHeight="false" outlineLevel="0" collapsed="false">
      <c r="B138" s="12" t="s">
        <v>13155</v>
      </c>
      <c r="D138" s="1"/>
    </row>
    <row r="139" customFormat="false" ht="12.75" hidden="false" customHeight="false" outlineLevel="0" collapsed="false">
      <c r="B139" s="12" t="s">
        <v>15106</v>
      </c>
      <c r="D139" s="1"/>
    </row>
    <row r="140" customFormat="false" ht="12.75" hidden="false" customHeight="false" outlineLevel="0" collapsed="false">
      <c r="B140" s="12" t="s">
        <v>7167</v>
      </c>
      <c r="D140" s="1"/>
    </row>
    <row r="141" customFormat="false" ht="12.75" hidden="false" customHeight="false" outlineLevel="0" collapsed="false">
      <c r="B141" s="12" t="s">
        <v>14676</v>
      </c>
      <c r="D141" s="1"/>
    </row>
    <row r="142" customFormat="false" ht="12.75" hidden="false" customHeight="false" outlineLevel="0" collapsed="false">
      <c r="B142" s="12" t="s">
        <v>14979</v>
      </c>
      <c r="D142" s="1"/>
    </row>
    <row r="143" customFormat="false" ht="12.75" hidden="false" customHeight="false" outlineLevel="0" collapsed="false">
      <c r="B143" s="12" t="s">
        <v>11439</v>
      </c>
      <c r="D143" s="1"/>
    </row>
    <row r="144" customFormat="false" ht="12.75" hidden="false" customHeight="false" outlineLevel="0" collapsed="false">
      <c r="B144" s="12" t="s">
        <v>3194</v>
      </c>
      <c r="D144" s="1"/>
    </row>
    <row r="145" customFormat="false" ht="12.75" hidden="false" customHeight="false" outlineLevel="0" collapsed="false">
      <c r="B145" s="12" t="s">
        <v>7919</v>
      </c>
      <c r="D145" s="1"/>
    </row>
    <row r="146" customFormat="false" ht="12.75" hidden="false" customHeight="false" outlineLevel="0" collapsed="false">
      <c r="B146" s="12" t="s">
        <v>3320</v>
      </c>
      <c r="D146" s="1"/>
    </row>
    <row r="147" customFormat="false" ht="12.75" hidden="false" customHeight="false" outlineLevel="0" collapsed="false">
      <c r="B147" s="12" t="s">
        <v>2097</v>
      </c>
      <c r="D147" s="1"/>
    </row>
    <row r="148" customFormat="false" ht="12.75" hidden="false" customHeight="false" outlineLevel="0" collapsed="false">
      <c r="B148" s="12" t="s">
        <v>14962</v>
      </c>
      <c r="D148" s="1"/>
    </row>
    <row r="149" customFormat="false" ht="12.75" hidden="false" customHeight="false" outlineLevel="0" collapsed="false">
      <c r="B149" s="12" t="s">
        <v>3323</v>
      </c>
      <c r="D149" s="1"/>
    </row>
    <row r="150" customFormat="false" ht="12.75" hidden="false" customHeight="false" outlineLevel="0" collapsed="false">
      <c r="B150" s="12" t="s">
        <v>15466</v>
      </c>
      <c r="D150" s="1"/>
    </row>
    <row r="151" customFormat="false" ht="12.75" hidden="false" customHeight="false" outlineLevel="0" collapsed="false">
      <c r="B151" s="12" t="s">
        <v>8029</v>
      </c>
      <c r="D151" s="1"/>
    </row>
    <row r="152" customFormat="false" ht="12.75" hidden="false" customHeight="false" outlineLevel="0" collapsed="false">
      <c r="B152" s="12" t="s">
        <v>6761</v>
      </c>
      <c r="D152" s="1"/>
    </row>
    <row r="153" customFormat="false" ht="12.75" hidden="false" customHeight="false" outlineLevel="0" collapsed="false">
      <c r="B153" s="12" t="s">
        <v>16164</v>
      </c>
      <c r="D153" s="1"/>
    </row>
    <row r="154" customFormat="false" ht="12.75" hidden="false" customHeight="false" outlineLevel="0" collapsed="false">
      <c r="B154" s="12" t="s">
        <v>5612</v>
      </c>
      <c r="D154" s="1"/>
    </row>
    <row r="155" customFormat="false" ht="12.75" hidden="false" customHeight="false" outlineLevel="0" collapsed="false">
      <c r="B155" s="12" t="s">
        <v>1238</v>
      </c>
      <c r="D155" s="1"/>
    </row>
    <row r="156" customFormat="false" ht="12.75" hidden="false" customHeight="false" outlineLevel="0" collapsed="false">
      <c r="B156" s="12" t="s">
        <v>3557</v>
      </c>
    </row>
    <row r="157" customFormat="false" ht="12.75" hidden="false" customHeight="false" outlineLevel="0" collapsed="false">
      <c r="B157" s="12" t="s">
        <v>6999</v>
      </c>
    </row>
    <row r="158" customFormat="false" ht="12.75" hidden="false" customHeight="false" outlineLevel="0" collapsed="false">
      <c r="B158" s="12" t="s">
        <v>8586</v>
      </c>
    </row>
    <row r="159" customFormat="false" ht="12.75" hidden="false" customHeight="false" outlineLevel="0" collapsed="false">
      <c r="B159" s="12" t="s">
        <v>9774</v>
      </c>
    </row>
    <row r="160" customFormat="false" ht="12.75" hidden="false" customHeight="false" outlineLevel="0" collapsed="false">
      <c r="B160" s="12" t="s">
        <v>970</v>
      </c>
    </row>
    <row r="161" customFormat="false" ht="12.75" hidden="false" customHeight="false" outlineLevel="0" collapsed="false">
      <c r="B161" s="12" t="s">
        <v>84</v>
      </c>
    </row>
    <row r="162" customFormat="false" ht="12.75" hidden="false" customHeight="false" outlineLevel="0" collapsed="false">
      <c r="B162" s="12" t="s">
        <v>11300</v>
      </c>
    </row>
    <row r="163" customFormat="false" ht="12.75" hidden="false" customHeight="false" outlineLevel="0" collapsed="false">
      <c r="B163" s="12" t="s">
        <v>11889</v>
      </c>
    </row>
    <row r="164" customFormat="false" ht="12.75" hidden="false" customHeight="false" outlineLevel="0" collapsed="false">
      <c r="B164" s="12" t="s">
        <v>7083</v>
      </c>
    </row>
    <row r="165" customFormat="false" ht="12.75" hidden="false" customHeight="false" outlineLevel="0" collapsed="false">
      <c r="B165" s="12" t="s">
        <v>8738</v>
      </c>
    </row>
    <row r="166" customFormat="false" ht="12.75" hidden="false" customHeight="false" outlineLevel="0" collapsed="false">
      <c r="B166" s="12" t="s">
        <v>3308</v>
      </c>
    </row>
    <row r="167" customFormat="false" ht="12.75" hidden="false" customHeight="false" outlineLevel="0" collapsed="false">
      <c r="B167" s="12" t="s">
        <v>12667</v>
      </c>
    </row>
    <row r="168" customFormat="false" ht="12.75" hidden="false" customHeight="false" outlineLevel="0" collapsed="false">
      <c r="B168" s="12" t="s">
        <v>462</v>
      </c>
    </row>
    <row r="169" customFormat="false" ht="12.75" hidden="false" customHeight="false" outlineLevel="0" collapsed="false">
      <c r="B169" s="12" t="s">
        <v>3213</v>
      </c>
    </row>
    <row r="170" customFormat="false" ht="12.75" hidden="false" customHeight="false" outlineLevel="0" collapsed="false">
      <c r="B170" s="12" t="s">
        <v>7303</v>
      </c>
    </row>
    <row r="171" customFormat="false" ht="12.75" hidden="false" customHeight="false" outlineLevel="0" collapsed="false">
      <c r="B171" s="12" t="s">
        <v>7941</v>
      </c>
    </row>
    <row r="172" customFormat="false" ht="12.75" hidden="false" customHeight="false" outlineLevel="0" collapsed="false">
      <c r="B172" s="12" t="s">
        <v>8147</v>
      </c>
    </row>
    <row r="173" customFormat="false" ht="12.75" hidden="false" customHeight="false" outlineLevel="0" collapsed="false">
      <c r="B173" s="12" t="s">
        <v>12687</v>
      </c>
    </row>
    <row r="174" customFormat="false" ht="12.75" hidden="false" customHeight="false" outlineLevel="0" collapsed="false">
      <c r="B174" s="12" t="s">
        <v>3572</v>
      </c>
    </row>
    <row r="175" customFormat="false" ht="12.75" hidden="false" customHeight="false" outlineLevel="0" collapsed="false">
      <c r="B175" s="12" t="s">
        <v>5942</v>
      </c>
    </row>
    <row r="176" customFormat="false" ht="12.75" hidden="false" customHeight="false" outlineLevel="0" collapsed="false">
      <c r="B176" s="12" t="s">
        <v>75</v>
      </c>
    </row>
    <row r="177" customFormat="false" ht="12.75" hidden="false" customHeight="false" outlineLevel="0" collapsed="false">
      <c r="B177" s="12" t="s">
        <v>7924</v>
      </c>
    </row>
    <row r="178" customFormat="false" ht="12.75" hidden="false" customHeight="false" outlineLevel="0" collapsed="false">
      <c r="B178" s="12" t="s">
        <v>8709</v>
      </c>
    </row>
    <row r="179" customFormat="false" ht="12.75" hidden="false" customHeight="false" outlineLevel="0" collapsed="false">
      <c r="B179" s="12" t="s">
        <v>3673</v>
      </c>
    </row>
    <row r="180" customFormat="false" ht="12.75" hidden="false" customHeight="false" outlineLevel="0" collapsed="false">
      <c r="B180" s="12" t="s">
        <v>11560</v>
      </c>
    </row>
    <row r="181" customFormat="false" ht="12.75" hidden="false" customHeight="false" outlineLevel="0" collapsed="false">
      <c r="B181" s="12" t="s">
        <v>1559</v>
      </c>
    </row>
    <row r="182" customFormat="false" ht="12.75" hidden="false" customHeight="false" outlineLevel="0" collapsed="false">
      <c r="B182" s="12" t="s">
        <v>6191</v>
      </c>
    </row>
    <row r="183" customFormat="false" ht="12.75" hidden="false" customHeight="false" outlineLevel="0" collapsed="false">
      <c r="B183" s="12" t="s">
        <v>12780</v>
      </c>
    </row>
    <row r="184" customFormat="false" ht="12.75" hidden="false" customHeight="false" outlineLevel="0" collapsed="false">
      <c r="B184" s="12" t="s">
        <v>804</v>
      </c>
    </row>
    <row r="185" customFormat="false" ht="12.75" hidden="false" customHeight="false" outlineLevel="0" collapsed="false">
      <c r="B185" s="12" t="s">
        <v>15200</v>
      </c>
    </row>
    <row r="186" customFormat="false" ht="12.75" hidden="false" customHeight="false" outlineLevel="0" collapsed="false">
      <c r="B186" s="12" t="s">
        <v>14941</v>
      </c>
    </row>
    <row r="187" customFormat="false" ht="12.75" hidden="false" customHeight="false" outlineLevel="0" collapsed="false">
      <c r="B187" s="12" t="s">
        <v>8499</v>
      </c>
    </row>
    <row r="188" customFormat="false" ht="12.75" hidden="false" customHeight="false" outlineLevel="0" collapsed="false">
      <c r="B188" s="12" t="s">
        <v>643</v>
      </c>
    </row>
    <row r="189" customFormat="false" ht="12.75" hidden="false" customHeight="false" outlineLevel="0" collapsed="false">
      <c r="B189" s="12" t="s">
        <v>8977</v>
      </c>
    </row>
    <row r="190" customFormat="false" ht="12.75" hidden="false" customHeight="false" outlineLevel="0" collapsed="false">
      <c r="B190" s="12" t="s">
        <v>15426</v>
      </c>
    </row>
    <row r="191" customFormat="false" ht="12.75" hidden="false" customHeight="false" outlineLevel="0" collapsed="false">
      <c r="B191" s="12" t="s">
        <v>14509</v>
      </c>
    </row>
    <row r="192" customFormat="false" ht="12.75" hidden="false" customHeight="false" outlineLevel="0" collapsed="false">
      <c r="B192" s="12" t="s">
        <v>6582</v>
      </c>
    </row>
    <row r="193" customFormat="false" ht="12.75" hidden="false" customHeight="false" outlineLevel="0" collapsed="false">
      <c r="B193" s="12" t="s">
        <v>9286</v>
      </c>
    </row>
    <row r="194" customFormat="false" ht="12.75" hidden="false" customHeight="false" outlineLevel="0" collapsed="false">
      <c r="B194" s="12" t="s">
        <v>6467</v>
      </c>
    </row>
    <row r="195" customFormat="false" ht="12.75" hidden="false" customHeight="false" outlineLevel="0" collapsed="false">
      <c r="B195" s="12" t="s">
        <v>663</v>
      </c>
    </row>
    <row r="196" customFormat="false" ht="12.75" hidden="false" customHeight="false" outlineLevel="0" collapsed="false">
      <c r="B196" s="12" t="s">
        <v>6710</v>
      </c>
    </row>
    <row r="197" customFormat="false" ht="12.75" hidden="false" customHeight="false" outlineLevel="0" collapsed="false">
      <c r="B197" s="12" t="s">
        <v>15008</v>
      </c>
    </row>
    <row r="198" customFormat="false" ht="12.75" hidden="false" customHeight="false" outlineLevel="0" collapsed="false">
      <c r="B198" s="12" t="s">
        <v>948</v>
      </c>
    </row>
    <row r="199" customFormat="false" ht="12.75" hidden="false" customHeight="false" outlineLevel="0" collapsed="false">
      <c r="B199" s="12" t="s">
        <v>333</v>
      </c>
    </row>
    <row r="200" customFormat="false" ht="12.75" hidden="false" customHeight="false" outlineLevel="0" collapsed="false">
      <c r="B200" s="12" t="s">
        <v>15069</v>
      </c>
    </row>
    <row r="201" customFormat="false" ht="12.75" hidden="false" customHeight="false" outlineLevel="0" collapsed="false">
      <c r="B201" s="12" t="s">
        <v>10952</v>
      </c>
    </row>
    <row r="202" customFormat="false" ht="12.75" hidden="false" customHeight="false" outlineLevel="0" collapsed="false">
      <c r="B202" s="12" t="s">
        <v>11100</v>
      </c>
    </row>
    <row r="203" customFormat="false" ht="12.75" hidden="false" customHeight="false" outlineLevel="0" collapsed="false">
      <c r="B203" s="12" t="s">
        <v>3457</v>
      </c>
    </row>
    <row r="204" customFormat="false" ht="12.75" hidden="false" customHeight="false" outlineLevel="0" collapsed="false">
      <c r="B204" s="12" t="s">
        <v>11622</v>
      </c>
    </row>
    <row r="205" customFormat="false" ht="12.75" hidden="false" customHeight="false" outlineLevel="0" collapsed="false">
      <c r="B205" s="12" t="s">
        <v>961</v>
      </c>
    </row>
    <row r="206" customFormat="false" ht="12.75" hidden="false" customHeight="false" outlineLevel="0" collapsed="false">
      <c r="B206" s="12" t="s">
        <v>14965</v>
      </c>
    </row>
    <row r="207" customFormat="false" ht="12.75" hidden="false" customHeight="false" outlineLevel="0" collapsed="false">
      <c r="B207" s="12" t="s">
        <v>3833</v>
      </c>
    </row>
    <row r="208" customFormat="false" ht="12.75" hidden="false" customHeight="false" outlineLevel="0" collapsed="false">
      <c r="B208" s="12" t="s">
        <v>14997</v>
      </c>
    </row>
    <row r="209" customFormat="false" ht="12.75" hidden="false" customHeight="false" outlineLevel="0" collapsed="false">
      <c r="B209" s="12" t="s">
        <v>6668</v>
      </c>
    </row>
    <row r="210" customFormat="false" ht="12.75" hidden="false" customHeight="false" outlineLevel="0" collapsed="false">
      <c r="B210" s="12" t="s">
        <v>59</v>
      </c>
    </row>
    <row r="211" customFormat="false" ht="12.75" hidden="false" customHeight="false" outlineLevel="0" collapsed="false">
      <c r="B211" s="12" t="s">
        <v>5783</v>
      </c>
    </row>
    <row r="212" customFormat="false" ht="12.75" hidden="false" customHeight="false" outlineLevel="0" collapsed="false">
      <c r="B212" s="12" t="s">
        <v>9387</v>
      </c>
    </row>
    <row r="213" customFormat="false" ht="12.75" hidden="false" customHeight="false" outlineLevel="0" collapsed="false">
      <c r="B213" s="12" t="s">
        <v>14492</v>
      </c>
    </row>
    <row r="214" customFormat="false" ht="12.75" hidden="false" customHeight="false" outlineLevel="0" collapsed="false">
      <c r="B214" s="12" t="s">
        <v>5641</v>
      </c>
    </row>
    <row r="215" customFormat="false" ht="12.75" hidden="false" customHeight="false" outlineLevel="0" collapsed="false">
      <c r="B215" s="12" t="s">
        <v>539</v>
      </c>
    </row>
    <row r="216" customFormat="false" ht="12.75" hidden="false" customHeight="false" outlineLevel="0" collapsed="false">
      <c r="B216" s="12" t="s">
        <v>4003</v>
      </c>
    </row>
    <row r="217" customFormat="false" ht="12.75" hidden="false" customHeight="false" outlineLevel="0" collapsed="false">
      <c r="B217" s="12" t="s">
        <v>14908</v>
      </c>
    </row>
    <row r="218" customFormat="false" ht="12.75" hidden="false" customHeight="false" outlineLevel="0" collapsed="false">
      <c r="B218" s="12" t="s">
        <v>12672</v>
      </c>
    </row>
    <row r="219" customFormat="false" ht="12.75" hidden="false" customHeight="false" outlineLevel="0" collapsed="false">
      <c r="B219" s="12" t="s">
        <v>359</v>
      </c>
    </row>
    <row r="220" customFormat="false" ht="12.75" hidden="false" customHeight="false" outlineLevel="0" collapsed="false">
      <c r="B220" s="12" t="s">
        <v>10530</v>
      </c>
    </row>
    <row r="221" customFormat="false" ht="12.75" hidden="false" customHeight="false" outlineLevel="0" collapsed="false">
      <c r="B221" s="12" t="s">
        <v>2628</v>
      </c>
    </row>
    <row r="222" customFormat="false" ht="12.75" hidden="false" customHeight="false" outlineLevel="0" collapsed="false">
      <c r="B222" s="12" t="s">
        <v>8029</v>
      </c>
    </row>
    <row r="223" customFormat="false" ht="12.75" hidden="false" customHeight="false" outlineLevel="0" collapsed="false">
      <c r="B223" s="12" t="s">
        <v>9774</v>
      </c>
    </row>
    <row r="224" customFormat="false" ht="12.75" hidden="false" customHeight="false" outlineLevel="0" collapsed="false">
      <c r="B224" s="12" t="s">
        <v>11635</v>
      </c>
    </row>
    <row r="225" customFormat="false" ht="12.75" hidden="false" customHeight="false" outlineLevel="0" collapsed="false">
      <c r="B225" s="12" t="s">
        <v>11300</v>
      </c>
    </row>
    <row r="226" customFormat="false" ht="12.75" hidden="false" customHeight="false" outlineLevel="0" collapsed="false">
      <c r="B226" s="12" t="s">
        <v>3323</v>
      </c>
    </row>
    <row r="227" customFormat="false" ht="12.75" hidden="false" customHeight="false" outlineLevel="0" collapsed="false">
      <c r="B227" s="12" t="s">
        <v>5612</v>
      </c>
    </row>
    <row r="228" customFormat="false" ht="12.75" hidden="false" customHeight="false" outlineLevel="0" collapsed="false">
      <c r="B228" s="12" t="s">
        <v>6761</v>
      </c>
    </row>
    <row r="229" customFormat="false" ht="12.75" hidden="false" customHeight="false" outlineLevel="0" collapsed="false">
      <c r="B229" s="12" t="s">
        <v>8200</v>
      </c>
    </row>
    <row r="230" customFormat="false" ht="12.75" hidden="false" customHeight="false" outlineLevel="0" collapsed="false">
      <c r="B230" s="12" t="s">
        <v>14962</v>
      </c>
    </row>
    <row r="231" customFormat="false" ht="12.75" hidden="false" customHeight="false" outlineLevel="0" collapsed="false">
      <c r="B231" s="12" t="s">
        <v>3308</v>
      </c>
    </row>
    <row r="232" customFormat="false" ht="12.75" hidden="false" customHeight="false" outlineLevel="0" collapsed="false">
      <c r="B232" s="12" t="s">
        <v>9016</v>
      </c>
    </row>
    <row r="233" customFormat="false" ht="12.75" hidden="false" customHeight="false" outlineLevel="0" collapsed="false">
      <c r="B233" s="12" t="s">
        <v>10619</v>
      </c>
    </row>
    <row r="234" customFormat="false" ht="12.75" hidden="false" customHeight="false" outlineLevel="0" collapsed="false">
      <c r="B234" s="12" t="s">
        <v>819</v>
      </c>
    </row>
    <row r="235" customFormat="false" ht="12.75" hidden="false" customHeight="false" outlineLevel="0" collapsed="false">
      <c r="B235" s="12" t="s">
        <v>12952</v>
      </c>
    </row>
    <row r="236" customFormat="false" ht="12.75" hidden="false" customHeight="false" outlineLevel="0" collapsed="false">
      <c r="B236" s="12" t="s">
        <v>15106</v>
      </c>
    </row>
    <row r="237" customFormat="false" ht="12.75" hidden="false" customHeight="false" outlineLevel="0" collapsed="false">
      <c r="B237" s="12" t="s">
        <v>10192</v>
      </c>
    </row>
    <row r="238" customFormat="false" ht="12.75" hidden="false" customHeight="false" outlineLevel="0" collapsed="false">
      <c r="B238" s="12" t="s">
        <v>831</v>
      </c>
    </row>
    <row r="239" customFormat="false" ht="12.75" hidden="false" customHeight="false" outlineLevel="0" collapsed="false">
      <c r="B239" s="12" t="s">
        <v>16164</v>
      </c>
    </row>
    <row r="240" customFormat="false" ht="12.75" hidden="false" customHeight="false" outlineLevel="0" collapsed="false">
      <c r="B240" s="12" t="s">
        <v>9925</v>
      </c>
    </row>
    <row r="241" customFormat="false" ht="12.75" hidden="false" customHeight="false" outlineLevel="0" collapsed="false">
      <c r="B241" s="12" t="s">
        <v>13960</v>
      </c>
    </row>
    <row r="242" customFormat="false" ht="12.75" hidden="false" customHeight="false" outlineLevel="0" collapsed="false">
      <c r="B242" s="12" t="s">
        <v>15466</v>
      </c>
    </row>
    <row r="243" customFormat="false" ht="12.75" hidden="false" customHeight="false" outlineLevel="0" collapsed="false">
      <c r="B243" s="12" t="s">
        <v>10405</v>
      </c>
    </row>
    <row r="244" customFormat="false" ht="12.75" hidden="false" customHeight="false" outlineLevel="0" collapsed="false">
      <c r="B244" s="12" t="s">
        <v>846</v>
      </c>
    </row>
    <row r="245" customFormat="false" ht="12.75" hidden="false" customHeight="false" outlineLevel="0" collapsed="false">
      <c r="B245" s="12" t="s">
        <v>15233</v>
      </c>
    </row>
    <row r="246" customFormat="false" ht="12.75" hidden="false" customHeight="false" outlineLevel="0" collapsed="false">
      <c r="B246" s="12" t="s">
        <v>13393</v>
      </c>
    </row>
    <row r="247" customFormat="false" ht="12.75" hidden="false" customHeight="false" outlineLevel="0" collapsed="false">
      <c r="B247" s="12" t="s">
        <v>320</v>
      </c>
    </row>
    <row r="248" customFormat="false" ht="12.75" hidden="false" customHeight="false" outlineLevel="0" collapsed="false">
      <c r="B248" s="12" t="s">
        <v>12667</v>
      </c>
    </row>
    <row r="249" customFormat="false" ht="12.75" hidden="false" customHeight="false" outlineLevel="0" collapsed="false">
      <c r="B249" s="12" t="s">
        <v>3784</v>
      </c>
    </row>
    <row r="250" customFormat="false" ht="12.75" hidden="false" customHeight="false" outlineLevel="0" collapsed="false">
      <c r="B250" s="12" t="s">
        <v>7664</v>
      </c>
    </row>
    <row r="251" customFormat="false" ht="12.75" hidden="false" customHeight="false" outlineLevel="0" collapsed="false">
      <c r="B251" s="12" t="s">
        <v>6421</v>
      </c>
    </row>
    <row r="252" customFormat="false" ht="12.75" hidden="false" customHeight="false" outlineLevel="0" collapsed="false">
      <c r="B252" s="12" t="s">
        <v>13518</v>
      </c>
    </row>
    <row r="253" customFormat="false" ht="12.75" hidden="false" customHeight="false" outlineLevel="0" collapsed="false">
      <c r="B253" s="12" t="s">
        <v>78</v>
      </c>
    </row>
    <row r="254" customFormat="false" ht="12.75" hidden="false" customHeight="false" outlineLevel="0" collapsed="false">
      <c r="B254" s="12" t="s">
        <v>4707</v>
      </c>
    </row>
    <row r="255" customFormat="false" ht="12.75" hidden="false" customHeight="false" outlineLevel="0" collapsed="false">
      <c r="B255" s="12" t="s">
        <v>970</v>
      </c>
    </row>
    <row r="256" customFormat="false" ht="12.75" hidden="false" customHeight="false" outlineLevel="0" collapsed="false">
      <c r="B256" s="12" t="s">
        <v>15212</v>
      </c>
    </row>
    <row r="257" customFormat="false" ht="12.75" hidden="false" customHeight="false" outlineLevel="0" collapsed="false">
      <c r="B257" s="12" t="s">
        <v>14000</v>
      </c>
    </row>
    <row r="258" customFormat="false" ht="12.75" hidden="false" customHeight="false" outlineLevel="0" collapsed="false">
      <c r="B258" s="12" t="s">
        <v>394</v>
      </c>
    </row>
    <row r="259" customFormat="false" ht="12.75" hidden="false" customHeight="false" outlineLevel="0" collapsed="false">
      <c r="B259" s="12" t="s">
        <v>7083</v>
      </c>
    </row>
    <row r="260" customFormat="false" ht="12.75" hidden="false" customHeight="false" outlineLevel="0" collapsed="false">
      <c r="B260" s="12" t="s">
        <v>3194</v>
      </c>
    </row>
    <row r="261" customFormat="false" ht="12.75" hidden="false" customHeight="false" outlineLevel="0" collapsed="false">
      <c r="A261" s="0" t="s">
        <v>16522</v>
      </c>
      <c r="B261" s="12" t="s">
        <v>10359</v>
      </c>
    </row>
    <row r="262" customFormat="false" ht="12.75" hidden="false" customHeight="false" outlineLevel="0" collapsed="false">
      <c r="B262" s="12" t="s">
        <v>14908</v>
      </c>
    </row>
    <row r="263" customFormat="false" ht="12.75" hidden="false" customHeight="false" outlineLevel="0" collapsed="false">
      <c r="B263" s="12" t="s">
        <v>167</v>
      </c>
    </row>
    <row r="264" customFormat="false" ht="12.75" hidden="false" customHeight="false" outlineLevel="0" collapsed="false">
      <c r="B264" s="12" t="s">
        <v>961</v>
      </c>
    </row>
    <row r="265" customFormat="false" ht="12.75" hidden="false" customHeight="false" outlineLevel="0" collapsed="false">
      <c r="B265" s="12" t="s">
        <v>4669</v>
      </c>
    </row>
    <row r="266" customFormat="false" ht="12.75" hidden="false" customHeight="false" outlineLevel="0" collapsed="false">
      <c r="B266" s="12" t="s">
        <v>59</v>
      </c>
    </row>
    <row r="267" customFormat="false" ht="12.75" hidden="false" customHeight="false" outlineLevel="0" collapsed="false">
      <c r="B267" s="12" t="s">
        <v>5942</v>
      </c>
    </row>
    <row r="268" customFormat="false" ht="12.75" hidden="false" customHeight="false" outlineLevel="0" collapsed="false">
      <c r="B268" s="12" t="s">
        <v>15956</v>
      </c>
    </row>
    <row r="269" customFormat="false" ht="12.75" hidden="false" customHeight="false" outlineLevel="0" collapsed="false">
      <c r="B269" s="12" t="s">
        <v>15200</v>
      </c>
    </row>
    <row r="270" customFormat="false" ht="12.75" hidden="false" customHeight="false" outlineLevel="0" collapsed="false">
      <c r="B270" s="12" t="s">
        <v>8499</v>
      </c>
    </row>
    <row r="271" customFormat="false" ht="12.75" hidden="false" customHeight="false" outlineLevel="0" collapsed="false">
      <c r="B271" s="12" t="s">
        <v>15008</v>
      </c>
    </row>
    <row r="272" customFormat="false" ht="12.75" hidden="false" customHeight="false" outlineLevel="0" collapsed="false">
      <c r="B272" s="12" t="s">
        <v>5783</v>
      </c>
    </row>
    <row r="273" customFormat="false" ht="12.75" hidden="false" customHeight="false" outlineLevel="0" collapsed="false">
      <c r="B273" s="12" t="s">
        <v>3213</v>
      </c>
    </row>
    <row r="274" customFormat="false" ht="12.75" hidden="false" customHeight="false" outlineLevel="0" collapsed="false">
      <c r="B274" s="12" t="s">
        <v>16080</v>
      </c>
    </row>
    <row r="275" customFormat="false" ht="12.75" hidden="false" customHeight="false" outlineLevel="0" collapsed="false">
      <c r="B275" s="12" t="s">
        <v>75</v>
      </c>
    </row>
    <row r="276" customFormat="false" ht="12.75" hidden="false" customHeight="false" outlineLevel="0" collapsed="false">
      <c r="B276" s="12" t="s">
        <v>3673</v>
      </c>
    </row>
    <row r="277" customFormat="false" ht="12.75" hidden="false" customHeight="false" outlineLevel="0" collapsed="false">
      <c r="B277" s="12" t="s">
        <v>804</v>
      </c>
    </row>
    <row r="278" customFormat="false" ht="12.75" hidden="false" customHeight="false" outlineLevel="0" collapsed="false">
      <c r="B278" s="12" t="s">
        <v>3457</v>
      </c>
    </row>
    <row r="279" customFormat="false" ht="12.75" hidden="false" customHeight="false" outlineLevel="0" collapsed="false">
      <c r="B279" s="12" t="s">
        <v>6668</v>
      </c>
    </row>
    <row r="280" customFormat="false" ht="12.75" hidden="false" customHeight="false" outlineLevel="0" collapsed="false">
      <c r="B280" s="12" t="s">
        <v>4150</v>
      </c>
    </row>
    <row r="281" customFormat="false" ht="12.75" hidden="false" customHeight="false" outlineLevel="0" collapsed="false">
      <c r="B281" s="12" t="s">
        <v>3757</v>
      </c>
    </row>
    <row r="282" customFormat="false" ht="12.75" hidden="false" customHeight="false" outlineLevel="0" collapsed="false">
      <c r="B282" s="12" t="s">
        <v>4003</v>
      </c>
    </row>
    <row r="283" customFormat="false" ht="12.75" hidden="false" customHeight="false" outlineLevel="0" collapsed="false">
      <c r="B283" s="12" t="s">
        <v>13684</v>
      </c>
    </row>
    <row r="284" customFormat="false" ht="12.75" hidden="false" customHeight="false" outlineLevel="0" collapsed="false">
      <c r="B284" s="12" t="s">
        <v>8147</v>
      </c>
    </row>
    <row r="285" customFormat="false" ht="12.75" hidden="false" customHeight="false" outlineLevel="0" collapsed="false">
      <c r="B285" s="12" t="s">
        <v>643</v>
      </c>
    </row>
    <row r="286" customFormat="false" ht="12.75" hidden="false" customHeight="false" outlineLevel="0" collapsed="false">
      <c r="B286" s="12" t="s">
        <v>11889</v>
      </c>
    </row>
    <row r="287" customFormat="false" ht="12.75" hidden="false" customHeight="false" outlineLevel="0" collapsed="false">
      <c r="B287" s="12" t="s">
        <v>948</v>
      </c>
    </row>
    <row r="288" customFormat="false" ht="12.75" hidden="false" customHeight="false" outlineLevel="0" collapsed="false">
      <c r="B288" s="12" t="s">
        <v>11100</v>
      </c>
    </row>
    <row r="289" customFormat="false" ht="12.75" hidden="false" customHeight="false" outlineLevel="0" collapsed="false">
      <c r="B289" s="12" t="s">
        <v>3003</v>
      </c>
    </row>
    <row r="290" customFormat="false" ht="12.75" hidden="false" customHeight="false" outlineLevel="0" collapsed="false">
      <c r="B290" s="12" t="s">
        <v>11622</v>
      </c>
    </row>
    <row r="291" customFormat="false" ht="12.75" hidden="false" customHeight="false" outlineLevel="0" collapsed="false">
      <c r="B291" s="12" t="s">
        <v>7835</v>
      </c>
    </row>
    <row r="292" customFormat="false" ht="12.75" hidden="false" customHeight="false" outlineLevel="0" collapsed="false">
      <c r="B292" s="12" t="s">
        <v>15670</v>
      </c>
    </row>
    <row r="293" customFormat="false" ht="12.75" hidden="false" customHeight="false" outlineLevel="0" collapsed="false">
      <c r="B293" s="12" t="s">
        <v>6467</v>
      </c>
    </row>
    <row r="294" customFormat="false" ht="12.75" hidden="false" customHeight="false" outlineLevel="0" collapsed="false">
      <c r="B294" s="12" t="s">
        <v>15344</v>
      </c>
    </row>
    <row r="295" customFormat="false" ht="12.75" hidden="false" customHeight="false" outlineLevel="0" collapsed="false">
      <c r="B295" s="12" t="s">
        <v>6191</v>
      </c>
    </row>
    <row r="296" customFormat="false" ht="12.75" hidden="false" customHeight="false" outlineLevel="0" collapsed="false">
      <c r="B296" s="12" t="s">
        <v>14492</v>
      </c>
    </row>
    <row r="297" customFormat="false" ht="12.75" hidden="false" customHeight="false" outlineLevel="0" collapsed="false">
      <c r="B297" s="12" t="s">
        <v>539</v>
      </c>
    </row>
    <row r="298" customFormat="false" ht="12.75" hidden="false" customHeight="false" outlineLevel="0" collapsed="false">
      <c r="B298" s="12" t="s">
        <v>11439</v>
      </c>
    </row>
    <row r="299" customFormat="false" ht="12.75" hidden="false" customHeight="false" outlineLevel="0" collapsed="false">
      <c r="B299" s="12" t="s">
        <v>9013</v>
      </c>
    </row>
    <row r="300" customFormat="false" ht="12.75" hidden="false" customHeight="false" outlineLevel="0" collapsed="false">
      <c r="B300" s="12" t="s">
        <v>12780</v>
      </c>
    </row>
    <row r="301" customFormat="false" ht="12.75" hidden="false" customHeight="false" outlineLevel="0" collapsed="false">
      <c r="B301" s="12" t="s">
        <v>14509</v>
      </c>
    </row>
    <row r="302" customFormat="false" ht="12.75" hidden="false" customHeight="false" outlineLevel="0" collapsed="false">
      <c r="B302" s="12" t="s">
        <v>663</v>
      </c>
    </row>
    <row r="303" customFormat="false" ht="12.75" hidden="false" customHeight="false" outlineLevel="0" collapsed="false">
      <c r="B303" s="12" t="s">
        <v>13771</v>
      </c>
    </row>
    <row r="304" customFormat="false" ht="12.75" hidden="false" customHeight="false" outlineLevel="0" collapsed="false">
      <c r="B304" s="12" t="s">
        <v>7924</v>
      </c>
    </row>
    <row r="305" customFormat="false" ht="12.75" hidden="false" customHeight="false" outlineLevel="0" collapsed="false">
      <c r="B305" s="12" t="s">
        <v>14941</v>
      </c>
    </row>
    <row r="306" customFormat="false" ht="12.75" hidden="false" customHeight="false" outlineLevel="0" collapsed="false">
      <c r="B306" s="12" t="s">
        <v>2210</v>
      </c>
    </row>
    <row r="307" customFormat="false" ht="12.75" hidden="false" customHeight="false" outlineLevel="0" collapsed="false">
      <c r="B307" s="12" t="s">
        <v>7995</v>
      </c>
    </row>
    <row r="308" customFormat="false" ht="12.75" hidden="false" customHeight="false" outlineLevel="0" collapsed="false">
      <c r="B308" s="12" t="s">
        <v>10952</v>
      </c>
    </row>
    <row r="309" customFormat="false" ht="12.75" hidden="false" customHeight="false" outlineLevel="0" collapsed="false">
      <c r="B309" s="12" t="s">
        <v>6118</v>
      </c>
    </row>
    <row r="310" customFormat="false" ht="12.75" hidden="false" customHeight="false" outlineLevel="0" collapsed="false">
      <c r="B310" s="12" t="s">
        <v>7167</v>
      </c>
    </row>
    <row r="311" customFormat="false" ht="12.75" hidden="false" customHeight="false" outlineLevel="0" collapsed="false">
      <c r="B311" s="12" t="s">
        <v>14965</v>
      </c>
    </row>
    <row r="312" customFormat="false" ht="12.75" hidden="false" customHeight="false" outlineLevel="0" collapsed="false">
      <c r="B312" s="12" t="s">
        <v>8977</v>
      </c>
    </row>
    <row r="313" customFormat="false" ht="12.75" hidden="false" customHeight="false" outlineLevel="0" collapsed="false">
      <c r="B313" s="12" t="s">
        <v>3320</v>
      </c>
    </row>
    <row r="314" customFormat="false" ht="12.75" hidden="false" customHeight="false" outlineLevel="0" collapsed="false">
      <c r="B314" s="12" t="s">
        <v>13393</v>
      </c>
    </row>
    <row r="315" customFormat="false" ht="12.75" hidden="false" customHeight="false" outlineLevel="0" collapsed="false">
      <c r="B315" s="12" t="s">
        <v>15426</v>
      </c>
    </row>
    <row r="316" customFormat="false" ht="12.75" hidden="false" customHeight="false" outlineLevel="0" collapsed="false">
      <c r="B316" s="12" t="s">
        <v>846</v>
      </c>
    </row>
    <row r="317" customFormat="false" ht="12.75" hidden="false" customHeight="false" outlineLevel="0" collapsed="false">
      <c r="B317" s="12" t="s">
        <v>11560</v>
      </c>
    </row>
    <row r="318" customFormat="false" ht="12.75" hidden="false" customHeight="false" outlineLevel="0" collapsed="false">
      <c r="B318" s="12" t="s">
        <v>5612</v>
      </c>
    </row>
    <row r="319" customFormat="false" ht="12.75" hidden="false" customHeight="false" outlineLevel="0" collapsed="false">
      <c r="B319" s="12" t="s">
        <v>831</v>
      </c>
    </row>
    <row r="320" customFormat="false" ht="12.75" hidden="false" customHeight="false" outlineLevel="0" collapsed="false">
      <c r="B320" s="12" t="s">
        <v>10405</v>
      </c>
    </row>
    <row r="321" customFormat="false" ht="12.75" hidden="false" customHeight="false" outlineLevel="0" collapsed="false">
      <c r="B321" s="12" t="s">
        <v>2628</v>
      </c>
    </row>
    <row r="322" customFormat="false" ht="12.75" hidden="false" customHeight="false" outlineLevel="0" collapsed="false">
      <c r="B322" s="12" t="s">
        <v>394</v>
      </c>
    </row>
    <row r="323" customFormat="false" ht="12.75" hidden="false" customHeight="false" outlineLevel="0" collapsed="false">
      <c r="B323" s="12" t="s">
        <v>12672</v>
      </c>
    </row>
    <row r="324" customFormat="false" ht="12.75" hidden="false" customHeight="false" outlineLevel="0" collapsed="false">
      <c r="B324" s="12" t="s">
        <v>11300</v>
      </c>
    </row>
    <row r="325" customFormat="false" ht="12.75" hidden="false" customHeight="false" outlineLevel="0" collapsed="false">
      <c r="B325" s="12" t="s">
        <v>1559</v>
      </c>
    </row>
    <row r="326" customFormat="false" ht="12.75" hidden="false" customHeight="false" outlineLevel="0" collapsed="false">
      <c r="B326" s="12" t="s">
        <v>8029</v>
      </c>
    </row>
    <row r="327" customFormat="false" ht="12.75" hidden="false" customHeight="false" outlineLevel="0" collapsed="false">
      <c r="B327" s="12" t="s">
        <v>14000</v>
      </c>
    </row>
    <row r="328" customFormat="false" ht="12.75" hidden="false" customHeight="false" outlineLevel="0" collapsed="false">
      <c r="B328" s="12" t="s">
        <v>3308</v>
      </c>
    </row>
    <row r="329" customFormat="false" ht="12.75" hidden="false" customHeight="false" outlineLevel="0" collapsed="false">
      <c r="B329" s="12" t="s">
        <v>15233</v>
      </c>
    </row>
    <row r="330" customFormat="false" ht="12.75" hidden="false" customHeight="false" outlineLevel="0" collapsed="false">
      <c r="B330" s="12" t="s">
        <v>3194</v>
      </c>
    </row>
    <row r="331" customFormat="false" ht="12.75" hidden="false" customHeight="false" outlineLevel="0" collapsed="false">
      <c r="B331" s="12" t="s">
        <v>4707</v>
      </c>
    </row>
    <row r="332" customFormat="false" ht="12.75" hidden="false" customHeight="false" outlineLevel="0" collapsed="false">
      <c r="B332" s="12" t="s">
        <v>12952</v>
      </c>
    </row>
    <row r="333" customFormat="false" ht="12.75" hidden="false" customHeight="false" outlineLevel="0" collapsed="false">
      <c r="B333" s="12" t="s">
        <v>320</v>
      </c>
    </row>
    <row r="334" customFormat="false" ht="12.75" hidden="false" customHeight="false" outlineLevel="0" collapsed="false">
      <c r="B334" s="12" t="s">
        <v>1369</v>
      </c>
    </row>
    <row r="335" customFormat="false" ht="12.75" hidden="false" customHeight="false" outlineLevel="0" collapsed="false">
      <c r="B335" s="12" t="s">
        <v>7664</v>
      </c>
    </row>
    <row r="336" customFormat="false" ht="12.75" hidden="false" customHeight="false" outlineLevel="0" collapsed="false">
      <c r="B336" s="12" t="s">
        <v>9925</v>
      </c>
    </row>
    <row r="337" customFormat="false" ht="12.75" hidden="false" customHeight="false" outlineLevel="0" collapsed="false">
      <c r="B337" s="12" t="s">
        <v>9286</v>
      </c>
    </row>
    <row r="338" customFormat="false" ht="12.75" hidden="false" customHeight="false" outlineLevel="0" collapsed="false">
      <c r="B338" s="12" t="s">
        <v>7083</v>
      </c>
    </row>
    <row r="339" customFormat="false" ht="12.75" hidden="false" customHeight="false" outlineLevel="0" collapsed="false">
      <c r="B339" s="12" t="s">
        <v>12667</v>
      </c>
    </row>
    <row r="340" customFormat="false" ht="12.75" hidden="false" customHeight="false" outlineLevel="0" collapsed="false">
      <c r="B340" s="12" t="s">
        <v>78</v>
      </c>
    </row>
    <row r="341" customFormat="false" ht="12.75" hidden="false" customHeight="false" outlineLevel="0" collapsed="false">
      <c r="B341" s="12" t="s">
        <v>9016</v>
      </c>
    </row>
    <row r="342" customFormat="false" ht="12.75" hidden="false" customHeight="false" outlineLevel="0" collapsed="false">
      <c r="B342" s="12" t="s">
        <v>1238</v>
      </c>
    </row>
    <row r="343" customFormat="false" ht="12.75" hidden="false" customHeight="false" outlineLevel="0" collapsed="false">
      <c r="B343" s="12" t="s">
        <v>819</v>
      </c>
    </row>
    <row r="344" customFormat="false" ht="12.75" hidden="false" customHeight="false" outlineLevel="0" collapsed="false">
      <c r="B344" s="12" t="s">
        <v>7303</v>
      </c>
    </row>
    <row r="345" customFormat="false" ht="12.75" hidden="false" customHeight="false" outlineLevel="0" collapsed="false">
      <c r="B345" s="12" t="s">
        <v>6745</v>
      </c>
    </row>
    <row r="346" customFormat="false" ht="12.75" hidden="false" customHeight="false" outlineLevel="0" collapsed="false">
      <c r="B346" s="12" t="s">
        <v>13960</v>
      </c>
    </row>
    <row r="347" customFormat="false" ht="12.75" hidden="false" customHeight="false" outlineLevel="0" collapsed="false">
      <c r="B347" s="12" t="s">
        <v>14962</v>
      </c>
    </row>
    <row r="348" customFormat="false" ht="12.75" hidden="false" customHeight="false" outlineLevel="0" collapsed="false">
      <c r="B348" s="12" t="s">
        <v>10192</v>
      </c>
    </row>
    <row r="349" customFormat="false" ht="12.75" hidden="false" customHeight="false" outlineLevel="0" collapsed="false">
      <c r="B349" s="12" t="s">
        <v>16164</v>
      </c>
    </row>
    <row r="350" customFormat="false" ht="12.75" hidden="false" customHeight="false" outlineLevel="0" collapsed="false">
      <c r="B350" s="12" t="s">
        <v>8200</v>
      </c>
    </row>
    <row r="351" customFormat="false" ht="12.75" hidden="false" customHeight="false" outlineLevel="0" collapsed="false">
      <c r="B351" s="12" t="s">
        <v>4669</v>
      </c>
    </row>
    <row r="352" customFormat="false" ht="12.75" hidden="false" customHeight="false" outlineLevel="0" collapsed="false">
      <c r="B352" s="12" t="s">
        <v>3359</v>
      </c>
    </row>
    <row r="353" customFormat="false" ht="12.75" hidden="false" customHeight="false" outlineLevel="0" collapsed="false">
      <c r="B353" s="12" t="s">
        <v>11889</v>
      </c>
    </row>
    <row r="354" customFormat="false" ht="12.75" hidden="false" customHeight="false" outlineLevel="0" collapsed="false">
      <c r="B354" s="12" t="s">
        <v>6191</v>
      </c>
    </row>
    <row r="355" customFormat="false" ht="12.75" hidden="false" customHeight="false" outlineLevel="0" collapsed="false">
      <c r="B355" s="12" t="s">
        <v>5783</v>
      </c>
    </row>
    <row r="356" customFormat="false" ht="12.75" hidden="false" customHeight="false" outlineLevel="0" collapsed="false">
      <c r="B356" s="12" t="s">
        <v>10530</v>
      </c>
    </row>
    <row r="357" customFormat="false" ht="12.75" hidden="false" customHeight="false" outlineLevel="0" collapsed="false">
      <c r="B357" s="12" t="s">
        <v>948</v>
      </c>
    </row>
    <row r="358" customFormat="false" ht="12.75" hidden="false" customHeight="false" outlineLevel="0" collapsed="false">
      <c r="B358" s="12" t="s">
        <v>10359</v>
      </c>
    </row>
    <row r="359" customFormat="false" ht="12.75" hidden="false" customHeight="false" outlineLevel="0" collapsed="false">
      <c r="B359" s="12" t="s">
        <v>16080</v>
      </c>
    </row>
    <row r="360" customFormat="false" ht="12.75" hidden="false" customHeight="false" outlineLevel="0" collapsed="false">
      <c r="B360" s="12" t="s">
        <v>6761</v>
      </c>
    </row>
    <row r="361" customFormat="false" ht="12.75" hidden="false" customHeight="false" outlineLevel="0" collapsed="false">
      <c r="B361" s="12" t="s">
        <v>3757</v>
      </c>
    </row>
    <row r="362" customFormat="false" ht="12.75" hidden="false" customHeight="false" outlineLevel="0" collapsed="false">
      <c r="B362" s="12" t="s">
        <v>14997</v>
      </c>
    </row>
    <row r="363" customFormat="false" ht="12.75" hidden="false" customHeight="false" outlineLevel="0" collapsed="false">
      <c r="B363" s="12" t="s">
        <v>9013</v>
      </c>
    </row>
    <row r="364" customFormat="false" ht="12.75" hidden="false" customHeight="false" outlineLevel="0" collapsed="false">
      <c r="B364" s="12" t="s">
        <v>3457</v>
      </c>
    </row>
    <row r="365" customFormat="false" ht="12.75" hidden="false" customHeight="false" outlineLevel="0" collapsed="false">
      <c r="B365" s="12" t="s">
        <v>3276</v>
      </c>
    </row>
    <row r="366" customFormat="false" ht="12.75" hidden="false" customHeight="false" outlineLevel="0" collapsed="false">
      <c r="B366" s="12" t="s">
        <v>59</v>
      </c>
    </row>
    <row r="367" customFormat="false" ht="12.75" hidden="false" customHeight="false" outlineLevel="0" collapsed="false">
      <c r="B367" s="12" t="s">
        <v>5641</v>
      </c>
    </row>
    <row r="368" customFormat="false" ht="12.75" hidden="false" customHeight="false" outlineLevel="0" collapsed="false">
      <c r="B368" s="12" t="s">
        <v>4003</v>
      </c>
    </row>
    <row r="369" customFormat="false" ht="12.75" hidden="false" customHeight="false" outlineLevel="0" collapsed="false">
      <c r="B369" s="12" t="s">
        <v>15670</v>
      </c>
    </row>
    <row r="370" customFormat="false" ht="12.75" hidden="false" customHeight="false" outlineLevel="0" collapsed="false">
      <c r="B370" s="12" t="s">
        <v>1101</v>
      </c>
    </row>
    <row r="371" customFormat="false" ht="12.75" hidden="false" customHeight="false" outlineLevel="0" collapsed="false">
      <c r="B371" s="12" t="s">
        <v>970</v>
      </c>
    </row>
    <row r="372" customFormat="false" ht="12.75" hidden="false" customHeight="false" outlineLevel="0" collapsed="false">
      <c r="B372" s="12" t="s">
        <v>15466</v>
      </c>
    </row>
    <row r="373" customFormat="false" ht="12.75" hidden="false" customHeight="false" outlineLevel="0" collapsed="false">
      <c r="B373" s="12" t="s">
        <v>11283</v>
      </c>
    </row>
    <row r="374" customFormat="false" ht="12.75" hidden="false" customHeight="false" outlineLevel="0" collapsed="false">
      <c r="B374" s="12" t="s">
        <v>14914</v>
      </c>
    </row>
    <row r="375" customFormat="false" ht="12.75" hidden="false" customHeight="false" outlineLevel="0" collapsed="false">
      <c r="B375" s="12" t="s">
        <v>6753</v>
      </c>
    </row>
    <row r="376" customFormat="false" ht="12.75" hidden="false" customHeight="false" outlineLevel="0" collapsed="false">
      <c r="B376" s="12" t="s">
        <v>8499</v>
      </c>
    </row>
    <row r="377" customFormat="false" ht="12.75" hidden="false" customHeight="false" outlineLevel="0" collapsed="false">
      <c r="B377" s="12" t="s">
        <v>8709</v>
      </c>
    </row>
    <row r="378" customFormat="false" ht="12.75" hidden="false" customHeight="false" outlineLevel="0" collapsed="false">
      <c r="B378" s="12" t="s">
        <v>11100</v>
      </c>
    </row>
    <row r="379" customFormat="false" ht="12.75" hidden="false" customHeight="false" outlineLevel="0" collapsed="false">
      <c r="B379" s="12" t="s">
        <v>8586</v>
      </c>
    </row>
    <row r="380" customFormat="false" ht="12.75" hidden="false" customHeight="false" outlineLevel="0" collapsed="false">
      <c r="B380" s="12" t="s">
        <v>643</v>
      </c>
    </row>
    <row r="381" customFormat="false" ht="12.75" hidden="false" customHeight="false" outlineLevel="0" collapsed="false">
      <c r="B381" s="12" t="s">
        <v>3673</v>
      </c>
    </row>
    <row r="382" customFormat="false" ht="12.75" hidden="false" customHeight="false" outlineLevel="0" collapsed="false">
      <c r="B382" s="12" t="s">
        <v>9500</v>
      </c>
    </row>
    <row r="383" customFormat="false" ht="12.75" hidden="false" customHeight="false" outlineLevel="0" collapsed="false">
      <c r="B383" s="12" t="s">
        <v>15382</v>
      </c>
    </row>
    <row r="384" customFormat="false" ht="12.75" hidden="false" customHeight="false" outlineLevel="0" collapsed="false">
      <c r="B384" s="12" t="s">
        <v>539</v>
      </c>
    </row>
    <row r="385" customFormat="false" ht="12.75" hidden="false" customHeight="false" outlineLevel="0" collapsed="false">
      <c r="B385" s="12" t="s">
        <v>4099</v>
      </c>
    </row>
    <row r="386" customFormat="false" ht="12.75" hidden="false" customHeight="false" outlineLevel="0" collapsed="false">
      <c r="B386" s="12" t="s">
        <v>167</v>
      </c>
    </row>
    <row r="387" customFormat="false" ht="12.75" hidden="false" customHeight="false" outlineLevel="0" collapsed="false">
      <c r="B387" s="12" t="s">
        <v>2097</v>
      </c>
    </row>
    <row r="388" customFormat="false" ht="12.75" hidden="false" customHeight="false" outlineLevel="0" collapsed="false">
      <c r="B388" s="12" t="s">
        <v>961</v>
      </c>
    </row>
    <row r="389" customFormat="false" ht="12.75" hidden="false" customHeight="false" outlineLevel="0" collapsed="false">
      <c r="B389" s="12" t="s">
        <v>13684</v>
      </c>
    </row>
    <row r="390" customFormat="false" ht="12.75" hidden="false" customHeight="false" outlineLevel="0" collapsed="false">
      <c r="B390" s="12" t="s">
        <v>14492</v>
      </c>
    </row>
    <row r="391" customFormat="false" ht="12.75" hidden="false" customHeight="false" outlineLevel="0" collapsed="false">
      <c r="A391" s="0" t="s">
        <v>16523</v>
      </c>
      <c r="B391" s="12" t="s">
        <v>10192</v>
      </c>
    </row>
    <row r="392" customFormat="false" ht="12.75" hidden="false" customHeight="false" outlineLevel="0" collapsed="false">
      <c r="B392" s="12" t="s">
        <v>12667</v>
      </c>
    </row>
    <row r="393" customFormat="false" ht="12.75" hidden="false" customHeight="false" outlineLevel="0" collapsed="false">
      <c r="B393" s="12" t="s">
        <v>14965</v>
      </c>
    </row>
    <row r="394" customFormat="false" ht="12.75" hidden="false" customHeight="false" outlineLevel="0" collapsed="false">
      <c r="B394" s="12" t="s">
        <v>11635</v>
      </c>
    </row>
    <row r="395" customFormat="false" ht="12.75" hidden="false" customHeight="false" outlineLevel="0" collapsed="false">
      <c r="B395" s="12" t="s">
        <v>7664</v>
      </c>
    </row>
    <row r="396" customFormat="false" ht="12.75" hidden="false" customHeight="false" outlineLevel="0" collapsed="false">
      <c r="B396" s="12" t="s">
        <v>3833</v>
      </c>
    </row>
    <row r="397" customFormat="false" ht="12.75" hidden="false" customHeight="false" outlineLevel="0" collapsed="false">
      <c r="B397" s="12" t="s">
        <v>14676</v>
      </c>
    </row>
    <row r="398" customFormat="false" ht="12.75" hidden="false" customHeight="false" outlineLevel="0" collapsed="false">
      <c r="B398" s="12" t="s">
        <v>663</v>
      </c>
    </row>
    <row r="399" customFormat="false" ht="12.75" hidden="false" customHeight="false" outlineLevel="0" collapsed="false">
      <c r="B399" s="12" t="s">
        <v>13518</v>
      </c>
    </row>
    <row r="400" customFormat="false" ht="12.75" hidden="false" customHeight="false" outlineLevel="0" collapsed="false">
      <c r="B400" s="12" t="s">
        <v>819</v>
      </c>
    </row>
    <row r="401" customFormat="false" ht="12.75" hidden="false" customHeight="false" outlineLevel="0" collapsed="false">
      <c r="B401" s="12" t="s">
        <v>14908</v>
      </c>
    </row>
    <row r="402" customFormat="false" ht="12.75" hidden="false" customHeight="false" outlineLevel="0" collapsed="false">
      <c r="B402" s="12" t="s">
        <v>9283</v>
      </c>
    </row>
    <row r="403" customFormat="false" ht="12.75" hidden="false" customHeight="false" outlineLevel="0" collapsed="false">
      <c r="B403" s="12" t="s">
        <v>14000</v>
      </c>
    </row>
    <row r="404" customFormat="false" ht="12.75" hidden="false" customHeight="false" outlineLevel="0" collapsed="false">
      <c r="B404" s="12" t="s">
        <v>11622</v>
      </c>
    </row>
    <row r="405" customFormat="false" ht="12.75" hidden="false" customHeight="false" outlineLevel="0" collapsed="false">
      <c r="B405" s="12" t="s">
        <v>2210</v>
      </c>
    </row>
    <row r="406" customFormat="false" ht="12.75" hidden="false" customHeight="false" outlineLevel="0" collapsed="false">
      <c r="B406" s="12" t="s">
        <v>9016</v>
      </c>
    </row>
    <row r="407" customFormat="false" ht="12.75" hidden="false" customHeight="false" outlineLevel="0" collapsed="false">
      <c r="B407" s="12" t="s">
        <v>7303</v>
      </c>
    </row>
    <row r="408" customFormat="false" ht="12.75" hidden="false" customHeight="false" outlineLevel="0" collapsed="false">
      <c r="B408" s="12" t="s">
        <v>8029</v>
      </c>
    </row>
    <row r="409" customFormat="false" ht="12.75" hidden="false" customHeight="false" outlineLevel="0" collapsed="false">
      <c r="B409" s="12" t="s">
        <v>1559</v>
      </c>
    </row>
    <row r="410" customFormat="false" ht="12.75" hidden="false" customHeight="false" outlineLevel="0" collapsed="false">
      <c r="B410" s="12" t="s">
        <v>15008</v>
      </c>
    </row>
    <row r="411" customFormat="false" ht="12.75" hidden="false" customHeight="false" outlineLevel="0" collapsed="false">
      <c r="B411" s="12" t="s">
        <v>846</v>
      </c>
    </row>
    <row r="412" customFormat="false" ht="12.75" hidden="false" customHeight="false" outlineLevel="0" collapsed="false">
      <c r="B412" s="12" t="s">
        <v>8977</v>
      </c>
    </row>
    <row r="413" customFormat="false" ht="12.75" hidden="false" customHeight="false" outlineLevel="0" collapsed="false">
      <c r="B413" s="12" t="s">
        <v>333</v>
      </c>
    </row>
    <row r="414" customFormat="false" ht="12.75" hidden="false" customHeight="false" outlineLevel="0" collapsed="false">
      <c r="B414" s="12" t="s">
        <v>4707</v>
      </c>
    </row>
    <row r="415" customFormat="false" ht="12.75" hidden="false" customHeight="false" outlineLevel="0" collapsed="false">
      <c r="B415" s="12" t="s">
        <v>3320</v>
      </c>
    </row>
    <row r="416" customFormat="false" ht="12.75" hidden="false" customHeight="false" outlineLevel="0" collapsed="false">
      <c r="B416" s="12" t="s">
        <v>14941</v>
      </c>
    </row>
    <row r="417" customFormat="false" ht="12.75" hidden="false" customHeight="false" outlineLevel="0" collapsed="false">
      <c r="B417" s="12" t="s">
        <v>1369</v>
      </c>
    </row>
    <row r="418" customFormat="false" ht="12.75" hidden="false" customHeight="false" outlineLevel="0" collapsed="false">
      <c r="B418" s="12" t="s">
        <v>5581</v>
      </c>
    </row>
    <row r="419" customFormat="false" ht="12.75" hidden="false" customHeight="false" outlineLevel="0" collapsed="false">
      <c r="B419" s="12" t="s">
        <v>3323</v>
      </c>
    </row>
    <row r="420" customFormat="false" ht="12.75" hidden="false" customHeight="false" outlineLevel="0" collapsed="false">
      <c r="B420" s="12" t="s">
        <v>10952</v>
      </c>
    </row>
    <row r="421" customFormat="false" ht="12.75" hidden="false" customHeight="false" outlineLevel="0" collapsed="false">
      <c r="B421" s="12" t="s">
        <v>3308</v>
      </c>
    </row>
    <row r="422" customFormat="false" ht="12.75" hidden="false" customHeight="false" outlineLevel="0" collapsed="false">
      <c r="B422" s="12" t="s">
        <v>13771</v>
      </c>
    </row>
    <row r="423" customFormat="false" ht="12.75" hidden="false" customHeight="false" outlineLevel="0" collapsed="false">
      <c r="B423" s="12" t="s">
        <v>9387</v>
      </c>
    </row>
    <row r="424" customFormat="false" ht="12.75" hidden="false" customHeight="false" outlineLevel="0" collapsed="false">
      <c r="B424" s="12" t="s">
        <v>6467</v>
      </c>
    </row>
    <row r="425" customFormat="false" ht="12.75" hidden="false" customHeight="false" outlineLevel="0" collapsed="false">
      <c r="B425" s="12" t="s">
        <v>11300</v>
      </c>
    </row>
    <row r="426" customFormat="false" ht="12.75" hidden="false" customHeight="false" outlineLevel="0" collapsed="false">
      <c r="B426" s="12" t="s">
        <v>320</v>
      </c>
    </row>
    <row r="427" customFormat="false" ht="12.75" hidden="false" customHeight="false" outlineLevel="0" collapsed="false">
      <c r="B427" s="12" t="s">
        <v>13155</v>
      </c>
    </row>
    <row r="428" customFormat="false" ht="12.75" hidden="false" customHeight="false" outlineLevel="0" collapsed="false">
      <c r="B428" s="12" t="s">
        <v>14962</v>
      </c>
    </row>
    <row r="429" customFormat="false" ht="12.75" hidden="false" customHeight="false" outlineLevel="0" collapsed="false">
      <c r="B429" s="12" t="s">
        <v>78</v>
      </c>
    </row>
    <row r="430" customFormat="false" ht="12.75" hidden="false" customHeight="false" outlineLevel="0" collapsed="false">
      <c r="B430" s="12" t="s">
        <v>804</v>
      </c>
    </row>
    <row r="431" customFormat="false" ht="12.75" hidden="false" customHeight="false" outlineLevel="0" collapsed="false">
      <c r="B431" s="12" t="s">
        <v>394</v>
      </c>
    </row>
    <row r="432" customFormat="false" ht="12.75" hidden="false" customHeight="false" outlineLevel="0" collapsed="false">
      <c r="B432" s="12" t="s">
        <v>3194</v>
      </c>
    </row>
    <row r="433" customFormat="false" ht="12.75" hidden="false" customHeight="false" outlineLevel="0" collapsed="false">
      <c r="B433" s="12" t="s">
        <v>14509</v>
      </c>
    </row>
    <row r="434" customFormat="false" ht="12.75" hidden="false" customHeight="false" outlineLevel="0" collapsed="false">
      <c r="B434" s="12" t="s">
        <v>7083</v>
      </c>
    </row>
    <row r="435" customFormat="false" ht="12.75" hidden="false" customHeight="false" outlineLevel="0" collapsed="false">
      <c r="B435" s="12" t="s">
        <v>5612</v>
      </c>
    </row>
    <row r="436" customFormat="false" ht="12.75" hidden="false" customHeight="false" outlineLevel="0" collapsed="false">
      <c r="B436" s="12" t="s">
        <v>12213</v>
      </c>
    </row>
    <row r="437" customFormat="false" ht="12.75" hidden="false" customHeight="false" outlineLevel="0" collapsed="false">
      <c r="B437" s="12" t="s">
        <v>12952</v>
      </c>
    </row>
    <row r="438" customFormat="false" ht="12.75" hidden="false" customHeight="false" outlineLevel="0" collapsed="false">
      <c r="B438" s="12" t="s">
        <v>6745</v>
      </c>
    </row>
    <row r="439" customFormat="false" ht="12.75" hidden="false" customHeight="false" outlineLevel="0" collapsed="false">
      <c r="B439" s="12" t="s">
        <v>10405</v>
      </c>
    </row>
    <row r="440" customFormat="false" ht="12.75" hidden="false" customHeight="false" outlineLevel="0" collapsed="false">
      <c r="B440" s="12" t="s">
        <v>15200</v>
      </c>
    </row>
    <row r="441" customFormat="false" ht="12.75" hidden="false" customHeight="false" outlineLevel="0" collapsed="false">
      <c r="B441" s="12" t="s">
        <v>5942</v>
      </c>
    </row>
    <row r="442" customFormat="false" ht="12.75" hidden="false" customHeight="false" outlineLevel="0" collapsed="false">
      <c r="B442" s="12" t="s">
        <v>643</v>
      </c>
    </row>
    <row r="443" customFormat="false" ht="12.75" hidden="false" customHeight="false" outlineLevel="0" collapsed="false">
      <c r="B443" s="12" t="s">
        <v>4669</v>
      </c>
    </row>
    <row r="444" customFormat="false" ht="12.75" hidden="false" customHeight="false" outlineLevel="0" collapsed="false">
      <c r="B444" s="12" t="s">
        <v>9500</v>
      </c>
    </row>
    <row r="445" customFormat="false" ht="12.75" hidden="false" customHeight="false" outlineLevel="0" collapsed="false">
      <c r="B445" s="12" t="s">
        <v>6582</v>
      </c>
    </row>
    <row r="446" customFormat="false" ht="12.75" hidden="false" customHeight="false" outlineLevel="0" collapsed="false">
      <c r="B446" s="12" t="s">
        <v>3359</v>
      </c>
    </row>
    <row r="447" customFormat="false" ht="12.75" hidden="false" customHeight="false" outlineLevel="0" collapsed="false">
      <c r="B447" s="12" t="s">
        <v>7941</v>
      </c>
    </row>
    <row r="448" customFormat="false" ht="12.75" hidden="false" customHeight="false" outlineLevel="0" collapsed="false">
      <c r="B448" s="12" t="s">
        <v>59</v>
      </c>
    </row>
    <row r="449" customFormat="false" ht="12.75" hidden="false" customHeight="false" outlineLevel="0" collapsed="false">
      <c r="B449" s="12" t="s">
        <v>3784</v>
      </c>
    </row>
    <row r="450" customFormat="false" ht="12.75" hidden="false" customHeight="false" outlineLevel="0" collapsed="false">
      <c r="B450" s="12" t="s">
        <v>8200</v>
      </c>
    </row>
    <row r="451" customFormat="false" ht="12.75" hidden="false" customHeight="false" outlineLevel="0" collapsed="false">
      <c r="B451" s="12" t="s">
        <v>3673</v>
      </c>
    </row>
    <row r="452" customFormat="false" ht="12.75" hidden="false" customHeight="false" outlineLevel="0" collapsed="false">
      <c r="B452" s="12" t="s">
        <v>4003</v>
      </c>
    </row>
    <row r="453" customFormat="false" ht="12.75" hidden="false" customHeight="false" outlineLevel="0" collapsed="false">
      <c r="B453" s="12" t="s">
        <v>4950</v>
      </c>
    </row>
    <row r="454" customFormat="false" ht="12.75" hidden="false" customHeight="false" outlineLevel="0" collapsed="false">
      <c r="B454" s="12" t="s">
        <v>13684</v>
      </c>
    </row>
    <row r="455" customFormat="false" ht="12.75" hidden="false" customHeight="false" outlineLevel="0" collapsed="false">
      <c r="B455" s="12" t="s">
        <v>7924</v>
      </c>
    </row>
    <row r="456" customFormat="false" ht="12.75" hidden="false" customHeight="false" outlineLevel="0" collapsed="false">
      <c r="B456" s="12" t="s">
        <v>3572</v>
      </c>
    </row>
    <row r="457" customFormat="false" ht="12.75" hidden="false" customHeight="false" outlineLevel="0" collapsed="false">
      <c r="B457" s="12" t="s">
        <v>10530</v>
      </c>
    </row>
    <row r="458" customFormat="false" ht="12.75" hidden="false" customHeight="false" outlineLevel="0" collapsed="false">
      <c r="B458" s="12" t="s">
        <v>15937</v>
      </c>
    </row>
    <row r="459" customFormat="false" ht="12.75" hidden="false" customHeight="false" outlineLevel="0" collapsed="false">
      <c r="B459" s="12" t="s">
        <v>359</v>
      </c>
    </row>
    <row r="460" customFormat="false" ht="12.75" hidden="false" customHeight="false" outlineLevel="0" collapsed="false">
      <c r="B460" s="12" t="s">
        <v>3457</v>
      </c>
    </row>
    <row r="461" customFormat="false" ht="12.75" hidden="false" customHeight="false" outlineLevel="0" collapsed="false">
      <c r="B461" s="12" t="s">
        <v>12672</v>
      </c>
    </row>
    <row r="462" customFormat="false" ht="12.75" hidden="false" customHeight="false" outlineLevel="0" collapsed="false">
      <c r="B462" s="12" t="s">
        <v>11100</v>
      </c>
    </row>
    <row r="463" customFormat="false" ht="12.75" hidden="false" customHeight="false" outlineLevel="0" collapsed="false">
      <c r="B463" s="12" t="s">
        <v>7835</v>
      </c>
    </row>
    <row r="464" customFormat="false" ht="12.75" hidden="false" customHeight="false" outlineLevel="0" collapsed="false">
      <c r="B464" s="12" t="s">
        <v>1101</v>
      </c>
    </row>
    <row r="465" customFormat="false" ht="12.75" hidden="false" customHeight="false" outlineLevel="0" collapsed="false">
      <c r="B465" s="12" t="s">
        <v>8147</v>
      </c>
    </row>
    <row r="466" customFormat="false" ht="12.75" hidden="false" customHeight="false" outlineLevel="0" collapsed="false">
      <c r="B466" s="12" t="s">
        <v>5783</v>
      </c>
    </row>
    <row r="467" customFormat="false" ht="12.75" hidden="false" customHeight="false" outlineLevel="0" collapsed="false">
      <c r="B467" s="12" t="s">
        <v>8290</v>
      </c>
    </row>
    <row r="468" customFormat="false" ht="12.75" hidden="false" customHeight="false" outlineLevel="0" collapsed="false">
      <c r="B468" s="12" t="s">
        <v>14492</v>
      </c>
    </row>
    <row r="469" customFormat="false" ht="12.75" hidden="false" customHeight="false" outlineLevel="0" collapsed="false">
      <c r="B469" s="12" t="s">
        <v>12141</v>
      </c>
    </row>
    <row r="470" customFormat="false" ht="12.75" hidden="false" customHeight="false" outlineLevel="0" collapsed="false">
      <c r="B470" s="12" t="s">
        <v>8709</v>
      </c>
    </row>
    <row r="471" customFormat="false" ht="12.75" hidden="false" customHeight="false" outlineLevel="0" collapsed="false">
      <c r="B471" s="12" t="s">
        <v>3973</v>
      </c>
    </row>
    <row r="472" customFormat="false" ht="12.75" hidden="false" customHeight="false" outlineLevel="0" collapsed="false">
      <c r="B472" s="12" t="s">
        <v>6191</v>
      </c>
    </row>
    <row r="473" customFormat="false" ht="12.75" hidden="false" customHeight="false" outlineLevel="0" collapsed="false">
      <c r="B473" s="12" t="s">
        <v>948</v>
      </c>
    </row>
    <row r="474" customFormat="false" ht="12.75" hidden="false" customHeight="false" outlineLevel="0" collapsed="false">
      <c r="B474" s="12" t="s">
        <v>3003</v>
      </c>
    </row>
    <row r="475" customFormat="false" ht="12.75" hidden="false" customHeight="false" outlineLevel="0" collapsed="false">
      <c r="B475" s="12" t="s">
        <v>398</v>
      </c>
    </row>
    <row r="476" customFormat="false" ht="12.75" hidden="false" customHeight="false" outlineLevel="0" collapsed="false">
      <c r="B476" s="12" t="s">
        <v>13960</v>
      </c>
    </row>
    <row r="477" customFormat="false" ht="12.75" hidden="false" customHeight="false" outlineLevel="0" collapsed="false">
      <c r="B477" s="12" t="s">
        <v>15106</v>
      </c>
    </row>
    <row r="478" customFormat="false" ht="12.75" hidden="false" customHeight="false" outlineLevel="0" collapsed="false">
      <c r="B478" s="12" t="s">
        <v>11560</v>
      </c>
    </row>
    <row r="479" customFormat="false" ht="12.75" hidden="false" customHeight="false" outlineLevel="0" collapsed="false">
      <c r="B479" s="12" t="s">
        <v>961</v>
      </c>
    </row>
    <row r="480" customFormat="false" ht="12.75" hidden="false" customHeight="false" outlineLevel="0" collapsed="false">
      <c r="B480" s="12" t="s">
        <v>8499</v>
      </c>
    </row>
    <row r="481" customFormat="false" ht="12.75" hidden="false" customHeight="false" outlineLevel="0" collapsed="false">
      <c r="B481" s="12" t="s">
        <v>2097</v>
      </c>
    </row>
    <row r="482" customFormat="false" ht="12.75" hidden="false" customHeight="false" outlineLevel="0" collapsed="false">
      <c r="B482" s="12" t="s">
        <v>15233</v>
      </c>
    </row>
    <row r="483" customFormat="false" ht="12.75" hidden="false" customHeight="false" outlineLevel="0" collapsed="false">
      <c r="B483" s="12" t="s">
        <v>6668</v>
      </c>
    </row>
    <row r="484" customFormat="false" ht="12.75" hidden="false" customHeight="false" outlineLevel="0" collapsed="false">
      <c r="B484" s="12" t="s">
        <v>970</v>
      </c>
    </row>
    <row r="485" customFormat="false" ht="12.75" hidden="false" customHeight="false" outlineLevel="0" collapsed="false">
      <c r="B485" s="12" t="s">
        <v>2082</v>
      </c>
    </row>
    <row r="486" customFormat="false" ht="12.75" hidden="false" customHeight="false" outlineLevel="0" collapsed="false">
      <c r="B486" s="12" t="s">
        <v>3213</v>
      </c>
    </row>
    <row r="487" customFormat="false" ht="12.75" hidden="false" customHeight="false" outlineLevel="0" collapsed="false">
      <c r="B487" s="12" t="s">
        <v>167</v>
      </c>
    </row>
    <row r="488" customFormat="false" ht="12.75" hidden="false" customHeight="false" outlineLevel="0" collapsed="false">
      <c r="B488" s="12" t="s">
        <v>3276</v>
      </c>
    </row>
    <row r="489" customFormat="false" ht="12.75" hidden="false" customHeight="false" outlineLevel="0" collapsed="false">
      <c r="B489" s="12" t="s">
        <v>11622</v>
      </c>
    </row>
    <row r="490" customFormat="false" ht="12.75" hidden="false" customHeight="false" outlineLevel="0" collapsed="false">
      <c r="B490" s="12" t="s">
        <v>11300</v>
      </c>
    </row>
    <row r="491" customFormat="false" ht="12.75" hidden="false" customHeight="false" outlineLevel="0" collapsed="false">
      <c r="B491" s="12" t="s">
        <v>6467</v>
      </c>
    </row>
    <row r="492" customFormat="false" ht="12.75" hidden="false" customHeight="false" outlineLevel="0" collapsed="false">
      <c r="B492" s="12" t="s">
        <v>4707</v>
      </c>
    </row>
    <row r="493" customFormat="false" ht="12.75" hidden="false" customHeight="false" outlineLevel="0" collapsed="false">
      <c r="B493" s="12" t="s">
        <v>11283</v>
      </c>
    </row>
    <row r="494" customFormat="false" ht="12.75" hidden="false" customHeight="false" outlineLevel="0" collapsed="false">
      <c r="B494" s="12" t="s">
        <v>9922</v>
      </c>
    </row>
    <row r="495" customFormat="false" ht="12.75" hidden="false" customHeight="false" outlineLevel="0" collapsed="false">
      <c r="B495" s="12" t="s">
        <v>11880</v>
      </c>
    </row>
    <row r="496" customFormat="false" ht="12.75" hidden="false" customHeight="false" outlineLevel="0" collapsed="false">
      <c r="B496" s="12" t="s">
        <v>15426</v>
      </c>
    </row>
    <row r="497" customFormat="false" ht="12.75" hidden="false" customHeight="false" outlineLevel="0" collapsed="false">
      <c r="B497" s="12" t="s">
        <v>3757</v>
      </c>
    </row>
    <row r="498" customFormat="false" ht="12.75" hidden="false" customHeight="false" outlineLevel="0" collapsed="false">
      <c r="B498" s="12" t="s">
        <v>15382</v>
      </c>
    </row>
    <row r="499" customFormat="false" ht="12.75" hidden="false" customHeight="false" outlineLevel="0" collapsed="false">
      <c r="B499" s="12" t="s">
        <v>6761</v>
      </c>
    </row>
    <row r="500" customFormat="false" ht="12.75" hidden="false" customHeight="false" outlineLevel="0" collapsed="false">
      <c r="B500" s="12" t="s">
        <v>12687</v>
      </c>
    </row>
    <row r="501" customFormat="false" ht="12.75" hidden="false" customHeight="false" outlineLevel="0" collapsed="false">
      <c r="B501" s="12" t="s">
        <v>14159</v>
      </c>
    </row>
    <row r="502" customFormat="false" ht="12.75" hidden="false" customHeight="false" outlineLevel="0" collapsed="false">
      <c r="B502" s="12" t="s">
        <v>2628</v>
      </c>
    </row>
    <row r="503" customFormat="false" ht="12.75" hidden="false" customHeight="false" outlineLevel="0" collapsed="false">
      <c r="B503" s="12" t="s">
        <v>3308</v>
      </c>
    </row>
    <row r="504" customFormat="false" ht="12.75" hidden="false" customHeight="false" outlineLevel="0" collapsed="false">
      <c r="B504" s="12" t="s">
        <v>333</v>
      </c>
    </row>
    <row r="505" customFormat="false" ht="12.75" hidden="false" customHeight="false" outlineLevel="0" collapsed="false">
      <c r="B505" s="12" t="s">
        <v>6421</v>
      </c>
    </row>
    <row r="506" customFormat="false" ht="12.75" hidden="false" customHeight="false" outlineLevel="0" collapsed="false">
      <c r="B506" s="12" t="s">
        <v>16164</v>
      </c>
    </row>
    <row r="507" customFormat="false" ht="12.75" hidden="false" customHeight="false" outlineLevel="0" collapsed="false">
      <c r="B507" s="12" t="s">
        <v>5641</v>
      </c>
    </row>
    <row r="508" customFormat="false" ht="12.75" hidden="false" customHeight="false" outlineLevel="0" collapsed="false">
      <c r="B508" s="12" t="s">
        <v>75</v>
      </c>
    </row>
    <row r="509" customFormat="false" ht="12.75" hidden="false" customHeight="false" outlineLevel="0" collapsed="false">
      <c r="B509" s="12" t="s">
        <v>10619</v>
      </c>
    </row>
    <row r="510" customFormat="false" ht="12.75" hidden="false" customHeight="false" outlineLevel="0" collapsed="false">
      <c r="B510" s="12" t="s">
        <v>12780</v>
      </c>
    </row>
    <row r="511" customFormat="false" ht="12.75" hidden="false" customHeight="false" outlineLevel="0" collapsed="false">
      <c r="B511" s="12" t="s">
        <v>7995</v>
      </c>
    </row>
    <row r="512" customFormat="false" ht="12.75" hidden="false" customHeight="false" outlineLevel="0" collapsed="false">
      <c r="B512" s="12" t="s">
        <v>15008</v>
      </c>
    </row>
    <row r="513" customFormat="false" ht="12.75" hidden="false" customHeight="false" outlineLevel="0" collapsed="false">
      <c r="B513" s="12" t="s">
        <v>84</v>
      </c>
    </row>
    <row r="514" customFormat="false" ht="12.75" hidden="false" customHeight="false" outlineLevel="0" collapsed="false">
      <c r="B514" s="12" t="s">
        <v>16080</v>
      </c>
    </row>
    <row r="515" customFormat="false" ht="12.75" hidden="false" customHeight="false" outlineLevel="0" collapsed="false">
      <c r="B515" s="12" t="s">
        <v>8977</v>
      </c>
    </row>
    <row r="516" customFormat="false" ht="12.75" hidden="false" customHeight="false" outlineLevel="0" collapsed="false">
      <c r="B516" s="12" t="s">
        <v>11889</v>
      </c>
    </row>
    <row r="517" customFormat="false" ht="12.75" hidden="false" customHeight="false" outlineLevel="0" collapsed="false">
      <c r="B517" s="12" t="s">
        <v>1963</v>
      </c>
    </row>
    <row r="518" customFormat="false" ht="12.75" hidden="false" customHeight="false" outlineLevel="0" collapsed="false">
      <c r="B518" s="12" t="s">
        <v>15069</v>
      </c>
    </row>
    <row r="519" customFormat="false" ht="12.75" hidden="false" customHeight="false" outlineLevel="0" collapsed="false">
      <c r="B519" s="12" t="s">
        <v>9774</v>
      </c>
    </row>
    <row r="520" customFormat="false" ht="12.75" hidden="false" customHeight="false" outlineLevel="0" collapsed="false">
      <c r="B520" s="12" t="s">
        <v>9013</v>
      </c>
    </row>
  </sheetData>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234375" defaultRowHeight="12.75" zeroHeight="false" outlineLevelRow="0" outlineLevelCol="0"/>
  <cols>
    <col collapsed="false" customWidth="true" hidden="false" outlineLevel="0" max="1" min="1" style="0" width="10.05"/>
    <col collapsed="false" customWidth="true" hidden="false" outlineLevel="0" max="2" min="2" style="0" width="26.73"/>
    <col collapsed="false" customWidth="true" hidden="false" outlineLevel="0" max="3" min="3" style="0" width="9.67"/>
    <col collapsed="false" customWidth="true" hidden="false" outlineLevel="0" max="4" min="4" style="0" width="98"/>
  </cols>
  <sheetData>
    <row r="1" customFormat="false" ht="12.75" hidden="false" customHeight="false" outlineLevel="0" collapsed="false">
      <c r="A1" s="2" t="s">
        <v>0</v>
      </c>
      <c r="B1" s="2" t="s">
        <v>1</v>
      </c>
      <c r="C1" s="2" t="s">
        <v>16527</v>
      </c>
      <c r="D1" s="2" t="s">
        <v>3</v>
      </c>
    </row>
    <row r="2" customFormat="false" ht="12.75" hidden="false" customHeight="false" outlineLevel="0" collapsed="false">
      <c r="A2" s="19" t="s">
        <v>948</v>
      </c>
      <c r="B2" s="3" t="str">
        <f aca="false">VLOOKUP($A2,四字熟語辞典!$A$2:$D$5753,2,0)</f>
        <v>いっしょくそくはつ</v>
      </c>
      <c r="C2" s="17" t="n">
        <f aca="false">COUNTIF(4級出題!$B$1:$B$520,$A2)</f>
        <v>6</v>
      </c>
      <c r="D2" s="3" t="str">
        <f aca="false">VLOOKUP($A2,四字熟語辞典!$A$2:$D$5753,4,0)</f>
        <v>非常に緊迫した状況にさらされていること。</v>
      </c>
    </row>
    <row r="3" customFormat="false" ht="12.75" hidden="false" customHeight="false" outlineLevel="0" collapsed="false">
      <c r="A3" s="19" t="s">
        <v>3308</v>
      </c>
      <c r="B3" s="3" t="str">
        <f aca="false">VLOOKUP($A3,四字熟語辞典!$A$2:$D$5753,2,0)</f>
        <v>きしょうてんけつ</v>
      </c>
      <c r="C3" s="17" t="n">
        <f aca="false">COUNTIF(4級出題!$B$1:$B$520,$A3)</f>
        <v>6</v>
      </c>
      <c r="D3" s="3" t="str">
        <f aca="false">VLOOKUP($A3,四字熟語辞典!$A$2:$D$5753,4,0)</f>
        <v>文章の構成法や物事の順序のこと。</v>
      </c>
    </row>
    <row r="4" customFormat="false" ht="12.75" hidden="false" customHeight="false" outlineLevel="0" collapsed="false">
      <c r="A4" s="19" t="s">
        <v>5783</v>
      </c>
      <c r="B4" s="3" t="str">
        <f aca="false">VLOOKUP($A4,四字熟語辞典!$A$2:$D$5753,2,0)</f>
        <v>ごりむちゅう</v>
      </c>
      <c r="C4" s="17" t="n">
        <f aca="false">COUNTIF(4級出題!$B$1:$B$520,$A4)</f>
        <v>6</v>
      </c>
      <c r="D4" s="3" t="str">
        <f aca="false">VLOOKUP($A4,四字熟語辞典!$A$2:$D$5753,4,0)</f>
        <v>物事の手がかりがつかめずとまどうこと。</v>
      </c>
    </row>
    <row r="5" customFormat="false" ht="12.75" hidden="false" customHeight="false" outlineLevel="0" collapsed="false">
      <c r="A5" s="19" t="s">
        <v>6191</v>
      </c>
      <c r="B5" s="3" t="str">
        <f aca="false">VLOOKUP($A5,四字熟語辞典!$A$2:$D$5753,2,0)</f>
        <v>さんしすいめい</v>
      </c>
      <c r="C5" s="17" t="n">
        <f aca="false">COUNTIF(4級出題!$B$1:$B$520,$A5)</f>
        <v>6</v>
      </c>
      <c r="D5" s="3" t="str">
        <f aca="false">VLOOKUP($A5,四字熟語辞典!$A$2:$D$5753,4,0)</f>
        <v>自然の景観が清らかで美しいこと。</v>
      </c>
    </row>
    <row r="6" customFormat="false" ht="12.75" hidden="false" customHeight="false" outlineLevel="0" collapsed="false">
      <c r="A6" s="19" t="s">
        <v>8499</v>
      </c>
      <c r="B6" s="3" t="str">
        <f aca="false">VLOOKUP($A6,四字熟語辞典!$A$2:$D$5753,2,0)</f>
        <v>ずかんそくねつ</v>
      </c>
      <c r="C6" s="17" t="n">
        <f aca="false">COUNTIF(4級出題!$B$1:$B$520,$A6)</f>
        <v>6</v>
      </c>
      <c r="D6" s="3" t="str">
        <f aca="false">VLOOKUP($A6,四字熟語辞典!$A$2:$D$5753,4,0)</f>
        <v>頭を冷やし足をあたためること。また、その状態。健康によいとされる。</v>
      </c>
    </row>
    <row r="7" customFormat="false" ht="12.75" hidden="false" customHeight="false" outlineLevel="0" collapsed="false">
      <c r="A7" s="19" t="s">
        <v>8977</v>
      </c>
      <c r="B7" s="3" t="str">
        <f aca="false">VLOOKUP($A7,四字熟語辞典!$A$2:$D$5753,2,0)</f>
        <v>ぜったいぜつめい</v>
      </c>
      <c r="C7" s="17" t="n">
        <f aca="false">COUNTIF(4級出題!$B$1:$B$520,$A7)</f>
        <v>6</v>
      </c>
      <c r="D7" s="3" t="str">
        <f aca="false">VLOOKUP($A7,四字熟語辞典!$A$2:$D$5753,4,0)</f>
        <v>せっぱつまってどうにも逃れられない状態。</v>
      </c>
    </row>
    <row r="8" customFormat="false" ht="12.75" hidden="false" customHeight="false" outlineLevel="0" collapsed="false">
      <c r="A8" s="19" t="s">
        <v>14492</v>
      </c>
      <c r="B8" s="3" t="str">
        <f aca="false">VLOOKUP($A8,四字熟語辞典!$A$2:$D$5753,2,0)</f>
        <v>ほうねんまんさく</v>
      </c>
      <c r="C8" s="17" t="n">
        <f aca="false">COUNTIF(4級出題!$B$1:$B$520,$A8)</f>
        <v>6</v>
      </c>
      <c r="D8" s="3" t="str">
        <f aca="false">VLOOKUP($A8,四字熟語辞典!$A$2:$D$5753,4,0)</f>
        <v>農作物が豊かにみのり、収穫の多いこと。</v>
      </c>
    </row>
    <row r="9" customFormat="false" ht="12.75" hidden="false" customHeight="false" outlineLevel="0" collapsed="false">
      <c r="A9" s="19" t="s">
        <v>15008</v>
      </c>
      <c r="B9" s="3" t="str">
        <f aca="false">VLOOKUP($A9,四字熟語辞典!$A$2:$D$5753,2,0)</f>
        <v>めいしょきゅうせき</v>
      </c>
      <c r="C9" s="17" t="n">
        <f aca="false">COUNTIF(4級出題!$B$1:$B$520,$A9)</f>
        <v>6</v>
      </c>
      <c r="D9" s="3" t="str">
        <f aca="false">VLOOKUP($A9,四字熟語辞典!$A$2:$D$5753,4,0)</f>
        <v>景色が優れていることで名高い所や歴史的に名高い所。</v>
      </c>
    </row>
    <row r="10" customFormat="false" ht="12.75" hidden="false" customHeight="false" outlineLevel="0" collapsed="false">
      <c r="A10" s="19" t="s">
        <v>59</v>
      </c>
      <c r="B10" s="3" t="str">
        <f aca="false">VLOOKUP($A10,四字熟語辞典!$A$2:$D$5753,2,0)</f>
        <v>あおいきといき</v>
      </c>
      <c r="C10" s="17" t="n">
        <f aca="false">COUNTIF(4級出題!$B$1:$B$520,$A10)</f>
        <v>5</v>
      </c>
      <c r="D10" s="3" t="str">
        <f aca="false">VLOOKUP($A10,四字熟語辞典!$A$2:$D$5753,4,0)</f>
        <v>非常に困ったり苦しんだりするときに発するため息。また、そのようなときの状態。</v>
      </c>
    </row>
    <row r="11" customFormat="false" ht="12.75" hidden="false" customHeight="false" outlineLevel="0" collapsed="false">
      <c r="A11" s="19" t="s">
        <v>643</v>
      </c>
      <c r="B11" s="3" t="str">
        <f aca="false">VLOOKUP($A11,四字熟語辞典!$A$2:$D$5753,2,0)</f>
        <v>いちぼうせんり</v>
      </c>
      <c r="C11" s="17" t="n">
        <f aca="false">COUNTIF(4級出題!$B$1:$B$520,$A11)</f>
        <v>5</v>
      </c>
      <c r="D11" s="3" t="str">
        <f aca="false">VLOOKUP($A11,四字熟語辞典!$A$2:$D$5753,4,0)</f>
        <v>非常に見晴らしのよいことのたとえ。</v>
      </c>
    </row>
    <row r="12" customFormat="false" ht="12.75" hidden="false" customHeight="false" outlineLevel="0" collapsed="false">
      <c r="A12" s="19" t="s">
        <v>663</v>
      </c>
      <c r="B12" s="3" t="str">
        <f aca="false">VLOOKUP($A12,四字熟語辞典!$A$2:$D$5753,2,0)</f>
        <v>いちもうだじん</v>
      </c>
      <c r="C12" s="17" t="n">
        <f aca="false">COUNTIF(4級出題!$B$1:$B$520,$A12)</f>
        <v>5</v>
      </c>
      <c r="D12" s="3" t="str">
        <f aca="false">VLOOKUP($A12,四字熟語辞典!$A$2:$D$5753,4,0)</f>
        <v>ひとまとめに悪人を捕らえ尽くすたとえ。</v>
      </c>
    </row>
    <row r="13" customFormat="false" ht="12.75" hidden="false" customHeight="false" outlineLevel="0" collapsed="false">
      <c r="A13" s="19" t="s">
        <v>961</v>
      </c>
      <c r="B13" s="3" t="str">
        <f aca="false">VLOOKUP($A13,四字熟語辞典!$A$2:$D$5753,2,0)</f>
        <v>いっしんいったい</v>
      </c>
      <c r="C13" s="17" t="n">
        <f aca="false">COUNTIF(4級出題!$B$1:$B$520,$A13)</f>
        <v>5</v>
      </c>
      <c r="D13" s="3" t="str">
        <f aca="false">VLOOKUP($A13,四字熟語辞典!$A$2:$D$5753,4,0)</f>
        <v>進んだり退いたりすること。また、情勢がよくなったり悪くなったりすること。</v>
      </c>
    </row>
    <row r="14" customFormat="false" ht="12.75" hidden="false" customHeight="false" outlineLevel="0" collapsed="false">
      <c r="A14" s="19" t="s">
        <v>3457</v>
      </c>
      <c r="B14" s="3" t="str">
        <f aca="false">VLOOKUP($A14,四字熟語辞典!$A$2:$D$5753,2,0)</f>
        <v>ぎゅういんばしょく</v>
      </c>
      <c r="C14" s="17" t="n">
        <f aca="false">COUNTIF(4級出題!$B$1:$B$520,$A14)</f>
        <v>5</v>
      </c>
      <c r="D14" s="3" t="str">
        <f aca="false">VLOOKUP($A14,四字熟語辞典!$A$2:$D$5753,4,0)</f>
        <v>むやみにたくさん飲み食いをすること。</v>
      </c>
    </row>
    <row r="15" customFormat="false" ht="12.75" hidden="false" customHeight="false" outlineLevel="0" collapsed="false">
      <c r="A15" s="19" t="s">
        <v>3673</v>
      </c>
      <c r="B15" s="3" t="str">
        <f aca="false">VLOOKUP($A15,四字熟語辞典!$A$2:$D$5753,2,0)</f>
        <v>きょうきらんぶ</v>
      </c>
      <c r="C15" s="17" t="n">
        <f aca="false">COUNTIF(4級出題!$B$1:$B$520,$A15)</f>
        <v>5</v>
      </c>
      <c r="D15" s="3" t="str">
        <f aca="false">VLOOKUP($A15,四字熟語辞典!$A$2:$D$5753,4,0)</f>
        <v>非常に喜ぶさま。</v>
      </c>
    </row>
    <row r="16" customFormat="false" ht="12.75" hidden="false" customHeight="false" outlineLevel="0" collapsed="false">
      <c r="A16" s="19" t="s">
        <v>4003</v>
      </c>
      <c r="B16" s="3" t="str">
        <f aca="false">VLOOKUP($A16,四字熟語辞典!$A$2:$D$5753,2,0)</f>
        <v>きんかぎょくじょう</v>
      </c>
      <c r="C16" s="17" t="n">
        <f aca="false">COUNTIF(4級出題!$B$1:$B$520,$A16)</f>
        <v>5</v>
      </c>
      <c r="D16" s="3" t="str">
        <f aca="false">VLOOKUP($A16,四字熟語辞典!$A$2:$D$5753,4,0)</f>
        <v>自分の主張や立場などの絶対的なよりどころとなる教訓や信条。</v>
      </c>
    </row>
    <row r="17" customFormat="false" ht="12.75" hidden="false" customHeight="false" outlineLevel="0" collapsed="false">
      <c r="A17" s="19" t="s">
        <v>4669</v>
      </c>
      <c r="B17" s="3" t="str">
        <f aca="false">VLOOKUP($A17,四字熟語辞典!$A$2:$D$5753,2,0)</f>
        <v>げんこういっち</v>
      </c>
      <c r="C17" s="17" t="n">
        <f aca="false">COUNTIF(4級出題!$B$1:$B$520,$A17)</f>
        <v>5</v>
      </c>
      <c r="D17" s="3" t="str">
        <f aca="false">VLOOKUP($A17,四字熟語辞典!$A$2:$D$5753,4,0)</f>
        <v>口で言うことと実際に行うことが一致していること。</v>
      </c>
    </row>
    <row r="18" customFormat="false" ht="12.75" hidden="false" customHeight="false" outlineLevel="0" collapsed="false">
      <c r="A18" s="19" t="s">
        <v>4707</v>
      </c>
      <c r="B18" s="3" t="str">
        <f aca="false">VLOOKUP($A18,四字熟語辞典!$A$2:$D$5753,2,0)</f>
        <v>げんじょういじ</v>
      </c>
      <c r="C18" s="17" t="n">
        <f aca="false">COUNTIF(4級出題!$B$1:$B$520,$A18)</f>
        <v>5</v>
      </c>
      <c r="D18" s="3" t="str">
        <f aca="false">VLOOKUP($A18,四字熟語辞典!$A$2:$D$5753,4,0)</f>
        <v>現在の状態がそのままで変化しないこと。</v>
      </c>
    </row>
    <row r="19" customFormat="false" ht="12.75" hidden="false" customHeight="false" outlineLevel="0" collapsed="false">
      <c r="A19" s="19" t="s">
        <v>5612</v>
      </c>
      <c r="B19" s="3" t="str">
        <f aca="false">VLOOKUP($A19,四字熟語辞典!$A$2:$D$5753,2,0)</f>
        <v>ごしょうだいじ</v>
      </c>
      <c r="C19" s="17" t="n">
        <f aca="false">COUNTIF(4級出題!$B$1:$B$520,$A19)</f>
        <v>5</v>
      </c>
      <c r="D19" s="3" t="str">
        <f aca="false">VLOOKUP($A19,四字熟語辞典!$A$2:$D$5753,4,0)</f>
        <v>常に心をこめて物事に励むこと。また、物を大切に保持すること。</v>
      </c>
    </row>
    <row r="20" customFormat="false" ht="12.75" hidden="false" customHeight="false" outlineLevel="0" collapsed="false">
      <c r="A20" s="19" t="s">
        <v>6467</v>
      </c>
      <c r="B20" s="3" t="str">
        <f aca="false">VLOOKUP($A20,四字熟語辞典!$A$2:$D$5753,2,0)</f>
        <v>じきゅうじそく</v>
      </c>
      <c r="C20" s="17" t="n">
        <f aca="false">COUNTIF(4級出題!$B$1:$B$520,$A20)</f>
        <v>5</v>
      </c>
      <c r="D20" s="3" t="str">
        <f aca="false">VLOOKUP($A20,四字熟語辞典!$A$2:$D$5753,4,0)</f>
        <v>必要な物を自分でまかない十分に足りるようにすること。</v>
      </c>
    </row>
    <row r="21" customFormat="false" ht="12.75" hidden="false" customHeight="false" outlineLevel="0" collapsed="false">
      <c r="A21" s="19" t="s">
        <v>6668</v>
      </c>
      <c r="B21" s="3" t="str">
        <f aca="false">VLOOKUP($A21,四字熟語辞典!$A$2:$D$5753,2,0)</f>
        <v>じせつとうらい</v>
      </c>
      <c r="C21" s="17" t="n">
        <f aca="false">COUNTIF(4級出題!$B$1:$B$520,$A21)</f>
        <v>5</v>
      </c>
      <c r="D21" s="3" t="str">
        <f aca="false">VLOOKUP($A21,四字熟語辞典!$A$2:$D$5753,4,0)</f>
        <v>ちょうどよい機会がくること。⇒好機到来</v>
      </c>
    </row>
    <row r="22" customFormat="false" ht="12.75" hidden="false" customHeight="false" outlineLevel="0" collapsed="false">
      <c r="A22" s="19" t="s">
        <v>6761</v>
      </c>
      <c r="B22" s="3" t="str">
        <f aca="false">VLOOKUP($A22,四字熟語辞典!$A$2:$D$5753,2,0)</f>
        <v>しちなんはっく</v>
      </c>
      <c r="C22" s="17" t="n">
        <f aca="false">COUNTIF(4級出題!$B$1:$B$520,$A22)</f>
        <v>5</v>
      </c>
      <c r="D22" s="3" t="str">
        <f aca="false">VLOOKUP($A22,四字熟語辞典!$A$2:$D$5753,4,0)</f>
        <v>ありとあらゆる災難・苦難のこと。</v>
      </c>
    </row>
    <row r="23" customFormat="false" ht="12.75" hidden="false" customHeight="false" outlineLevel="0" collapsed="false">
      <c r="A23" s="19" t="s">
        <v>7083</v>
      </c>
      <c r="B23" s="3" t="str">
        <f aca="false">VLOOKUP($A23,四字熟語辞典!$A$2:$D$5753,2,0)</f>
        <v>じゅうおうむじん</v>
      </c>
      <c r="C23" s="17" t="n">
        <f aca="false">COUNTIF(4級出題!$B$1:$B$520,$A23)</f>
        <v>5</v>
      </c>
      <c r="D23" s="3" t="str">
        <f aca="false">VLOOKUP($A23,四字熟語辞典!$A$2:$D$5753,4,0)</f>
        <v>自由自在に振る舞うさま。また、思う存分振る舞うさま。</v>
      </c>
    </row>
    <row r="24" customFormat="false" ht="12.75" hidden="false" customHeight="false" outlineLevel="0" collapsed="false">
      <c r="A24" s="19" t="s">
        <v>7664</v>
      </c>
      <c r="B24" s="3" t="str">
        <f aca="false">VLOOKUP($A24,四字熟語辞典!$A$2:$D$5753,2,0)</f>
        <v>しょうしんよくよく</v>
      </c>
      <c r="C24" s="17" t="n">
        <f aca="false">COUNTIF(4級出題!$B$1:$B$520,$A24)</f>
        <v>5</v>
      </c>
      <c r="D24" s="3" t="str">
        <f aca="false">VLOOKUP($A24,四字熟語辞典!$A$2:$D$5753,4,0)</f>
        <v>気が小さくて、びくびくしているさま。</v>
      </c>
    </row>
    <row r="25" customFormat="false" ht="12.75" hidden="false" customHeight="false" outlineLevel="0" collapsed="false">
      <c r="A25" s="19" t="s">
        <v>9016</v>
      </c>
      <c r="B25" s="3" t="str">
        <f aca="false">VLOOKUP($A25,四字熟語辞典!$A$2:$D$5753,2,0)</f>
        <v>ぜひぜんあく</v>
      </c>
      <c r="C25" s="17" t="n">
        <f aca="false">COUNTIF(4級出題!$B$1:$B$520,$A25)</f>
        <v>5</v>
      </c>
      <c r="D25" s="3" t="str">
        <f aca="false">VLOOKUP($A25,四字熟語辞典!$A$2:$D$5753,4,0)</f>
        <v>物事のよしあし。</v>
      </c>
    </row>
    <row r="26" customFormat="false" ht="12.75" hidden="false" customHeight="false" outlineLevel="0" collapsed="false">
      <c r="A26" s="19" t="s">
        <v>10952</v>
      </c>
      <c r="B26" s="3" t="str">
        <f aca="false">VLOOKUP($A26,四字熟語辞典!$A$2:$D$5753,2,0)</f>
        <v>ちんしもっこう</v>
      </c>
      <c r="C26" s="17" t="n">
        <f aca="false">COUNTIF(4級出題!$B$1:$B$520,$A26)</f>
        <v>5</v>
      </c>
      <c r="D26" s="3" t="str">
        <f aca="false">VLOOKUP($A26,四字熟語辞典!$A$2:$D$5753,4,0)</f>
        <v>沈黙して深くじっと考えこむこと。</v>
      </c>
    </row>
    <row r="27" customFormat="false" ht="12.75" hidden="false" customHeight="false" outlineLevel="0" collapsed="false">
      <c r="A27" s="19" t="s">
        <v>11100</v>
      </c>
      <c r="B27" s="3" t="str">
        <f aca="false">VLOOKUP($A27,四字熟語辞典!$A$2:$D$5753,2,0)</f>
        <v>てきざいてきしょ</v>
      </c>
      <c r="C27" s="17" t="n">
        <f aca="false">COUNTIF(4級出題!$B$1:$B$520,$A27)</f>
        <v>5</v>
      </c>
      <c r="D27" s="3" t="str">
        <f aca="false">VLOOKUP($A27,四字熟語辞典!$A$2:$D$5753,4,0)</f>
        <v>その人の能力に適した地位や任務につけること。</v>
      </c>
    </row>
    <row r="28" customFormat="false" ht="12.75" hidden="false" customHeight="false" outlineLevel="0" collapsed="false">
      <c r="A28" s="19" t="s">
        <v>11300</v>
      </c>
      <c r="B28" s="3" t="str">
        <f aca="false">VLOOKUP($A28,四字熟語辞典!$A$2:$D$5753,2,0)</f>
        <v>てんさいちへん</v>
      </c>
      <c r="C28" s="17" t="n">
        <f aca="false">COUNTIF(4級出題!$B$1:$B$520,$A28)</f>
        <v>5</v>
      </c>
      <c r="D28" s="3" t="str">
        <f aca="false">VLOOKUP($A28,四字熟語辞典!$A$2:$D$5753,4,0)</f>
        <v>天地の間に起こる災難や異変。</v>
      </c>
    </row>
    <row r="29" customFormat="false" ht="12.75" hidden="false" customHeight="false" outlineLevel="0" collapsed="false">
      <c r="A29" s="19" t="s">
        <v>11622</v>
      </c>
      <c r="B29" s="3" t="str">
        <f aca="false">VLOOKUP($A29,四字熟語辞典!$A$2:$D$5753,2,0)</f>
        <v>とうしまんまん</v>
      </c>
      <c r="C29" s="17" t="n">
        <f aca="false">COUNTIF(4級出題!$B$1:$B$520,$A29)</f>
        <v>5</v>
      </c>
      <c r="D29" s="3" t="str">
        <f aca="false">VLOOKUP($A29,四字熟語辞典!$A$2:$D$5753,4,0)</f>
        <v>闘争心が満ち満ちているさま。</v>
      </c>
    </row>
    <row r="30" customFormat="false" ht="12.75" hidden="false" customHeight="false" outlineLevel="0" collapsed="false">
      <c r="A30" s="19" t="s">
        <v>12667</v>
      </c>
      <c r="B30" s="3" t="str">
        <f aca="false">VLOOKUP($A30,四字熟語辞典!$A$2:$D$5753,2,0)</f>
        <v>はくらんきょうき</v>
      </c>
      <c r="C30" s="17" t="n">
        <f aca="false">COUNTIF(4級出題!$B$1:$B$520,$A30)</f>
        <v>5</v>
      </c>
      <c r="D30" s="3" t="str">
        <f aca="false">VLOOKUP($A30,四字熟語辞典!$A$2:$D$5753,4,0)</f>
        <v>広く書物を読んで、物事をよく記憶していること。見聞が広く、かつよく記憶していること。⇒博聞強記</v>
      </c>
    </row>
    <row r="31" customFormat="false" ht="12.75" hidden="false" customHeight="false" outlineLevel="0" collapsed="false">
      <c r="A31" s="19" t="s">
        <v>12672</v>
      </c>
      <c r="B31" s="3" t="str">
        <f aca="false">VLOOKUP($A31,四字熟語辞典!$A$2:$D$5753,2,0)</f>
        <v>はくりたばい</v>
      </c>
      <c r="C31" s="17" t="n">
        <f aca="false">COUNTIF(4級出題!$B$1:$B$520,$A31)</f>
        <v>5</v>
      </c>
      <c r="D31" s="3" t="str">
        <f aca="false">VLOOKUP($A31,四字熟語辞典!$A$2:$D$5753,4,0)</f>
        <v>利益を少なくして品物を多く売ること。</v>
      </c>
    </row>
    <row r="32" customFormat="false" ht="12.75" hidden="false" customHeight="false" outlineLevel="0" collapsed="false">
      <c r="A32" s="19" t="s">
        <v>13684</v>
      </c>
      <c r="B32" s="3" t="str">
        <f aca="false">VLOOKUP($A32,四字熟語辞典!$A$2:$D$5753,2,0)</f>
        <v>ふかこうりょく</v>
      </c>
      <c r="C32" s="17" t="n">
        <f aca="false">COUNTIF(4級出題!$B$1:$B$520,$A32)</f>
        <v>5</v>
      </c>
      <c r="D32" s="3" t="str">
        <f aca="false">VLOOKUP($A32,四字熟語辞典!$A$2:$D$5753,4,0)</f>
        <v>人の力ではどうすることもできない、大きな外からの力のこと。</v>
      </c>
    </row>
    <row r="33" customFormat="false" ht="12.75" hidden="false" customHeight="false" outlineLevel="0" collapsed="false">
      <c r="A33" s="19" t="s">
        <v>14000</v>
      </c>
      <c r="B33" s="3" t="str">
        <f aca="false">VLOOKUP($A33,四字熟語辞典!$A$2:$D$5753,2,0)</f>
        <v>ふわらいどう</v>
      </c>
      <c r="C33" s="17" t="n">
        <f aca="false">COUNTIF(4級出題!$B$1:$B$520,$A33)</f>
        <v>5</v>
      </c>
      <c r="D33" s="3" t="str">
        <f aca="false">VLOOKUP($A33,四字熟語辞典!$A$2:$D$5753,4,0)</f>
        <v>自分の主義主張がなく、他人の言動に軽々しく同調すること。⇒附和雷同</v>
      </c>
    </row>
    <row r="34" customFormat="false" ht="12.75" hidden="false" customHeight="false" outlineLevel="0" collapsed="false">
      <c r="A34" s="19" t="s">
        <v>14509</v>
      </c>
      <c r="B34" s="3" t="str">
        <f aca="false">VLOOKUP($A34,四字熟語辞典!$A$2:$D$5753,2,0)</f>
        <v>ほうふくぜっとう</v>
      </c>
      <c r="C34" s="17" t="n">
        <f aca="false">COUNTIF(4級出題!$B$1:$B$520,$A34)</f>
        <v>5</v>
      </c>
      <c r="D34" s="3" t="str">
        <f aca="false">VLOOKUP($A34,四字熟語辞典!$A$2:$D$5753,4,0)</f>
        <v>腹をかかえて大笑いすること。⇒捧腹絶倒</v>
      </c>
    </row>
    <row r="35" customFormat="false" ht="12.75" hidden="false" customHeight="false" outlineLevel="0" collapsed="false">
      <c r="A35" s="19" t="s">
        <v>14941</v>
      </c>
      <c r="B35" s="3" t="str">
        <f aca="false">VLOOKUP($A35,四字熟語辞典!$A$2:$D$5753,2,0)</f>
        <v>むみかんそう</v>
      </c>
      <c r="C35" s="17" t="n">
        <f aca="false">COUNTIF(4級出題!$B$1:$B$520,$A35)</f>
        <v>5</v>
      </c>
      <c r="D35" s="3" t="str">
        <f aca="false">VLOOKUP($A35,四字熟語辞典!$A$2:$D$5753,4,0)</f>
        <v>内容がなく、味わいやおもしろみがないこと。</v>
      </c>
    </row>
    <row r="36" customFormat="false" ht="12.75" hidden="false" customHeight="false" outlineLevel="0" collapsed="false">
      <c r="A36" s="19" t="s">
        <v>14962</v>
      </c>
      <c r="B36" s="3" t="str">
        <f aca="false">VLOOKUP($A36,四字熟語辞典!$A$2:$D$5753,2,0)</f>
        <v>むりさんだん</v>
      </c>
      <c r="C36" s="17" t="n">
        <f aca="false">COUNTIF(4級出題!$B$1:$B$520,$A36)</f>
        <v>5</v>
      </c>
      <c r="D36" s="3" t="str">
        <f aca="false">VLOOKUP($A36,四字熟語辞典!$A$2:$D$5753,4,0)</f>
        <v>苦しいやりくりをして、物事や金銭の都合をつけること。</v>
      </c>
    </row>
    <row r="37" customFormat="false" ht="12.75" hidden="false" customHeight="false" outlineLevel="0" collapsed="false">
      <c r="A37" s="19" t="s">
        <v>16164</v>
      </c>
      <c r="B37" s="3" t="str">
        <f aca="false">VLOOKUP($A37,四字熟語辞典!$A$2:$D$5753,2,0)</f>
        <v>ろんしめいかい</v>
      </c>
      <c r="C37" s="17" t="n">
        <f aca="false">COUNTIF(4級出題!$B$1:$B$520,$A37)</f>
        <v>5</v>
      </c>
      <c r="D37" s="3" t="str">
        <f aca="false">VLOOKUP($A37,四字熟語辞典!$A$2:$D$5753,4,0)</f>
        <v>議論の主旨・要旨が、はっきり筋道が通っていてわかりやすいこと。</v>
      </c>
    </row>
    <row r="38" customFormat="false" ht="12.75" hidden="false" customHeight="false" outlineLevel="0" collapsed="false">
      <c r="A38" s="19" t="s">
        <v>78</v>
      </c>
      <c r="B38" s="3" t="str">
        <f aca="false">VLOOKUP($A38,四字熟語辞典!$A$2:$D$5753,2,0)</f>
        <v>あくじせんり</v>
      </c>
      <c r="C38" s="17" t="n">
        <f aca="false">COUNTIF(4級出題!$B$1:$B$520,$A38)</f>
        <v>4</v>
      </c>
      <c r="D38" s="3" t="str">
        <f aca="false">VLOOKUP($A38,四字熟語辞典!$A$2:$D$5753,4,0)</f>
        <v>悪いことは評判になりやすいというたとえ。</v>
      </c>
    </row>
    <row r="39" customFormat="false" ht="12.75" hidden="false" customHeight="false" outlineLevel="0" collapsed="false">
      <c r="A39" s="19" t="s">
        <v>167</v>
      </c>
      <c r="B39" s="3" t="str">
        <f aca="false">VLOOKUP($A39,四字熟語辞典!$A$2:$D$5753,2,0)</f>
        <v>あんうんていめい</v>
      </c>
      <c r="C39" s="17" t="n">
        <f aca="false">COUNTIF(4級出題!$B$1:$B$520,$A39)</f>
        <v>4</v>
      </c>
      <c r="D39" s="3" t="str">
        <f aca="false">VLOOKUP($A39,四字熟語辞典!$A$2:$D$5753,4,0)</f>
        <v>前途不安な状態が続くこと。</v>
      </c>
    </row>
    <row r="40" customFormat="false" ht="12.75" hidden="false" customHeight="false" outlineLevel="0" collapsed="false">
      <c r="A40" s="19" t="s">
        <v>320</v>
      </c>
      <c r="B40" s="3" t="str">
        <f aca="false">VLOOKUP($A40,四字熟語辞典!$A$2:$D$5753,2,0)</f>
        <v>いきしょうちん</v>
      </c>
      <c r="C40" s="17" t="n">
        <f aca="false">COUNTIF(4級出題!$B$1:$B$520,$A40)</f>
        <v>4</v>
      </c>
      <c r="D40" s="3" t="str">
        <f aca="false">VLOOKUP($A40,四字熟語辞典!$A$2:$D$5753,4,0)</f>
        <v>元気をなくして、しょげかえること。⇒意気銷沈</v>
      </c>
    </row>
    <row r="41" customFormat="false" ht="12.75" hidden="false" customHeight="false" outlineLevel="0" collapsed="false">
      <c r="A41" s="19" t="s">
        <v>804</v>
      </c>
      <c r="B41" s="3" t="str">
        <f aca="false">VLOOKUP($A41,四字熟語辞典!$A$2:$D$5753,2,0)</f>
        <v>いっきょいちどう</v>
      </c>
      <c r="C41" s="17" t="n">
        <f aca="false">COUNTIF(4級出題!$B$1:$B$520,$A41)</f>
        <v>4</v>
      </c>
      <c r="D41" s="3" t="str">
        <f aca="false">VLOOKUP($A41,四字熟語辞典!$A$2:$D$5753,4,0)</f>
        <v>ひとつひとつの動作、ふるまい。ちょっとしたしぐさ。</v>
      </c>
    </row>
    <row r="42" customFormat="false" ht="12.75" hidden="false" customHeight="false" outlineLevel="0" collapsed="false">
      <c r="A42" s="19" t="s">
        <v>819</v>
      </c>
      <c r="B42" s="3" t="str">
        <f aca="false">VLOOKUP($A42,四字熟語辞典!$A$2:$D$5753,2,0)</f>
        <v>いっきょりょうとく</v>
      </c>
      <c r="C42" s="17" t="n">
        <f aca="false">COUNTIF(4級出題!$B$1:$B$520,$A42)</f>
        <v>4</v>
      </c>
      <c r="D42" s="3" t="str">
        <f aca="false">VLOOKUP($A42,四字熟語辞典!$A$2:$D$5753,4,0)</f>
        <v>一つのことをするだけで、同時に二つの利益が得られること。</v>
      </c>
    </row>
    <row r="43" customFormat="false" ht="12.75" hidden="false" customHeight="false" outlineLevel="0" collapsed="false">
      <c r="A43" s="19" t="s">
        <v>846</v>
      </c>
      <c r="B43" s="3" t="str">
        <f aca="false">VLOOKUP($A43,四字熟語辞典!$A$2:$D$5753,2,0)</f>
        <v>いっこくせんきん</v>
      </c>
      <c r="C43" s="17" t="n">
        <f aca="false">COUNTIF(4級出題!$B$1:$B$520,$A43)</f>
        <v>4</v>
      </c>
      <c r="D43" s="3" t="str">
        <f aca="false">VLOOKUP($A43,四字熟語辞典!$A$2:$D$5753,4,0)</f>
        <v>時間の貴重なことのたとえ。</v>
      </c>
    </row>
    <row r="44" customFormat="false" ht="12.75" hidden="false" customHeight="false" outlineLevel="0" collapsed="false">
      <c r="A44" s="19" t="s">
        <v>970</v>
      </c>
      <c r="B44" s="3" t="str">
        <f aca="false">VLOOKUP($A44,四字熟語辞典!$A$2:$D$5753,2,0)</f>
        <v>いっしんふらん</v>
      </c>
      <c r="C44" s="17" t="n">
        <f aca="false">COUNTIF(4級出題!$B$1:$B$520,$A44)</f>
        <v>4</v>
      </c>
      <c r="D44" s="3" t="str">
        <f aca="false">VLOOKUP($A44,四字熟語辞典!$A$2:$D$5753,4,0)</f>
        <v>一つのことに心を集中して他のことに心を奪われないこと。</v>
      </c>
    </row>
    <row r="45" customFormat="false" ht="12.75" hidden="false" customHeight="false" outlineLevel="0" collapsed="false">
      <c r="A45" s="19" t="s">
        <v>1559</v>
      </c>
      <c r="B45" s="3" t="str">
        <f aca="false">VLOOKUP($A45,四字熟語辞典!$A$2:$D$5753,2,0)</f>
        <v>うんさんむしょう</v>
      </c>
      <c r="C45" s="17" t="n">
        <f aca="false">COUNTIF(4級出題!$B$1:$B$520,$A45)</f>
        <v>4</v>
      </c>
      <c r="D45" s="3" t="str">
        <f aca="false">VLOOKUP($A45,四字熟語辞典!$A$2:$D$5753,4,0)</f>
        <v>雲が散り消え霧が消えなくなるように、跡形もなく消えてなくなること。</v>
      </c>
    </row>
    <row r="46" customFormat="false" ht="12.75" hidden="false" customHeight="false" outlineLevel="0" collapsed="false">
      <c r="A46" s="19" t="s">
        <v>2628</v>
      </c>
      <c r="B46" s="3" t="str">
        <f aca="false">VLOOKUP($A46,四字熟語辞典!$A$2:$D$5753,2,0)</f>
        <v>かちょうふうげつ</v>
      </c>
      <c r="C46" s="17" t="n">
        <f aca="false">COUNTIF(4級出題!$B$1:$B$520,$A46)</f>
        <v>4</v>
      </c>
      <c r="D46" s="3" t="str">
        <f aca="false">VLOOKUP($A46,四字熟語辞典!$A$2:$D$5753,4,0)</f>
        <v>自然の風景・風物。自然の美しさのたとえ。</v>
      </c>
    </row>
    <row r="47" customFormat="false" ht="12.75" hidden="false" customHeight="false" outlineLevel="0" collapsed="false">
      <c r="A47" s="19" t="s">
        <v>3194</v>
      </c>
      <c r="B47" s="3" t="str">
        <f aca="false">VLOOKUP($A47,四字熟語辞典!$A$2:$D$5753,2,0)</f>
        <v>ききいっぱつ</v>
      </c>
      <c r="C47" s="17" t="n">
        <f aca="false">COUNTIF(4級出題!$B$1:$B$520,$A47)</f>
        <v>4</v>
      </c>
      <c r="D47" s="3" t="str">
        <f aca="false">VLOOKUP($A47,四字熟語辞典!$A$2:$D$5753,4,0)</f>
        <v>非常に危ない瀬戸際。</v>
      </c>
    </row>
    <row r="48" customFormat="false" ht="12.75" hidden="false" customHeight="false" outlineLevel="0" collapsed="false">
      <c r="A48" s="19" t="s">
        <v>3276</v>
      </c>
      <c r="B48" s="3" t="str">
        <f aca="false">VLOOKUP($A48,四字熟語辞典!$A$2:$D$5753,2,0)</f>
        <v>きしかいせい</v>
      </c>
      <c r="C48" s="17" t="n">
        <f aca="false">COUNTIF(4級出題!$B$1:$B$520,$A48)</f>
        <v>4</v>
      </c>
      <c r="D48" s="3" t="str">
        <f aca="false">VLOOKUP($A48,四字熟語辞典!$A$2:$D$5753,4,0)</f>
        <v>絶望的な状況を立て直し、もとに戻すこと。</v>
      </c>
    </row>
    <row r="49" customFormat="false" ht="12.75" hidden="false" customHeight="false" outlineLevel="0" collapsed="false">
      <c r="A49" s="19" t="s">
        <v>3320</v>
      </c>
      <c r="B49" s="3" t="str">
        <f aca="false">VLOOKUP($A49,四字熟語辞典!$A$2:$D$5753,2,0)</f>
        <v>きしょくまんめん</v>
      </c>
      <c r="C49" s="17" t="n">
        <f aca="false">COUNTIF(4級出題!$B$1:$B$520,$A49)</f>
        <v>4</v>
      </c>
      <c r="D49" s="3" t="str">
        <f aca="false">VLOOKUP($A49,四字熟語辞典!$A$2:$D$5753,4,0)</f>
        <v>顔いっぱいに喜びの表情があふれているようす。</v>
      </c>
    </row>
    <row r="50" customFormat="false" ht="12.75" hidden="false" customHeight="false" outlineLevel="0" collapsed="false">
      <c r="A50" s="19" t="s">
        <v>3757</v>
      </c>
      <c r="B50" s="3" t="str">
        <f aca="false">VLOOKUP($A50,四字熟語辞典!$A$2:$D$5753,2,0)</f>
        <v>きょうてんどうち</v>
      </c>
      <c r="C50" s="17" t="n">
        <f aca="false">COUNTIF(4級出題!$B$1:$B$520,$A50)</f>
        <v>4</v>
      </c>
      <c r="D50" s="3" t="str">
        <f aca="false">VLOOKUP($A50,四字熟語辞典!$A$2:$D$5753,4,0)</f>
        <v>世間をおおいに驚かせること。</v>
      </c>
    </row>
    <row r="51" customFormat="false" ht="12.75" hidden="false" customHeight="false" outlineLevel="0" collapsed="false">
      <c r="A51" s="19" t="s">
        <v>3784</v>
      </c>
      <c r="B51" s="3" t="str">
        <f aca="false">VLOOKUP($A51,四字熟語辞典!$A$2:$D$5753,2,0)</f>
        <v>きょうみほんい</v>
      </c>
      <c r="C51" s="17" t="n">
        <f aca="false">COUNTIF(4級出題!$B$1:$B$520,$A51)</f>
        <v>4</v>
      </c>
      <c r="D51" s="3" t="str">
        <f aca="false">VLOOKUP($A51,四字熟語辞典!$A$2:$D$5753,4,0)</f>
        <v>面白ければいいと思う傾向。</v>
      </c>
    </row>
    <row r="52" customFormat="false" ht="12.75" hidden="false" customHeight="false" outlineLevel="0" collapsed="false">
      <c r="A52" s="19" t="s">
        <v>5641</v>
      </c>
      <c r="B52" s="3" t="str">
        <f aca="false">VLOOKUP($A52,四字熟語辞典!$A$2:$D$5753,2,0)</f>
        <v>こじらいれき</v>
      </c>
      <c r="C52" s="17" t="n">
        <f aca="false">COUNTIF(4級出題!$B$1:$B$520,$A52)</f>
        <v>4</v>
      </c>
      <c r="D52" s="3" t="str">
        <f aca="false">VLOOKUP($A52,四字熟語辞典!$A$2:$D$5753,4,0)</f>
        <v>物事の由来や歴史。また、物事がそういう結果になった理由やいきさつ。</v>
      </c>
    </row>
    <row r="53" customFormat="false" ht="12.75" hidden="false" customHeight="false" outlineLevel="0" collapsed="false">
      <c r="A53" s="19" t="s">
        <v>6745</v>
      </c>
      <c r="B53" s="3" t="str">
        <f aca="false">VLOOKUP($A53,四字熟語辞典!$A$2:$D$5753,2,0)</f>
        <v>しちてんはっき</v>
      </c>
      <c r="C53" s="17" t="n">
        <f aca="false">COUNTIF(4級出題!$B$1:$B$520,$A53)</f>
        <v>4</v>
      </c>
      <c r="D53" s="3" t="str">
        <f aca="false">VLOOKUP($A53,四字熟語辞典!$A$2:$D$5753,4,0)</f>
        <v>失敗を重ねても、くじけることなく奮起すること。</v>
      </c>
    </row>
    <row r="54" customFormat="false" ht="12.75" hidden="false" customHeight="false" outlineLevel="0" collapsed="false">
      <c r="A54" s="19" t="s">
        <v>7303</v>
      </c>
      <c r="B54" s="3" t="str">
        <f aca="false">VLOOKUP($A54,四字熟語辞典!$A$2:$D$5753,2,0)</f>
        <v>じゅくりょだんこう</v>
      </c>
      <c r="C54" s="17" t="n">
        <f aca="false">COUNTIF(4級出題!$B$1:$B$520,$A54)</f>
        <v>4</v>
      </c>
      <c r="D54" s="3" t="str">
        <f aca="false">VLOOKUP($A54,四字熟語辞典!$A$2:$D$5753,4,0)</f>
        <v>よくよく考えたうえで、思いきって実行すること。</v>
      </c>
    </row>
    <row r="55" customFormat="false" ht="12.75" hidden="false" customHeight="false" outlineLevel="0" collapsed="false">
      <c r="A55" s="19" t="s">
        <v>7835</v>
      </c>
      <c r="B55" s="3" t="str">
        <f aca="false">VLOOKUP($A55,四字熟語辞典!$A$2:$D$5753,2,0)</f>
        <v>しょぎょうむじょう</v>
      </c>
      <c r="C55" s="17" t="n">
        <f aca="false">COUNTIF(4級出題!$B$1:$B$520,$A55)</f>
        <v>4</v>
      </c>
      <c r="D55" s="3" t="str">
        <f aca="false">VLOOKUP($A55,四字熟語辞典!$A$2:$D$5753,4,0)</f>
        <v>人生ははかないものであるという仏教の根本思想。</v>
      </c>
    </row>
    <row r="56" customFormat="false" ht="12.75" hidden="false" customHeight="false" outlineLevel="0" collapsed="false">
      <c r="A56" s="19" t="s">
        <v>8029</v>
      </c>
      <c r="B56" s="3" t="str">
        <f aca="false">VLOOKUP($A56,四字熟語辞典!$A$2:$D$5753,2,0)</f>
        <v>しんけんしょうぶ</v>
      </c>
      <c r="C56" s="17" t="n">
        <f aca="false">COUNTIF(4級出題!$B$1:$B$520,$A56)</f>
        <v>4</v>
      </c>
      <c r="D56" s="3" t="str">
        <f aca="false">VLOOKUP($A56,四字熟語辞典!$A$2:$D$5753,4,0)</f>
        <v>全力を出して本気になって立ち向かうこと。</v>
      </c>
    </row>
    <row r="57" customFormat="false" ht="12.75" hidden="false" customHeight="false" outlineLevel="0" collapsed="false">
      <c r="A57" s="19" t="s">
        <v>8147</v>
      </c>
      <c r="B57" s="3" t="str">
        <f aca="false">VLOOKUP($A57,四字熟語辞典!$A$2:$D$5753,2,0)</f>
        <v>しんしょうひつばつ</v>
      </c>
      <c r="C57" s="17" t="n">
        <f aca="false">COUNTIF(4級出題!$B$1:$B$520,$A57)</f>
        <v>4</v>
      </c>
      <c r="D57" s="3" t="str">
        <f aca="false">VLOOKUP($A57,四字熟語辞典!$A$2:$D$5753,4,0)</f>
        <v>賞罰を厳正に行うこと。</v>
      </c>
    </row>
    <row r="58" customFormat="false" ht="12.75" hidden="false" customHeight="false" outlineLevel="0" collapsed="false">
      <c r="A58" s="19" t="s">
        <v>8200</v>
      </c>
      <c r="B58" s="3" t="str">
        <f aca="false">VLOOKUP($A58,四字熟語辞典!$A$2:$D$5753,2,0)</f>
        <v>じんせきみとう</v>
      </c>
      <c r="C58" s="17" t="n">
        <f aca="false">COUNTIF(4級出題!$B$1:$B$520,$A58)</f>
        <v>4</v>
      </c>
      <c r="D58" s="3" t="str">
        <f aca="false">VLOOKUP($A58,四字熟語辞典!$A$2:$D$5753,4,0)</f>
        <v>まだ一度も人が足を踏み入れたことがないこと。</v>
      </c>
    </row>
    <row r="59" customFormat="false" ht="12.75" hidden="false" customHeight="false" outlineLevel="0" collapsed="false">
      <c r="A59" s="19" t="s">
        <v>8709</v>
      </c>
      <c r="B59" s="3" t="str">
        <f aca="false">VLOOKUP($A59,四字熟語辞典!$A$2:$D$5753,2,0)</f>
        <v>せいてんはくじつ</v>
      </c>
      <c r="C59" s="17" t="n">
        <f aca="false">COUNTIF(4級出題!$B$1:$B$520,$A59)</f>
        <v>4</v>
      </c>
      <c r="D59" s="3" t="str">
        <f aca="false">VLOOKUP($A59,四字熟語辞典!$A$2:$D$5753,4,0)</f>
        <v>晴れわたった青空と日の光で快晴の意から転じて、心にやましいことがまったくないことのたとえ。</v>
      </c>
    </row>
    <row r="60" customFormat="false" ht="12.75" hidden="false" customHeight="false" outlineLevel="0" collapsed="false">
      <c r="A60" s="19" t="s">
        <v>9013</v>
      </c>
      <c r="B60" s="3" t="str">
        <f aca="false">VLOOKUP($A60,四字熟語辞典!$A$2:$D$5753,2,0)</f>
        <v>ぜひきょくちょく</v>
      </c>
      <c r="C60" s="17" t="n">
        <f aca="false">COUNTIF(4級出題!$B$1:$B$520,$A60)</f>
        <v>4</v>
      </c>
      <c r="D60" s="3" t="str">
        <f aca="false">VLOOKUP($A60,四字熟語辞典!$A$2:$D$5753,4,0)</f>
        <v>物事の善悪・正不正のこと。</v>
      </c>
    </row>
    <row r="61" customFormat="false" ht="12.75" hidden="false" customHeight="false" outlineLevel="0" collapsed="false">
      <c r="A61" s="19" t="s">
        <v>9774</v>
      </c>
      <c r="B61" s="3" t="str">
        <f aca="false">VLOOKUP($A61,四字熟語辞典!$A$2:$D$5753,2,0)</f>
        <v>そくだんそっけつ</v>
      </c>
      <c r="C61" s="17" t="n">
        <f aca="false">COUNTIF(4級出題!$B$1:$B$520,$A61)</f>
        <v>4</v>
      </c>
      <c r="D61" s="3" t="str">
        <f aca="false">VLOOKUP($A61,四字熟語辞典!$A$2:$D$5753,4,0)</f>
        <v>間をおかず決断すること。</v>
      </c>
    </row>
    <row r="62" customFormat="false" ht="12.75" hidden="false" customHeight="false" outlineLevel="0" collapsed="false">
      <c r="A62" s="19" t="s">
        <v>10192</v>
      </c>
      <c r="B62" s="3" t="str">
        <f aca="false">VLOOKUP($A62,四字熟語辞典!$A$2:$D$5753,2,0)</f>
        <v>たじたたん</v>
      </c>
      <c r="C62" s="17" t="n">
        <f aca="false">COUNTIF(4級出題!$B$1:$B$520,$A62)</f>
        <v>4</v>
      </c>
      <c r="D62" s="3" t="str">
        <f aca="false">VLOOKUP($A62,四字熟語辞典!$A$2:$D$5753,4,0)</f>
        <v>仕事が多くて非常に忙しいこと。</v>
      </c>
    </row>
    <row r="63" customFormat="false" ht="12.75" hidden="false" customHeight="false" outlineLevel="0" collapsed="false">
      <c r="A63" s="19" t="s">
        <v>10405</v>
      </c>
      <c r="B63" s="3" t="str">
        <f aca="false">VLOOKUP($A63,四字熟語辞典!$A$2:$D$5753,2,0)</f>
        <v>だんろんふうはつ</v>
      </c>
      <c r="C63" s="17" t="n">
        <f aca="false">COUNTIF(4級出題!$B$1:$B$520,$A63)</f>
        <v>4</v>
      </c>
      <c r="D63" s="3" t="str">
        <f aca="false">VLOOKUP($A63,四字熟語辞典!$A$2:$D$5753,4,0)</f>
        <v>盛んに話しあい議論すること。</v>
      </c>
    </row>
    <row r="64" customFormat="false" ht="12.75" hidden="false" customHeight="false" outlineLevel="0" collapsed="false">
      <c r="A64" s="19" t="s">
        <v>10530</v>
      </c>
      <c r="B64" s="3" t="str">
        <f aca="false">VLOOKUP($A64,四字熟語辞典!$A$2:$D$5753,2,0)</f>
        <v>ちゅういさんまん</v>
      </c>
      <c r="C64" s="17" t="n">
        <f aca="false">COUNTIF(4級出題!$B$1:$B$520,$A64)</f>
        <v>4</v>
      </c>
      <c r="D64" s="3" t="str">
        <f aca="false">VLOOKUP($A64,四字熟語辞典!$A$2:$D$5753,4,0)</f>
        <v>注意が定まらず、あれこれと気が散っているさま。集中力を欠いているさま。</v>
      </c>
    </row>
    <row r="65" customFormat="false" ht="12.75" hidden="false" customHeight="false" outlineLevel="0" collapsed="false">
      <c r="A65" s="19" t="s">
        <v>11560</v>
      </c>
      <c r="B65" s="3" t="str">
        <f aca="false">VLOOKUP($A65,四字熟語辞典!$A$2:$D$5753,2,0)</f>
        <v>どうこういきょく</v>
      </c>
      <c r="C65" s="17" t="n">
        <f aca="false">COUNTIF(4級出題!$B$1:$B$520,$A65)</f>
        <v>4</v>
      </c>
      <c r="D65" s="3" t="str">
        <f aca="false">VLOOKUP($A65,四字熟語辞典!$A$2:$D$5753,4,0)</f>
        <v>外見は異なるが、内容は似たり寄ったりであること。</v>
      </c>
    </row>
    <row r="66" customFormat="false" ht="12.75" hidden="false" customHeight="false" outlineLevel="0" collapsed="false">
      <c r="A66" s="19" t="s">
        <v>11889</v>
      </c>
      <c r="B66" s="3" t="str">
        <f aca="false">VLOOKUP($A66,四字熟語辞典!$A$2:$D$5753,2,0)</f>
        <v>どくりつじそん</v>
      </c>
      <c r="C66" s="17" t="n">
        <f aca="false">COUNTIF(4級出題!$B$1:$B$520,$A66)</f>
        <v>4</v>
      </c>
      <c r="D66" s="3" t="str">
        <f aca="false">VLOOKUP($A66,四字熟語辞典!$A$2:$D$5753,4,0)</f>
        <v>人に頼らずに自分の尊厳を保つこと。</v>
      </c>
    </row>
    <row r="67" customFormat="false" ht="12.75" hidden="false" customHeight="false" outlineLevel="0" collapsed="false">
      <c r="A67" s="19" t="s">
        <v>12952</v>
      </c>
      <c r="B67" s="3" t="str">
        <f aca="false">VLOOKUP($A67,四字熟語辞典!$A$2:$D$5753,2,0)</f>
        <v>はんしんはんぎ</v>
      </c>
      <c r="C67" s="17" t="n">
        <f aca="false">COUNTIF(4級出題!$B$1:$B$520,$A67)</f>
        <v>4</v>
      </c>
      <c r="D67" s="3" t="str">
        <f aca="false">VLOOKUP($A67,四字熟語辞典!$A$2:$D$5753,4,0)</f>
        <v>本当かどうか判断に迷うこと。</v>
      </c>
    </row>
    <row r="68" customFormat="false" ht="12.75" hidden="false" customHeight="false" outlineLevel="0" collapsed="false">
      <c r="A68" s="19" t="s">
        <v>13960</v>
      </c>
      <c r="B68" s="3" t="str">
        <f aca="false">VLOOKUP($A68,四字熟語辞典!$A$2:$D$5753,2,0)</f>
        <v>ふみんふきゅう</v>
      </c>
      <c r="C68" s="17" t="n">
        <f aca="false">COUNTIF(4級出題!$B$1:$B$520,$A68)</f>
        <v>4</v>
      </c>
      <c r="D68" s="3" t="str">
        <f aca="false">VLOOKUP($A68,四字熟語辞典!$A$2:$D$5753,4,0)</f>
        <v>眠らず休まず事にあたること。</v>
      </c>
    </row>
    <row r="69" customFormat="false" ht="12.75" hidden="false" customHeight="false" outlineLevel="0" collapsed="false">
      <c r="A69" s="19" t="s">
        <v>14908</v>
      </c>
      <c r="B69" s="3" t="str">
        <f aca="false">VLOOKUP($A69,四字熟語辞典!$A$2:$D$5753,2,0)</f>
        <v>むねんむそう</v>
      </c>
      <c r="C69" s="17" t="n">
        <f aca="false">COUNTIF(4級出題!$B$1:$B$520,$A69)</f>
        <v>4</v>
      </c>
      <c r="D69" s="3" t="str">
        <f aca="false">VLOOKUP($A69,四字熟語辞典!$A$2:$D$5753,4,0)</f>
        <v>無我の境地に入り、何も考えないこと。</v>
      </c>
    </row>
    <row r="70" customFormat="false" ht="12.75" hidden="false" customHeight="false" outlineLevel="0" collapsed="false">
      <c r="A70" s="19" t="s">
        <v>15106</v>
      </c>
      <c r="B70" s="3" t="str">
        <f aca="false">VLOOKUP($A70,四字熟語辞典!$A$2:$D$5753,2,0)</f>
        <v>めんじゅうふくはい</v>
      </c>
      <c r="C70" s="17" t="n">
        <f aca="false">COUNTIF(4級出題!$B$1:$B$520,$A70)</f>
        <v>4</v>
      </c>
      <c r="D70" s="3" t="str">
        <f aca="false">VLOOKUP($A70,四字熟語辞典!$A$2:$D$5753,4,0)</f>
        <v>表面だけ服従するふりをして内心は反抗していること。</v>
      </c>
    </row>
    <row r="71" customFormat="false" ht="12.75" hidden="false" customHeight="false" outlineLevel="0" collapsed="false">
      <c r="A71" s="19" t="s">
        <v>15200</v>
      </c>
      <c r="B71" s="3" t="str">
        <f aca="false">VLOOKUP($A71,四字熟語辞典!$A$2:$D$5753,2,0)</f>
        <v>もんがいふしゅつ</v>
      </c>
      <c r="C71" s="17" t="n">
        <f aca="false">COUNTIF(4級出題!$B$1:$B$520,$A71)</f>
        <v>4</v>
      </c>
      <c r="D71" s="3" t="str">
        <f aca="false">VLOOKUP($A71,四字熟語辞典!$A$2:$D$5753,4,0)</f>
        <v>秘蔵して、人に見せたり持ち出したりしないこと。</v>
      </c>
    </row>
    <row r="72" customFormat="false" ht="12.75" hidden="false" customHeight="false" outlineLevel="0" collapsed="false">
      <c r="A72" s="19" t="s">
        <v>15233</v>
      </c>
      <c r="B72" s="3" t="str">
        <f aca="false">VLOOKUP($A72,四字熟語辞典!$A$2:$D$5753,2,0)</f>
        <v>もんどうむよう</v>
      </c>
      <c r="C72" s="17" t="n">
        <f aca="false">COUNTIF(4級出題!$B$1:$B$520,$A72)</f>
        <v>4</v>
      </c>
      <c r="D72" s="3" t="str">
        <f aca="false">VLOOKUP($A72,四字熟語辞典!$A$2:$D$5753,4,0)</f>
        <v>問い答えをする必要がない。</v>
      </c>
    </row>
    <row r="73" customFormat="false" ht="12.75" hidden="false" customHeight="false" outlineLevel="0" collapsed="false">
      <c r="A73" s="19" t="s">
        <v>15426</v>
      </c>
      <c r="B73" s="3" t="str">
        <f aca="false">VLOOKUP($A73,四字熟語辞典!$A$2:$D$5753,2,0)</f>
        <v>よういしゅうとう</v>
      </c>
      <c r="C73" s="17" t="n">
        <f aca="false">COUNTIF(4級出題!$B$1:$B$520,$A73)</f>
        <v>4</v>
      </c>
      <c r="D73" s="3" t="str">
        <f aca="false">VLOOKUP($A73,四字熟語辞典!$A$2:$D$5753,4,0)</f>
        <v>心づかいがゆきとどいて、準備に手ぬかりのないさま。</v>
      </c>
    </row>
    <row r="74" customFormat="false" ht="12.75" hidden="false" customHeight="false" outlineLevel="0" collapsed="false">
      <c r="A74" s="19" t="s">
        <v>15466</v>
      </c>
      <c r="B74" s="3" t="str">
        <f aca="false">VLOOKUP($A74,四字熟語辞典!$A$2:$D$5753,2,0)</f>
        <v>ようしたんれい</v>
      </c>
      <c r="C74" s="17" t="n">
        <f aca="false">COUNTIF(4級出題!$B$1:$B$520,$A74)</f>
        <v>4</v>
      </c>
      <c r="D74" s="3" t="str">
        <f aca="false">VLOOKUP($A74,四字熟語辞典!$A$2:$D$5753,4,0)</f>
        <v>姿かたちの美しいこと。</v>
      </c>
    </row>
    <row r="75" customFormat="false" ht="12.75" hidden="false" customHeight="false" outlineLevel="0" collapsed="false">
      <c r="A75" s="19" t="s">
        <v>15670</v>
      </c>
      <c r="B75" s="3" t="str">
        <f aca="false">VLOOKUP($A75,四字熟語辞典!$A$2:$D$5753,2,0)</f>
        <v>りきせんふとう</v>
      </c>
      <c r="C75" s="17" t="n">
        <f aca="false">COUNTIF(4級出題!$B$1:$B$520,$A75)</f>
        <v>4</v>
      </c>
      <c r="D75" s="3" t="str">
        <f aca="false">VLOOKUP($A75,四字熟語辞典!$A$2:$D$5753,4,0)</f>
        <v>力の限り努力すること。</v>
      </c>
    </row>
    <row r="76" customFormat="false" ht="12.75" hidden="false" customHeight="false" outlineLevel="0" collapsed="false">
      <c r="A76" s="19" t="s">
        <v>16080</v>
      </c>
      <c r="B76" s="3" t="str">
        <f aca="false">VLOOKUP($A76,四字熟語辞典!$A$2:$D$5753,2,0)</f>
        <v>ろうせいえんじゅく</v>
      </c>
      <c r="C76" s="17" t="n">
        <f aca="false">COUNTIF(4級出題!$B$1:$B$520,$A76)</f>
        <v>4</v>
      </c>
      <c r="D76" s="3" t="str">
        <f aca="false">VLOOKUP($A76,四字熟語辞典!$A$2:$D$5753,4,0)</f>
        <v>経験が豊富で、人格・知識・技能などが十分に熟達して、ゆたかな内容をもっていること。</v>
      </c>
    </row>
    <row r="77" customFormat="false" ht="12.75" hidden="false" customHeight="false" outlineLevel="0" collapsed="false">
      <c r="A77" s="19" t="s">
        <v>75</v>
      </c>
      <c r="B77" s="3" t="str">
        <f aca="false">VLOOKUP($A77,四字熟語辞典!$A$2:$D$5753,2,0)</f>
        <v>あくぎゃくむどう</v>
      </c>
      <c r="C77" s="17" t="n">
        <f aca="false">COUNTIF(4級出題!$B$1:$B$520,$A77)</f>
        <v>3</v>
      </c>
      <c r="D77" s="3" t="str">
        <f aca="false">VLOOKUP($A77,四字熟語辞典!$A$2:$D$5753,4,0)</f>
        <v>人としての道にはずれた悪い行い。</v>
      </c>
    </row>
    <row r="78" customFormat="false" ht="12.75" hidden="false" customHeight="false" outlineLevel="0" collapsed="false">
      <c r="A78" s="19" t="s">
        <v>84</v>
      </c>
      <c r="B78" s="3" t="str">
        <f aca="false">VLOOKUP($A78,四字熟語辞典!$A$2:$D$5753,2,0)</f>
        <v>あくせんくとう</v>
      </c>
      <c r="C78" s="17" t="n">
        <f aca="false">COUNTIF(4級出題!$B$1:$B$520,$A78)</f>
        <v>3</v>
      </c>
      <c r="D78" s="3" t="str">
        <f aca="false">VLOOKUP($A78,四字熟語辞典!$A$2:$D$5753,4,0)</f>
        <v>困難を乗りこえようと非常な努力をすること。</v>
      </c>
    </row>
    <row r="79" customFormat="false" ht="12.75" hidden="false" customHeight="false" outlineLevel="0" collapsed="false">
      <c r="A79" s="19" t="s">
        <v>333</v>
      </c>
      <c r="B79" s="3" t="str">
        <f aca="false">VLOOKUP($A79,四字熟語辞典!$A$2:$D$5753,2,0)</f>
        <v>いきとうごう</v>
      </c>
      <c r="C79" s="17" t="n">
        <f aca="false">COUNTIF(4級出題!$B$1:$B$520,$A79)</f>
        <v>3</v>
      </c>
      <c r="D79" s="3" t="str">
        <f aca="false">VLOOKUP($A79,四字熟語辞典!$A$2:$D$5753,4,0)</f>
        <v>たがいの気持ちや考えなどがぴったりと合うこと。</v>
      </c>
    </row>
    <row r="80" customFormat="false" ht="12.75" hidden="false" customHeight="false" outlineLevel="0" collapsed="false">
      <c r="A80" s="19" t="s">
        <v>359</v>
      </c>
      <c r="B80" s="3" t="str">
        <f aca="false">VLOOKUP($A80,四字熟語辞典!$A$2:$D$5753,2,0)</f>
        <v>いくどうおん</v>
      </c>
      <c r="C80" s="17" t="n">
        <f aca="false">COUNTIF(4級出題!$B$1:$B$520,$A80)</f>
        <v>3</v>
      </c>
      <c r="D80" s="3" t="str">
        <f aca="false">VLOOKUP($A80,四字熟語辞典!$A$2:$D$5753,4,0)</f>
        <v>みんなが口をそろえて同じことを言うこと。</v>
      </c>
    </row>
    <row r="81" customFormat="false" ht="12.75" hidden="false" customHeight="false" outlineLevel="0" collapsed="false">
      <c r="A81" s="19" t="s">
        <v>394</v>
      </c>
      <c r="B81" s="3" t="str">
        <f aca="false">VLOOKUP($A81,四字熟語辞典!$A$2:$D$5753,2,0)</f>
        <v>いしけんご</v>
      </c>
      <c r="C81" s="17" t="n">
        <f aca="false">COUNTIF(4級出題!$B$1:$B$520,$A81)</f>
        <v>3</v>
      </c>
      <c r="D81" s="3" t="str">
        <f aca="false">VLOOKUP($A81,四字熟語辞典!$A$2:$D$5753,4,0)</f>
        <v>成し遂げようとする気持ちが強くて、ゆるがないこと。</v>
      </c>
    </row>
    <row r="82" customFormat="false" ht="12.75" hidden="false" customHeight="false" outlineLevel="0" collapsed="false">
      <c r="A82" s="19" t="s">
        <v>539</v>
      </c>
      <c r="B82" s="3" t="str">
        <f aca="false">VLOOKUP($A82,四字熟語辞典!$A$2:$D$5753,2,0)</f>
        <v>いちじつせんしゅう</v>
      </c>
      <c r="C82" s="17" t="n">
        <f aca="false">COUNTIF(4級出題!$B$1:$B$520,$A82)</f>
        <v>3</v>
      </c>
      <c r="D82" s="3" t="str">
        <f aca="false">VLOOKUP($A82,四字熟語辞典!$A$2:$D$5753,4,0)</f>
        <v>大変待ち遠しいことのたとえ。</v>
      </c>
    </row>
    <row r="83" customFormat="false" ht="12.75" hidden="false" customHeight="false" outlineLevel="0" collapsed="false">
      <c r="A83" s="19" t="s">
        <v>1238</v>
      </c>
      <c r="B83" s="3" t="str">
        <f aca="false">VLOOKUP($A83,四字熟語辞典!$A$2:$D$5753,2,0)</f>
        <v>いみしんちょう</v>
      </c>
      <c r="C83" s="17" t="n">
        <f aca="false">COUNTIF(4級出題!$B$1:$B$520,$A83)</f>
        <v>3</v>
      </c>
      <c r="D83" s="3" t="str">
        <f aca="false">VLOOKUP($A83,四字熟語辞典!$A$2:$D$5753,4,0)</f>
        <v>人の行動や言葉、詩文などの意味や趣が非常に深く含みがあること。</v>
      </c>
    </row>
    <row r="84" customFormat="false" ht="12.75" hidden="false" customHeight="false" outlineLevel="0" collapsed="false">
      <c r="A84" s="19" t="s">
        <v>1369</v>
      </c>
      <c r="B84" s="3" t="str">
        <f aca="false">VLOOKUP($A84,四字熟語辞典!$A$2:$D$5753,2,0)</f>
        <v>ういてんぺん</v>
      </c>
      <c r="C84" s="17" t="n">
        <f aca="false">COUNTIF(4級出題!$B$1:$B$520,$A84)</f>
        <v>3</v>
      </c>
      <c r="D84" s="3" t="str">
        <f aca="false">VLOOKUP($A84,四字熟語辞典!$A$2:$D$5753,4,0)</f>
        <v>この世のすべての存在や現象は常にうつろいやまないこと。また、この世が無常ではかないことのたとえ。</v>
      </c>
    </row>
    <row r="85" customFormat="false" ht="12.75" hidden="false" customHeight="false" outlineLevel="0" collapsed="false">
      <c r="A85" s="19" t="s">
        <v>2097</v>
      </c>
      <c r="B85" s="3" t="str">
        <f aca="false">VLOOKUP($A85,四字熟語辞典!$A$2:$D$5753,2,0)</f>
        <v>おんこちしん</v>
      </c>
      <c r="C85" s="17" t="n">
        <f aca="false">COUNTIF(4級出題!$B$1:$B$520,$A85)</f>
        <v>3</v>
      </c>
      <c r="D85" s="3" t="str">
        <f aca="false">VLOOKUP($A85,四字熟語辞典!$A$2:$D$5753,4,0)</f>
        <v>前に習ったことや昔の事柄を復習し考えて新たな道理や知識を会得すること。</v>
      </c>
    </row>
    <row r="86" customFormat="false" ht="12.75" hidden="false" customHeight="false" outlineLevel="0" collapsed="false">
      <c r="A86" s="19" t="s">
        <v>2210</v>
      </c>
      <c r="B86" s="3" t="str">
        <f aca="false">VLOOKUP($A86,四字熟語辞典!$A$2:$D$5753,2,0)</f>
        <v>がいこうじれい</v>
      </c>
      <c r="C86" s="17" t="n">
        <f aca="false">COUNTIF(4級出題!$B$1:$B$520,$A86)</f>
        <v>3</v>
      </c>
      <c r="D86" s="3" t="str">
        <f aca="false">VLOOKUP($A86,四字熟語辞典!$A$2:$D$5753,4,0)</f>
        <v>口先だけのお世辞や形だけのお愛想のこと。</v>
      </c>
    </row>
    <row r="87" customFormat="false" ht="12.75" hidden="false" customHeight="false" outlineLevel="0" collapsed="false">
      <c r="A87" s="19" t="s">
        <v>3003</v>
      </c>
      <c r="B87" s="3" t="str">
        <f aca="false">VLOOKUP($A87,四字熟語辞典!$A$2:$D$5753,2,0)</f>
        <v>かんぜんむけつ</v>
      </c>
      <c r="C87" s="17" t="n">
        <f aca="false">COUNTIF(4級出題!$B$1:$B$520,$A87)</f>
        <v>3</v>
      </c>
      <c r="D87" s="3" t="str">
        <f aca="false">VLOOKUP($A87,四字熟語辞典!$A$2:$D$5753,4,0)</f>
        <v>どこから見ても、欠点や不足がまったくないこと。</v>
      </c>
    </row>
    <row r="88" customFormat="false" ht="12.75" hidden="false" customHeight="false" outlineLevel="0" collapsed="false">
      <c r="A88" s="19" t="s">
        <v>3213</v>
      </c>
      <c r="B88" s="3" t="str">
        <f aca="false">VLOOKUP($A88,四字熟語辞典!$A$2:$D$5753,2,0)</f>
        <v>ききゅうそんぼう</v>
      </c>
      <c r="C88" s="17" t="n">
        <f aca="false">COUNTIF(4級出題!$B$1:$B$520,$A88)</f>
        <v>3</v>
      </c>
      <c r="D88" s="3" t="str">
        <f aca="false">VLOOKUP($A88,四字熟語辞典!$A$2:$D$5753,4,0)</f>
        <v>危険が迫っていて、生きるか死ぬかの瀬戸際のこと。</v>
      </c>
    </row>
    <row r="89" customFormat="false" ht="12.75" hidden="false" customHeight="false" outlineLevel="0" collapsed="false">
      <c r="A89" s="19" t="s">
        <v>3323</v>
      </c>
      <c r="B89" s="3" t="str">
        <f aca="false">VLOOKUP($A89,四字熟語辞典!$A$2:$D$5753,2,0)</f>
        <v>ぎしんあんき</v>
      </c>
      <c r="C89" s="17" t="n">
        <f aca="false">COUNTIF(4級出題!$B$1:$B$520,$A89)</f>
        <v>3</v>
      </c>
      <c r="D89" s="3" t="str">
        <f aca="false">VLOOKUP($A89,四字熟語辞典!$A$2:$D$5753,4,0)</f>
        <v>疑いの心があると、何でもないことにまで不安や恐怖を覚えるようになってしまうこと。</v>
      </c>
    </row>
    <row r="90" customFormat="false" ht="12.75" hidden="false" customHeight="false" outlineLevel="0" collapsed="false">
      <c r="A90" s="19" t="s">
        <v>3833</v>
      </c>
      <c r="B90" s="3" t="str">
        <f aca="false">VLOOKUP($A90,四字熟語辞典!$A$2:$D$5753,2,0)</f>
        <v>ぎょくせきこんこう</v>
      </c>
      <c r="C90" s="17" t="n">
        <f aca="false">COUNTIF(4級出題!$B$1:$B$520,$A90)</f>
        <v>3</v>
      </c>
      <c r="D90" s="3" t="str">
        <f aca="false">VLOOKUP($A90,四字熟語辞典!$A$2:$D$5753,4,0)</f>
        <v>すぐれたものと劣ったものが入り混じっていること。⇒玉石混淆</v>
      </c>
    </row>
    <row r="91" customFormat="false" ht="12.75" hidden="false" customHeight="false" outlineLevel="0" collapsed="false">
      <c r="A91" s="19" t="s">
        <v>5942</v>
      </c>
      <c r="B91" s="3" t="str">
        <f aca="false">VLOOKUP($A91,四字熟語辞典!$A$2:$D$5753,2,0)</f>
        <v>さいしょくけんび</v>
      </c>
      <c r="C91" s="17" t="n">
        <f aca="false">COUNTIF(4級出題!$B$1:$B$520,$A91)</f>
        <v>3</v>
      </c>
      <c r="D91" s="3" t="str">
        <f aca="false">VLOOKUP($A91,四字熟語辞典!$A$2:$D$5753,4,0)</f>
        <v>女性がすぐれた才能と美しい容姿の両方に恵まれていること。</v>
      </c>
    </row>
    <row r="92" customFormat="false" ht="12.75" hidden="false" customHeight="false" outlineLevel="0" collapsed="false">
      <c r="A92" s="19" t="s">
        <v>6421</v>
      </c>
      <c r="B92" s="3" t="str">
        <f aca="false">VLOOKUP($A92,四字熟語辞典!$A$2:$D$5753,2,0)</f>
        <v>じがじさん</v>
      </c>
      <c r="C92" s="17" t="n">
        <f aca="false">COUNTIF(4級出題!$B$1:$B$520,$A92)</f>
        <v>3</v>
      </c>
      <c r="D92" s="3" t="str">
        <f aca="false">VLOOKUP($A92,四字熟語辞典!$A$2:$D$5753,4,0)</f>
        <v>自分のことを自分でほめること。</v>
      </c>
    </row>
    <row r="93" customFormat="false" ht="12.75" hidden="false" customHeight="false" outlineLevel="0" collapsed="false">
      <c r="A93" s="19" t="s">
        <v>7924</v>
      </c>
      <c r="B93" s="3" t="str">
        <f aca="false">VLOOKUP($A93,四字熟語辞典!$A$2:$D$5753,2,0)</f>
        <v>しりしよく</v>
      </c>
      <c r="C93" s="17" t="n">
        <f aca="false">COUNTIF(4級出題!$B$1:$B$520,$A93)</f>
        <v>3</v>
      </c>
      <c r="D93" s="3" t="str">
        <f aca="false">VLOOKUP($A93,四字熟語辞典!$A$2:$D$5753,4,0)</f>
        <v>自分の利益だけを考えて行動しようとする欲望。</v>
      </c>
    </row>
    <row r="94" customFormat="false" ht="12.75" hidden="false" customHeight="false" outlineLevel="0" collapsed="false">
      <c r="A94" s="19" t="s">
        <v>7995</v>
      </c>
      <c r="B94" s="3" t="str">
        <f aca="false">VLOOKUP($A94,四字熟語辞典!$A$2:$D$5753,2,0)</f>
        <v>しんきいってん</v>
      </c>
      <c r="C94" s="17" t="n">
        <f aca="false">COUNTIF(4級出題!$B$1:$B$520,$A94)</f>
        <v>3</v>
      </c>
      <c r="D94" s="3" t="str">
        <f aca="false">VLOOKUP($A94,四字熟語辞典!$A$2:$D$5753,4,0)</f>
        <v>なにかをきっかけとして、気持ちがすっかり変わること。</v>
      </c>
    </row>
    <row r="95" customFormat="false" ht="12.75" hidden="false" customHeight="false" outlineLevel="0" collapsed="false">
      <c r="A95" s="19" t="s">
        <v>9387</v>
      </c>
      <c r="B95" s="3" t="str">
        <f aca="false">VLOOKUP($A95,四字熟語辞典!$A$2:$D$5753,2,0)</f>
        <v>ぜんとゆうぼう</v>
      </c>
      <c r="C95" s="17" t="n">
        <f aca="false">COUNTIF(4級出題!$B$1:$B$520,$A95)</f>
        <v>3</v>
      </c>
      <c r="D95" s="3" t="str">
        <f aca="false">VLOOKUP($A95,四字熟語辞典!$A$2:$D$5753,4,0)</f>
        <v>将来に大いに見込みがあること。</v>
      </c>
    </row>
    <row r="96" customFormat="false" ht="12.75" hidden="false" customHeight="false" outlineLevel="0" collapsed="false">
      <c r="A96" s="19" t="s">
        <v>9500</v>
      </c>
      <c r="B96" s="3" t="str">
        <f aca="false">VLOOKUP($A96,四字熟語辞典!$A$2:$D$5753,2,0)</f>
        <v>そういくふう</v>
      </c>
      <c r="C96" s="17" t="n">
        <f aca="false">COUNTIF(4級出題!$B$1:$B$520,$A96)</f>
        <v>3</v>
      </c>
      <c r="D96" s="3" t="str">
        <f aca="false">VLOOKUP($A96,四字熟語辞典!$A$2:$D$5753,4,0)</f>
        <v>新しいことを考え出し、いろいろ手段をめぐらすこと。</v>
      </c>
    </row>
    <row r="97" customFormat="false" ht="12.75" hidden="false" customHeight="false" outlineLevel="0" collapsed="false">
      <c r="A97" s="19" t="s">
        <v>9925</v>
      </c>
      <c r="B97" s="3" t="str">
        <f aca="false">VLOOKUP($A97,四字熟語辞典!$A$2:$D$5753,2,0)</f>
        <v>たいぎめいぶん</v>
      </c>
      <c r="C97" s="17" t="n">
        <f aca="false">COUNTIF(4級出題!$B$1:$B$520,$A97)</f>
        <v>3</v>
      </c>
      <c r="D97" s="3" t="str">
        <f aca="false">VLOOKUP($A97,四字熟語辞典!$A$2:$D$5753,4,0)</f>
        <v>ある行為の根拠となる正当な理由や道理。</v>
      </c>
    </row>
    <row r="98" customFormat="false" ht="12.75" hidden="false" customHeight="false" outlineLevel="0" collapsed="false">
      <c r="A98" s="19" t="s">
        <v>10359</v>
      </c>
      <c r="B98" s="3" t="str">
        <f aca="false">VLOOKUP($A98,四字熟語辞典!$A$2:$D$5753,2,0)</f>
        <v>たんとうちょくにゅう</v>
      </c>
      <c r="C98" s="17" t="n">
        <f aca="false">COUNTIF(4級出題!$B$1:$B$520,$A98)</f>
        <v>3</v>
      </c>
      <c r="D98" s="3" t="str">
        <f aca="false">VLOOKUP($A98,四字熟語辞典!$A$2:$D$5753,4,0)</f>
        <v>前置きなしに、いきなり本題に入ること。</v>
      </c>
    </row>
    <row r="99" customFormat="false" ht="12.75" hidden="false" customHeight="false" outlineLevel="0" collapsed="false">
      <c r="A99" s="19" t="s">
        <v>10619</v>
      </c>
      <c r="B99" s="3" t="str">
        <f aca="false">VLOOKUP($A99,四字熟語辞典!$A$2:$D$5753,2,0)</f>
        <v>ちゅうやけんこう</v>
      </c>
      <c r="C99" s="17" t="n">
        <f aca="false">COUNTIF(4級出題!$B$1:$B$520,$A99)</f>
        <v>3</v>
      </c>
      <c r="D99" s="3" t="str">
        <f aca="false">VLOOKUP($A99,四字熟語辞典!$A$2:$D$5753,4,0)</f>
        <v>昼と夜の区別なく続けて物事を行うこと。</v>
      </c>
    </row>
    <row r="100" customFormat="false" ht="12.75" hidden="false" customHeight="false" outlineLevel="0" collapsed="false">
      <c r="A100" s="19" t="s">
        <v>11283</v>
      </c>
      <c r="B100" s="3" t="str">
        <f aca="false">VLOOKUP($A100,四字熟語辞典!$A$2:$D$5753,2,0)</f>
        <v>でんこうせっか</v>
      </c>
      <c r="C100" s="17" t="n">
        <f aca="false">COUNTIF(4級出題!$B$1:$B$520,$A100)</f>
        <v>3</v>
      </c>
      <c r="D100" s="3" t="str">
        <f aca="false">VLOOKUP($A100,四字熟語辞典!$A$2:$D$5753,4,0)</f>
        <v>動作や振る舞いが非常にすばやいこと。</v>
      </c>
    </row>
    <row r="101" customFormat="false" ht="12.75" hidden="false" customHeight="false" outlineLevel="0" collapsed="false">
      <c r="A101" s="19" t="s">
        <v>11635</v>
      </c>
      <c r="B101" s="3" t="str">
        <f aca="false">VLOOKUP($A101,四字熟語辞典!$A$2:$D$5753,2,0)</f>
        <v>どうしょういむ</v>
      </c>
      <c r="C101" s="17" t="n">
        <f aca="false">COUNTIF(4級出題!$B$1:$B$520,$A101)</f>
        <v>3</v>
      </c>
      <c r="D101" s="3" t="str">
        <f aca="false">VLOOKUP($A101,四字熟語辞典!$A$2:$D$5753,4,0)</f>
        <v>同じ仲間や同じ仕事をしているものでも、考え方や目的がちがうことのたとえ。</v>
      </c>
    </row>
    <row r="102" customFormat="false" ht="12.75" hidden="false" customHeight="false" outlineLevel="0" collapsed="false">
      <c r="A102" s="19" t="s">
        <v>12780</v>
      </c>
      <c r="B102" s="3" t="str">
        <f aca="false">VLOOKUP($A102,四字熟語辞典!$A$2:$D$5753,2,0)</f>
        <v>はっぽうびじん</v>
      </c>
      <c r="C102" s="17" t="n">
        <f aca="false">COUNTIF(4級出題!$B$1:$B$520,$A102)</f>
        <v>3</v>
      </c>
      <c r="D102" s="3" t="str">
        <f aca="false">VLOOKUP($A102,四字熟語辞典!$A$2:$D$5753,4,0)</f>
        <v>誰にも悪く思われないように如才なく振る舞うこと。</v>
      </c>
    </row>
    <row r="103" customFormat="false" ht="12.75" hidden="false" customHeight="false" outlineLevel="0" collapsed="false">
      <c r="A103" s="19" t="s">
        <v>13393</v>
      </c>
      <c r="B103" s="3" t="str">
        <f aca="false">VLOOKUP($A103,四字熟語辞典!$A$2:$D$5753,2,0)</f>
        <v>ひゃっきやこう</v>
      </c>
      <c r="C103" s="17" t="n">
        <f aca="false">COUNTIF(4級出題!$B$1:$B$520,$A103)</f>
        <v>3</v>
      </c>
      <c r="D103" s="3" t="str">
        <f aca="false">VLOOKUP($A103,四字熟語辞典!$A$2:$D$5753,4,0)</f>
        <v>多くの悪人がのさばりはびこるたとえ。</v>
      </c>
    </row>
    <row r="104" customFormat="false" ht="12.75" hidden="false" customHeight="false" outlineLevel="0" collapsed="false">
      <c r="A104" s="19" t="s">
        <v>13518</v>
      </c>
      <c r="B104" s="3" t="str">
        <f aca="false">VLOOKUP($A104,四字熟語辞典!$A$2:$D$5753,2,0)</f>
        <v>ひんこうほうせい</v>
      </c>
      <c r="C104" s="17" t="n">
        <f aca="false">COUNTIF(4級出題!$B$1:$B$520,$A104)</f>
        <v>3</v>
      </c>
      <c r="D104" s="3" t="str">
        <f aca="false">VLOOKUP($A104,四字熟語辞典!$A$2:$D$5753,4,0)</f>
        <v>行いや心が正しく、やましい点がないこと。</v>
      </c>
    </row>
    <row r="105" customFormat="false" ht="12.75" hidden="false" customHeight="false" outlineLevel="0" collapsed="false">
      <c r="A105" s="19" t="s">
        <v>13771</v>
      </c>
      <c r="B105" s="3" t="str">
        <f aca="false">VLOOKUP($A105,四字熟語辞典!$A$2:$D$5753,2,0)</f>
        <v>ふげんじっこう</v>
      </c>
      <c r="C105" s="17" t="n">
        <f aca="false">COUNTIF(4級出題!$B$1:$B$520,$A105)</f>
        <v>3</v>
      </c>
      <c r="D105" s="3" t="str">
        <f aca="false">VLOOKUP($A105,四字熟語辞典!$A$2:$D$5753,4,0)</f>
        <v>あれこれ理屈をいわずに黙って実際に行動すること。</v>
      </c>
    </row>
    <row r="106" customFormat="false" ht="12.75" hidden="false" customHeight="false" outlineLevel="0" collapsed="false">
      <c r="A106" s="19" t="s">
        <v>14914</v>
      </c>
      <c r="B106" s="3" t="str">
        <f aca="false">VLOOKUP($A106,四字熟語辞典!$A$2:$D$5753,2,0)</f>
        <v>むびょうそくさい</v>
      </c>
      <c r="C106" s="17" t="n">
        <f aca="false">COUNTIF(4級出題!$B$1:$B$520,$A106)</f>
        <v>3</v>
      </c>
      <c r="D106" s="3" t="str">
        <f aca="false">VLOOKUP($A106,四字熟語辞典!$A$2:$D$5753,4,0)</f>
        <v>病気をしないで健康であること。</v>
      </c>
    </row>
    <row r="107" customFormat="false" ht="12.75" hidden="false" customHeight="false" outlineLevel="0" collapsed="false">
      <c r="A107" s="19" t="s">
        <v>14965</v>
      </c>
      <c r="B107" s="3" t="str">
        <f aca="false">VLOOKUP($A107,四字熟語辞典!$A$2:$D$5753,2,0)</f>
        <v>むりなんだい</v>
      </c>
      <c r="C107" s="17" t="n">
        <f aca="false">COUNTIF(4級出題!$B$1:$B$520,$A107)</f>
        <v>3</v>
      </c>
      <c r="D107" s="3" t="str">
        <f aca="false">VLOOKUP($A107,四字熟語辞典!$A$2:$D$5753,4,0)</f>
        <v>理屈に合わない無理な注文。実現がとうてい不可能な要求。</v>
      </c>
    </row>
    <row r="108" customFormat="false" ht="12.75" hidden="false" customHeight="false" outlineLevel="0" collapsed="false">
      <c r="A108" s="19" t="s">
        <v>14997</v>
      </c>
      <c r="B108" s="3" t="str">
        <f aca="false">VLOOKUP($A108,四字熟語辞典!$A$2:$D$5753,2,0)</f>
        <v>めいじついったい</v>
      </c>
      <c r="C108" s="17" t="n">
        <f aca="false">COUNTIF(4級出題!$B$1:$B$520,$A108)</f>
        <v>3</v>
      </c>
      <c r="D108" s="3" t="str">
        <f aca="false">VLOOKUP($A108,四字熟語辞典!$A$2:$D$5753,4,0)</f>
        <v>名称と実質、評判と実際とが一致していること。</v>
      </c>
    </row>
    <row r="109" customFormat="false" ht="12.75" hidden="false" customHeight="false" outlineLevel="0" collapsed="false">
      <c r="A109" s="19" t="s">
        <v>15344</v>
      </c>
      <c r="B109" s="3" t="str">
        <f aca="false">VLOOKUP($A109,四字熟語辞典!$A$2:$D$5753,2,0)</f>
        <v>ゆうじゅうふだん</v>
      </c>
      <c r="C109" s="17" t="n">
        <f aca="false">COUNTIF(4級出題!$B$1:$B$520,$A109)</f>
        <v>3</v>
      </c>
      <c r="D109" s="3" t="str">
        <f aca="false">VLOOKUP($A109,四字熟語辞典!$A$2:$D$5753,4,0)</f>
        <v>いつまでもぐずぐずして物事の決断ができないこと。</v>
      </c>
    </row>
    <row r="110" customFormat="false" ht="12.75" hidden="false" customHeight="false" outlineLevel="0" collapsed="false">
      <c r="A110" s="19" t="s">
        <v>15382</v>
      </c>
      <c r="B110" s="3" t="str">
        <f aca="false">VLOOKUP($A110,四字熟語辞典!$A$2:$D$5753,2,0)</f>
        <v>ゆうめいむじつ</v>
      </c>
      <c r="C110" s="17" t="n">
        <f aca="false">COUNTIF(4級出題!$B$1:$B$520,$A110)</f>
        <v>3</v>
      </c>
      <c r="D110" s="3" t="str">
        <f aca="false">VLOOKUP($A110,四字熟語辞典!$A$2:$D$5753,4,0)</f>
        <v>名ばかり立派で実質がそれに伴わないこと。</v>
      </c>
    </row>
    <row r="111" customFormat="false" ht="12.75" hidden="false" customHeight="false" outlineLevel="0" collapsed="false">
      <c r="A111" s="19" t="s">
        <v>398</v>
      </c>
      <c r="B111" s="3" t="str">
        <f aca="false">VLOOKUP($A111,四字熟語辞典!$A$2:$D$5753,2,0)</f>
        <v>いしはくじゃく</v>
      </c>
      <c r="C111" s="17" t="n">
        <f aca="false">COUNTIF(4級出題!$B$1:$B$520,$A111)</f>
        <v>2</v>
      </c>
      <c r="D111" s="3" t="str">
        <f aca="false">VLOOKUP($A111,四字熟語辞典!$A$2:$D$5753,4,0)</f>
        <v>自分の明確な意志をもたないさま。</v>
      </c>
    </row>
    <row r="112" customFormat="false" ht="12.75" hidden="false" customHeight="false" outlineLevel="0" collapsed="false">
      <c r="A112" s="19" t="s">
        <v>831</v>
      </c>
      <c r="B112" s="3" t="str">
        <f aca="false">VLOOKUP($A112,四字熟語辞典!$A$2:$D$5753,2,0)</f>
        <v>いっけんらくちゃく</v>
      </c>
      <c r="C112" s="17" t="n">
        <f aca="false">COUNTIF(4級出題!$B$1:$B$520,$A112)</f>
        <v>2</v>
      </c>
      <c r="D112" s="3" t="str">
        <f aca="false">VLOOKUP($A112,四字熟語辞典!$A$2:$D$5753,4,0)</f>
        <v>ものごとが解決すること。</v>
      </c>
    </row>
    <row r="113" customFormat="false" ht="12.75" hidden="false" customHeight="false" outlineLevel="0" collapsed="false">
      <c r="A113" s="19" t="s">
        <v>1101</v>
      </c>
      <c r="B113" s="3" t="str">
        <f aca="false">VLOOKUP($A113,四字熟語辞典!$A$2:$D$5753,2,0)</f>
        <v>いっとうりょうだん</v>
      </c>
      <c r="C113" s="17" t="n">
        <f aca="false">COUNTIF(4級出題!$B$1:$B$520,$A113)</f>
        <v>2</v>
      </c>
      <c r="D113" s="3" t="str">
        <f aca="false">VLOOKUP($A113,四字熟語辞典!$A$2:$D$5753,4,0)</f>
        <v>物事を思い切って処理すること、ためらわずに決断することのたとえ。</v>
      </c>
    </row>
    <row r="114" customFormat="false" ht="12.75" hidden="false" customHeight="false" outlineLevel="0" collapsed="false">
      <c r="A114" s="19" t="s">
        <v>1963</v>
      </c>
      <c r="B114" s="3" t="str">
        <f aca="false">VLOOKUP($A114,四字熟語辞典!$A$2:$D$5753,2,0)</f>
        <v>おうきゅうしょち</v>
      </c>
      <c r="C114" s="17" t="n">
        <f aca="false">COUNTIF(4級出題!$B$1:$B$520,$A114)</f>
        <v>2</v>
      </c>
      <c r="D114" s="3" t="str">
        <f aca="false">VLOOKUP($A114,四字熟語辞典!$A$2:$D$5753,4,0)</f>
        <v>急場の間に合わせにする仮の処置。⇒応急措置</v>
      </c>
    </row>
    <row r="115" customFormat="false" ht="12.75" hidden="false" customHeight="false" outlineLevel="0" collapsed="false">
      <c r="A115" s="19" t="s">
        <v>3359</v>
      </c>
      <c r="B115" s="3" t="str">
        <f aca="false">VLOOKUP($A115,四字熟語辞典!$A$2:$D$5753,2,0)</f>
        <v>きそうてんがい</v>
      </c>
      <c r="C115" s="17" t="n">
        <f aca="false">COUNTIF(4級出題!$B$1:$B$520,$A115)</f>
        <v>2</v>
      </c>
      <c r="D115" s="3" t="str">
        <f aca="false">VLOOKUP($A115,四字熟語辞典!$A$2:$D$5753,4,0)</f>
        <v>思いもよらないような奇抜なこと。</v>
      </c>
    </row>
    <row r="116" customFormat="false" ht="12.75" hidden="false" customHeight="false" outlineLevel="0" collapsed="false">
      <c r="A116" s="19" t="s">
        <v>3572</v>
      </c>
      <c r="B116" s="3" t="str">
        <f aca="false">VLOOKUP($A116,四字熟語辞典!$A$2:$D$5753,2,0)</f>
        <v>きゅうてんちょっか</v>
      </c>
      <c r="C116" s="17" t="n">
        <f aca="false">COUNTIF(4級出題!$B$1:$B$520,$A116)</f>
        <v>2</v>
      </c>
      <c r="D116" s="3" t="str">
        <f aca="false">VLOOKUP($A116,四字熟語辞典!$A$2:$D$5753,4,0)</f>
        <v>事態・情勢が急に変化して、物事が解決し決着がつくこと。</v>
      </c>
    </row>
    <row r="117" customFormat="false" ht="12.75" hidden="false" customHeight="false" outlineLevel="0" collapsed="false">
      <c r="A117" s="19" t="s">
        <v>6118</v>
      </c>
      <c r="B117" s="3" t="str">
        <f aca="false">VLOOKUP($A117,四字熟語辞典!$A$2:$D$5753,2,0)</f>
        <v>さんかんしおん</v>
      </c>
      <c r="C117" s="17" t="n">
        <f aca="false">COUNTIF(4級出題!$B$1:$B$520,$A117)</f>
        <v>2</v>
      </c>
      <c r="D117" s="3" t="str">
        <f aca="false">VLOOKUP($A117,四字熟語辞典!$A$2:$D$5753,4,0)</f>
        <v>寒かったり暖かかったりすること。</v>
      </c>
    </row>
    <row r="118" customFormat="false" ht="12.75" hidden="false" customHeight="false" outlineLevel="0" collapsed="false">
      <c r="A118" s="19" t="s">
        <v>6582</v>
      </c>
      <c r="B118" s="3" t="str">
        <f aca="false">VLOOKUP($A118,四字熟語辞典!$A$2:$D$5753,2,0)</f>
        <v>じじつむこん</v>
      </c>
      <c r="C118" s="17" t="n">
        <f aca="false">COUNTIF(4級出題!$B$1:$B$520,$A118)</f>
        <v>2</v>
      </c>
      <c r="D118" s="3" t="str">
        <f aca="false">VLOOKUP($A118,四字熟語辞典!$A$2:$D$5753,4,0)</f>
        <v>事実に基づいていないこと。</v>
      </c>
    </row>
    <row r="119" customFormat="false" ht="12.75" hidden="false" customHeight="false" outlineLevel="0" collapsed="false">
      <c r="A119" s="19" t="s">
        <v>6710</v>
      </c>
      <c r="B119" s="3" t="str">
        <f aca="false">VLOOKUP($A119,四字熟語辞典!$A$2:$D$5753,2,0)</f>
        <v>したさきさんずん</v>
      </c>
      <c r="C119" s="17" t="n">
        <f aca="false">COUNTIF(4級出題!$B$1:$B$520,$A119)</f>
        <v>2</v>
      </c>
      <c r="D119" s="3" t="str">
        <f aca="false">VLOOKUP($A119,四字熟語辞典!$A$2:$D$5753,4,0)</f>
        <v>口先だけで誠実さがない。</v>
      </c>
    </row>
    <row r="120" customFormat="false" ht="12.75" hidden="false" customHeight="false" outlineLevel="0" collapsed="false">
      <c r="A120" s="19" t="s">
        <v>7167</v>
      </c>
      <c r="B120" s="3" t="str">
        <f aca="false">VLOOKUP($A120,四字熟語辞典!$A$2:$D$5753,2,0)</f>
        <v>しゅうじんかんし</v>
      </c>
      <c r="C120" s="17" t="n">
        <f aca="false">COUNTIF(4級出題!$B$1:$B$520,$A120)</f>
        <v>2</v>
      </c>
      <c r="D120" s="3" t="str">
        <f aca="false">VLOOKUP($A120,四字熟語辞典!$A$2:$D$5753,4,0)</f>
        <v>多くの人が周りを取り囲んで見ていること。</v>
      </c>
    </row>
    <row r="121" customFormat="false" ht="12.75" hidden="false" customHeight="false" outlineLevel="0" collapsed="false">
      <c r="A121" s="19" t="s">
        <v>7941</v>
      </c>
      <c r="B121" s="3" t="str">
        <f aca="false">VLOOKUP($A121,四字熟語辞典!$A$2:$D$5753,2,0)</f>
        <v>しりょふんべつ</v>
      </c>
      <c r="C121" s="17" t="n">
        <f aca="false">COUNTIF(4級出題!$B$1:$B$520,$A121)</f>
        <v>2</v>
      </c>
      <c r="D121" s="3" t="str">
        <f aca="false">VLOOKUP($A121,四字熟語辞典!$A$2:$D$5753,4,0)</f>
        <v>物事に深く考えをめぐらし判断すること。</v>
      </c>
    </row>
    <row r="122" customFormat="false" ht="12.75" hidden="false" customHeight="false" outlineLevel="0" collapsed="false">
      <c r="A122" s="19" t="s">
        <v>8290</v>
      </c>
      <c r="B122" s="3" t="str">
        <f aca="false">VLOOKUP($A122,四字熟語辞典!$A$2:$D$5753,2,0)</f>
        <v>じんめんじゅうしん</v>
      </c>
      <c r="C122" s="17" t="n">
        <f aca="false">COUNTIF(4級出題!$B$1:$B$520,$A122)</f>
        <v>2</v>
      </c>
      <c r="D122" s="3" t="str">
        <f aca="false">VLOOKUP($A122,四字熟語辞典!$A$2:$D$5753,4,0)</f>
        <v>冷酷で義理人情をわきまえない人のこと。</v>
      </c>
    </row>
    <row r="123" customFormat="false" ht="12.75" hidden="false" customHeight="false" outlineLevel="0" collapsed="false">
      <c r="A123" s="19" t="s">
        <v>8586</v>
      </c>
      <c r="B123" s="3" t="str">
        <f aca="false">VLOOKUP($A123,四字熟語辞典!$A$2:$D$5753,2,0)</f>
        <v>せいこううどく</v>
      </c>
      <c r="C123" s="17" t="n">
        <f aca="false">COUNTIF(4級出題!$B$1:$B$520,$A123)</f>
        <v>2</v>
      </c>
      <c r="D123" s="3" t="str">
        <f aca="false">VLOOKUP($A123,四字熟語辞典!$A$2:$D$5753,4,0)</f>
        <v>田園で悠々自適の生活をすること。</v>
      </c>
    </row>
    <row r="124" customFormat="false" ht="12.75" hidden="false" customHeight="false" outlineLevel="0" collapsed="false">
      <c r="A124" s="19" t="s">
        <v>8738</v>
      </c>
      <c r="B124" s="3" t="str">
        <f aca="false">VLOOKUP($A124,四字熟語辞典!$A$2:$D$5753,2,0)</f>
        <v>せいふうめいげつ</v>
      </c>
      <c r="C124" s="17" t="n">
        <f aca="false">COUNTIF(4級出題!$B$1:$B$520,$A124)</f>
        <v>2</v>
      </c>
      <c r="D124" s="3" t="str">
        <f aca="false">VLOOKUP($A124,四字熟語辞典!$A$2:$D$5753,4,0)</f>
        <v>夜の静かで清らかなたたずまいの形容。清らかな美しい自然の形容。また、風雅な遊びのこと。</v>
      </c>
    </row>
    <row r="125" customFormat="false" ht="12.75" hidden="false" customHeight="false" outlineLevel="0" collapsed="false">
      <c r="A125" s="19" t="s">
        <v>9286</v>
      </c>
      <c r="B125" s="3" t="str">
        <f aca="false">VLOOKUP($A125,四字熟語辞典!$A$2:$D$5753,2,0)</f>
        <v>ぜんじんみとう</v>
      </c>
      <c r="C125" s="17" t="n">
        <f aca="false">COUNTIF(4級出題!$B$1:$B$520,$A125)</f>
        <v>2</v>
      </c>
      <c r="D125" s="3" t="str">
        <f aca="false">VLOOKUP($A125,四字熟語辞典!$A$2:$D$5753,4,0)</f>
        <v>今までに誰も到達していないこと。⇒前人未到</v>
      </c>
    </row>
    <row r="126" customFormat="false" ht="12.75" hidden="false" customHeight="false" outlineLevel="0" collapsed="false">
      <c r="A126" s="19" t="s">
        <v>9922</v>
      </c>
      <c r="B126" s="3" t="str">
        <f aca="false">VLOOKUP($A126,四字熟語辞典!$A$2:$D$5753,2,0)</f>
        <v>たいきばんせい</v>
      </c>
      <c r="C126" s="17" t="n">
        <f aca="false">COUNTIF(4級出題!$B$1:$B$520,$A126)</f>
        <v>2</v>
      </c>
      <c r="D126" s="3" t="str">
        <f aca="false">VLOOKUP($A126,四字熟語辞典!$A$2:$D$5753,4,0)</f>
        <v>大人物は往々にして、遅れて頭角をあらわすことのたとえ。</v>
      </c>
    </row>
    <row r="127" customFormat="false" ht="12.75" hidden="false" customHeight="false" outlineLevel="0" collapsed="false">
      <c r="A127" s="19" t="s">
        <v>11439</v>
      </c>
      <c r="B127" s="3" t="str">
        <f aca="false">VLOOKUP($A127,四字熟語辞典!$A$2:$D$5753,2,0)</f>
        <v>てんぺんちい</v>
      </c>
      <c r="C127" s="17" t="n">
        <f aca="false">COUNTIF(4級出題!$B$1:$B$520,$A127)</f>
        <v>2</v>
      </c>
      <c r="D127" s="3" t="str">
        <f aca="false">VLOOKUP($A127,四字熟語辞典!$A$2:$D$5753,4,0)</f>
        <v>地震・暴風など天地間に起こる自然の異変。</v>
      </c>
    </row>
    <row r="128" customFormat="false" ht="12.75" hidden="false" customHeight="false" outlineLevel="0" collapsed="false">
      <c r="A128" s="19" t="s">
        <v>11880</v>
      </c>
      <c r="B128" s="3" t="str">
        <f aca="false">VLOOKUP($A128,四字熟語辞典!$A$2:$D$5753,2,0)</f>
        <v>どくだんせんこう</v>
      </c>
      <c r="C128" s="17" t="n">
        <f aca="false">COUNTIF(4級出題!$B$1:$B$520,$A128)</f>
        <v>2</v>
      </c>
      <c r="D128" s="3" t="str">
        <f aca="false">VLOOKUP($A128,四字熟語辞典!$A$2:$D$5753,4,0)</f>
        <v>自分一人の判断で勝手に物事を行うこと。</v>
      </c>
    </row>
    <row r="129" customFormat="false" ht="12.75" hidden="false" customHeight="false" outlineLevel="0" collapsed="false">
      <c r="A129" s="19" t="s">
        <v>12687</v>
      </c>
      <c r="B129" s="3" t="str">
        <f aca="false">VLOOKUP($A129,四字熟語辞典!$A$2:$D$5753,2,0)</f>
        <v>ばじとうふう</v>
      </c>
      <c r="C129" s="17" t="n">
        <f aca="false">COUNTIF(4級出題!$B$1:$B$520,$A129)</f>
        <v>2</v>
      </c>
      <c r="D129" s="3" t="str">
        <f aca="false">VLOOKUP($A129,四字熟語辞典!$A$2:$D$5753,4,0)</f>
        <v>人の意見や批評を心にとめず聞き流すこと。また、何を言っても反応がないこと。</v>
      </c>
    </row>
    <row r="130" customFormat="false" ht="12.75" hidden="false" customHeight="false" outlineLevel="0" collapsed="false">
      <c r="A130" s="19" t="s">
        <v>13155</v>
      </c>
      <c r="B130" s="3" t="str">
        <f aca="false">VLOOKUP($A130,四字熟語辞典!$A$2:$D$5753,2,0)</f>
        <v>びじれいく</v>
      </c>
      <c r="C130" s="17" t="n">
        <f aca="false">COUNTIF(4級出題!$B$1:$B$520,$A130)</f>
        <v>2</v>
      </c>
      <c r="D130" s="3" t="str">
        <f aca="false">VLOOKUP($A130,四字熟語辞典!$A$2:$D$5753,4,0)</f>
        <v>巧みに飾り立てた美しい言葉。また、うわべだけを飾り立てた内容のない言葉。</v>
      </c>
    </row>
    <row r="131" customFormat="false" ht="12.75" hidden="false" customHeight="false" outlineLevel="0" collapsed="false">
      <c r="A131" s="19" t="s">
        <v>14159</v>
      </c>
      <c r="B131" s="3" t="str">
        <f aca="false">VLOOKUP($A131,四字熟語辞典!$A$2:$D$5753,2,0)</f>
        <v>へいしんていとう</v>
      </c>
      <c r="C131" s="17" t="n">
        <f aca="false">COUNTIF(4級出題!$B$1:$B$520,$A131)</f>
        <v>2</v>
      </c>
      <c r="D131" s="3" t="str">
        <f aca="false">VLOOKUP($A131,四字熟語辞典!$A$2:$D$5753,4,0)</f>
        <v>ひたすら恐縮しへりくだること。また、ひたすらあやまること。</v>
      </c>
    </row>
    <row r="132" customFormat="false" ht="12.75" hidden="false" customHeight="false" outlineLevel="0" collapsed="false">
      <c r="A132" s="19" t="s">
        <v>14676</v>
      </c>
      <c r="B132" s="3" t="str">
        <f aca="false">VLOOKUP($A132,四字熟語辞典!$A$2:$D$5753,2,0)</f>
        <v>ほんまつてんとう</v>
      </c>
      <c r="C132" s="17" t="n">
        <f aca="false">COUNTIF(4級出題!$B$1:$B$520,$A132)</f>
        <v>2</v>
      </c>
      <c r="D132" s="3" t="str">
        <f aca="false">VLOOKUP($A132,四字熟語辞典!$A$2:$D$5753,4,0)</f>
        <v>物事の大事なこととそうでないことを逆にすること。</v>
      </c>
    </row>
    <row r="133" customFormat="false" ht="12.75" hidden="false" customHeight="false" outlineLevel="0" collapsed="false">
      <c r="A133" s="19" t="s">
        <v>14979</v>
      </c>
      <c r="B133" s="3" t="str">
        <f aca="false">VLOOKUP($A133,四字熟語辞典!$A$2:$D$5753,2,0)</f>
        <v>めいきょうしすい</v>
      </c>
      <c r="C133" s="17" t="n">
        <f aca="false">COUNTIF(4級出題!$B$1:$B$520,$A133)</f>
        <v>2</v>
      </c>
      <c r="D133" s="3" t="str">
        <f aca="false">VLOOKUP($A133,四字熟語辞典!$A$2:$D$5753,4,0)</f>
        <v>邪念がなくすっきりと澄みきった心境。</v>
      </c>
    </row>
    <row r="134" customFormat="false" ht="12.75" hidden="false" customHeight="false" outlineLevel="0" collapsed="false">
      <c r="A134" s="19" t="s">
        <v>15069</v>
      </c>
      <c r="B134" s="3" t="str">
        <f aca="false">VLOOKUP($A134,四字熟語辞典!$A$2:$D$5753,2,0)</f>
        <v>めいろうかいかつ</v>
      </c>
      <c r="C134" s="17" t="n">
        <f aca="false">COUNTIF(4級出題!$B$1:$B$520,$A134)</f>
        <v>2</v>
      </c>
      <c r="D134" s="3" t="str">
        <f aca="false">VLOOKUP($A134,四字熟語辞典!$A$2:$D$5753,4,0)</f>
        <v>明るくほがらかで、小さなことにこだわらないこと。⇒明朗闊達</v>
      </c>
    </row>
    <row r="135" customFormat="false" ht="12.75" hidden="false" customHeight="false" outlineLevel="0" collapsed="false">
      <c r="A135" s="19" t="s">
        <v>15212</v>
      </c>
      <c r="B135" s="3" t="str">
        <f aca="false">VLOOKUP($A135,四字熟語辞典!$A$2:$D$5753,2,0)</f>
        <v>もんこかいほう</v>
      </c>
      <c r="C135" s="17" t="n">
        <f aca="false">COUNTIF(4級出題!$B$1:$B$520,$A135)</f>
        <v>2</v>
      </c>
      <c r="D135" s="3" t="str">
        <f aca="false">VLOOKUP($A135,四字熟語辞典!$A$2:$D$5753,4,0)</f>
        <v>制限を廃し、自由にすること。</v>
      </c>
    </row>
    <row r="136" customFormat="false" ht="12.75" hidden="false" customHeight="false" outlineLevel="0" collapsed="false">
      <c r="A136" s="19" t="s">
        <v>15703</v>
      </c>
      <c r="B136" s="3" t="str">
        <f aca="false">VLOOKUP($A136,四字熟語辞典!$A$2:$D$5753,2,0)</f>
        <v>りごうしゅうさん</v>
      </c>
      <c r="C136" s="17" t="n">
        <f aca="false">COUNTIF(4級出題!$B$1:$B$520,$A136)</f>
        <v>2</v>
      </c>
      <c r="D136" s="3" t="str">
        <f aca="false">VLOOKUP($A136,四字熟語辞典!$A$2:$D$5753,4,0)</f>
        <v>離れたり集まったりすること。また、協力したり反目したりすること。</v>
      </c>
    </row>
    <row r="137" customFormat="false" ht="12.75" hidden="false" customHeight="false" outlineLevel="0" collapsed="false">
      <c r="A137" s="19" t="s">
        <v>15937</v>
      </c>
      <c r="B137" s="3" t="str">
        <f aca="false">VLOOKUP($A137,四字熟語辞典!$A$2:$D$5753,2,0)</f>
        <v>りろせいぜん</v>
      </c>
      <c r="C137" s="17" t="n">
        <f aca="false">COUNTIF(4級出題!$B$1:$B$520,$A137)</f>
        <v>2</v>
      </c>
      <c r="D137" s="3" t="str">
        <f aca="false">VLOOKUP($A137,四字熟語辞典!$A$2:$D$5753,4,0)</f>
        <v>話や考えの筋道がよく通っていること。</v>
      </c>
    </row>
    <row r="138" customFormat="false" ht="12.75" hidden="false" customHeight="false" outlineLevel="0" collapsed="false">
      <c r="A138" s="19" t="s">
        <v>15956</v>
      </c>
      <c r="B138" s="3" t="str">
        <f aca="false">VLOOKUP($A138,四字熟語辞典!$A$2:$D$5753,2,0)</f>
        <v>りんきおうへん</v>
      </c>
      <c r="C138" s="17" t="n">
        <f aca="false">COUNTIF(4級出題!$B$1:$B$520,$A138)</f>
        <v>2</v>
      </c>
      <c r="D138" s="3" t="str">
        <f aca="false">VLOOKUP($A138,四字熟語辞典!$A$2:$D$5753,4,0)</f>
        <v>状況や事態の変化に応じて適切な処置をすること。</v>
      </c>
    </row>
    <row r="139" customFormat="false" ht="12.75" hidden="false" customHeight="false" outlineLevel="0" collapsed="false">
      <c r="A139" s="19" t="s">
        <v>462</v>
      </c>
      <c r="B139" s="3" t="str">
        <f aca="false">VLOOKUP($A139,四字熟語辞典!$A$2:$D$5753,2,0)</f>
        <v>いちいせんしん</v>
      </c>
      <c r="C139" s="17" t="n">
        <f aca="false">COUNTIF(4級出題!$B$1:$B$520,$A139)</f>
        <v>1</v>
      </c>
      <c r="D139" s="3" t="str">
        <f aca="false">VLOOKUP($A139,四字熟語辞典!$A$2:$D$5753,4,0)</f>
        <v>ひたすら一つのことに心を集中すること。</v>
      </c>
    </row>
    <row r="140" customFormat="false" ht="12.75" hidden="false" customHeight="false" outlineLevel="0" collapsed="false">
      <c r="A140" s="19" t="s">
        <v>2082</v>
      </c>
      <c r="B140" s="3" t="str">
        <f aca="false">VLOOKUP($A140,四字熟語辞典!$A$2:$D$5753,2,0)</f>
        <v>おめいへんじょう</v>
      </c>
      <c r="C140" s="17" t="n">
        <f aca="false">COUNTIF(4級出題!$B$1:$B$520,$A140)</f>
        <v>1</v>
      </c>
      <c r="D140" s="3" t="str">
        <f aca="false">VLOOKUP($A140,四字熟語辞典!$A$2:$D$5753,4,0)</f>
        <v>めざましい功績を挙げて、それまでに被った不名誉な評判を消し去ること。</v>
      </c>
    </row>
    <row r="141" customFormat="false" ht="12.75" hidden="false" customHeight="false" outlineLevel="0" collapsed="false">
      <c r="A141" s="19" t="s">
        <v>3557</v>
      </c>
      <c r="B141" s="3" t="str">
        <f aca="false">VLOOKUP($A141,四字熟語辞典!$A$2:$D$5753,2,0)</f>
        <v>きゅうたいいぜん</v>
      </c>
      <c r="C141" s="17" t="n">
        <f aca="false">COUNTIF(4級出題!$B$1:$B$520,$A141)</f>
        <v>1</v>
      </c>
      <c r="D141" s="3" t="str">
        <f aca="false">VLOOKUP($A141,四字熟語辞典!$A$2:$D$5753,4,0)</f>
        <v>昔のままで少しも進歩しないこと。</v>
      </c>
    </row>
    <row r="142" customFormat="false" ht="12.75" hidden="false" customHeight="false" outlineLevel="0" collapsed="false">
      <c r="A142" s="19" t="s">
        <v>3973</v>
      </c>
      <c r="B142" s="3" t="str">
        <f aca="false">VLOOKUP($A142,四字熟語辞典!$A$2:$D$5753,2,0)</f>
        <v>ぎろんひゃくしゅつ</v>
      </c>
      <c r="C142" s="17" t="n">
        <f aca="false">COUNTIF(4級出題!$B$1:$B$520,$A142)</f>
        <v>1</v>
      </c>
      <c r="D142" s="3" t="str">
        <f aca="false">VLOOKUP($A142,四字熟語辞典!$A$2:$D$5753,4,0)</f>
        <v>さまざまな意見が戦わされること。</v>
      </c>
    </row>
    <row r="143" customFormat="false" ht="12.75" hidden="false" customHeight="false" outlineLevel="0" collapsed="false">
      <c r="A143" s="19" t="s">
        <v>4099</v>
      </c>
      <c r="B143" s="3" t="str">
        <f aca="false">VLOOKUP($A143,四字熟語辞典!$A$2:$D$5753,2,0)</f>
        <v>きんじょうてっぺき</v>
      </c>
      <c r="C143" s="17" t="n">
        <f aca="false">COUNTIF(4級出題!$B$1:$B$520,$A143)</f>
        <v>1</v>
      </c>
      <c r="D143" s="3" t="str">
        <f aca="false">VLOOKUP($A143,四字熟語辞典!$A$2:$D$5753,4,0)</f>
        <v>非常に堅固で、つけこむすきがないこと。</v>
      </c>
    </row>
    <row r="144" customFormat="false" ht="12.75" hidden="false" customHeight="false" outlineLevel="0" collapsed="false">
      <c r="A144" s="19" t="s">
        <v>4150</v>
      </c>
      <c r="B144" s="3" t="str">
        <f aca="false">VLOOKUP($A144,四字熟語辞典!$A$2:$D$5753,2,0)</f>
        <v>くうぜんぜつご</v>
      </c>
      <c r="C144" s="17" t="n">
        <f aca="false">COUNTIF(4級出題!$B$1:$B$520,$A144)</f>
        <v>1</v>
      </c>
      <c r="D144" s="3" t="str">
        <f aca="false">VLOOKUP($A144,四字熟語辞典!$A$2:$D$5753,4,0)</f>
        <v>きわめて珍しいこと。</v>
      </c>
    </row>
    <row r="145" customFormat="false" ht="12.75" hidden="false" customHeight="false" outlineLevel="0" collapsed="false">
      <c r="A145" s="19" t="s">
        <v>4852</v>
      </c>
      <c r="B145" s="3" t="str">
        <f aca="false">VLOOKUP($A145,四字熟語辞典!$A$2:$D$5753,2,0)</f>
        <v>こううんりゅうすい</v>
      </c>
      <c r="C145" s="17" t="n">
        <f aca="false">COUNTIF(4級出題!$B$1:$B$520,$A145)</f>
        <v>1</v>
      </c>
      <c r="D145" s="3" t="str">
        <f aca="false">VLOOKUP($A145,四字熟語辞典!$A$2:$D$5753,4,0)</f>
        <v>物事に執着せず、自然のなりゆきに任せて行動すること。</v>
      </c>
    </row>
    <row r="146" customFormat="false" ht="12.75" hidden="false" customHeight="false" outlineLevel="0" collapsed="false">
      <c r="A146" s="19" t="s">
        <v>4950</v>
      </c>
      <c r="B146" s="3" t="str">
        <f aca="false">VLOOKUP($A146,四字熟語辞典!$A$2:$D$5753,2,0)</f>
        <v>こうきとうらい</v>
      </c>
      <c r="C146" s="17" t="n">
        <f aca="false">COUNTIF(4級出題!$B$1:$B$520,$A146)</f>
        <v>1</v>
      </c>
      <c r="D146" s="3" t="str">
        <f aca="false">VLOOKUP($A146,四字熟語辞典!$A$2:$D$5753,4,0)</f>
        <v>ちょうどよい機会がくること。</v>
      </c>
    </row>
    <row r="147" customFormat="false" ht="12.75" hidden="false" customHeight="false" outlineLevel="0" collapsed="false">
      <c r="A147" s="19" t="s">
        <v>5581</v>
      </c>
      <c r="B147" s="3" t="str">
        <f aca="false">VLOOKUP($A147,四字熟語辞典!$A$2:$D$5753,2,0)</f>
        <v>ここんとうざい</v>
      </c>
      <c r="C147" s="17" t="n">
        <f aca="false">COUNTIF(4級出題!$B$1:$B$520,$A147)</f>
        <v>1</v>
      </c>
      <c r="D147" s="3" t="str">
        <f aca="false">VLOOKUP($A147,四字熟語辞典!$A$2:$D$5753,4,0)</f>
        <v>いつでもどこでも。</v>
      </c>
    </row>
    <row r="148" customFormat="false" ht="12.75" hidden="false" customHeight="false" outlineLevel="0" collapsed="false">
      <c r="A148" s="19" t="s">
        <v>5818</v>
      </c>
      <c r="B148" s="3" t="str">
        <f aca="false">VLOOKUP($A148,四字熟語辞典!$A$2:$D$5753,2,0)</f>
        <v>ごんごどうだん</v>
      </c>
      <c r="C148" s="17" t="n">
        <f aca="false">COUNTIF(4級出題!$B$1:$B$520,$A148)</f>
        <v>1</v>
      </c>
      <c r="D148" s="3" t="str">
        <f aca="false">VLOOKUP($A148,四字熟語辞典!$A$2:$D$5753,4,0)</f>
        <v>言葉で言い表せないほどひどいこと。</v>
      </c>
    </row>
    <row r="149" customFormat="false" ht="12.75" hidden="false" customHeight="false" outlineLevel="0" collapsed="false">
      <c r="A149" s="19" t="s">
        <v>6753</v>
      </c>
      <c r="B149" s="3" t="str">
        <f aca="false">VLOOKUP($A149,四字熟語辞典!$A$2:$D$5753,2,0)</f>
        <v>しちてんばっとう</v>
      </c>
      <c r="C149" s="17" t="n">
        <f aca="false">COUNTIF(4級出題!$B$1:$B$520,$A149)</f>
        <v>1</v>
      </c>
      <c r="D149" s="3" t="str">
        <f aca="false">VLOOKUP($A149,四字熟語辞典!$A$2:$D$5753,4,0)</f>
        <v>激しい苦痛に転げまわってもがくこと。⇒七顚八倒</v>
      </c>
    </row>
    <row r="150" customFormat="false" ht="12.75" hidden="false" customHeight="false" outlineLevel="0" collapsed="false">
      <c r="A150" s="19" t="s">
        <v>6999</v>
      </c>
      <c r="B150" s="3" t="str">
        <f aca="false">VLOOKUP($A150,四字熟語辞典!$A$2:$D$5753,2,0)</f>
        <v>しゃこうじれい</v>
      </c>
      <c r="C150" s="17" t="n">
        <f aca="false">COUNTIF(4級出題!$B$1:$B$520,$A150)</f>
        <v>1</v>
      </c>
      <c r="D150" s="3" t="str">
        <f aca="false">VLOOKUP($A150,四字熟語辞典!$A$2:$D$5753,4,0)</f>
        <v>口先だけのお世辞や形だけのお愛想のこと。⇒外交辞令</v>
      </c>
    </row>
    <row r="151" customFormat="false" ht="12.75" hidden="false" customHeight="false" outlineLevel="0" collapsed="false">
      <c r="A151" s="19" t="s">
        <v>7919</v>
      </c>
      <c r="B151" s="3" t="str">
        <f aca="false">VLOOKUP($A151,四字熟語辞典!$A$2:$D$5753,2,0)</f>
        <v>じりきこうせい</v>
      </c>
      <c r="C151" s="17" t="n">
        <f aca="false">COUNTIF(4級出題!$B$1:$B$520,$A151)</f>
        <v>1</v>
      </c>
      <c r="D151" s="3" t="str">
        <f aca="false">VLOOKUP($A151,四字熟語辞典!$A$2:$D$5753,4,0)</f>
        <v>他人に頼らず自分の力で生活を改めていくこと。</v>
      </c>
    </row>
    <row r="152" customFormat="false" ht="12.75" hidden="false" customHeight="false" outlineLevel="0" collapsed="false">
      <c r="A152" s="19" t="s">
        <v>9283</v>
      </c>
      <c r="B152" s="3" t="str">
        <f aca="false">VLOOKUP($A152,四字熟語辞典!$A$2:$D$5753,2,0)</f>
        <v>ぜんじんみとう</v>
      </c>
      <c r="C152" s="17" t="n">
        <f aca="false">COUNTIF(4級出題!$B$1:$B$520,$A152)</f>
        <v>1</v>
      </c>
      <c r="D152" s="3" t="str">
        <f aca="false">VLOOKUP($A152,四字熟語辞典!$A$2:$D$5753,4,0)</f>
        <v>今までに誰も到達していないこと。</v>
      </c>
    </row>
    <row r="153" customFormat="false" ht="12.75" hidden="false" customHeight="false" outlineLevel="0" collapsed="false">
      <c r="A153" s="19" t="s">
        <v>9841</v>
      </c>
      <c r="B153" s="3" t="str">
        <f aca="false">VLOOKUP($A153,四字熟語辞典!$A$2:$D$5753,2,0)</f>
        <v>そっせんすいはん</v>
      </c>
      <c r="C153" s="17" t="n">
        <f aca="false">COUNTIF(4級出題!$B$1:$B$520,$A153)</f>
        <v>1</v>
      </c>
      <c r="D153" s="3" t="str">
        <f aca="false">VLOOKUP($A153,四字熟語辞典!$A$2:$D$5753,4,0)</f>
        <v>人に先立って模範を示すこと。</v>
      </c>
    </row>
    <row r="154" customFormat="false" ht="12.75" hidden="false" customHeight="false" outlineLevel="0" collapsed="false">
      <c r="A154" s="19" t="s">
        <v>12141</v>
      </c>
      <c r="B154" s="3" t="str">
        <f aca="false">VLOOKUP($A154,四字熟語辞典!$A$2:$D$5753,2,0)</f>
        <v>なんこうふらく</v>
      </c>
      <c r="C154" s="17" t="n">
        <f aca="false">COUNTIF(4級出題!$B$1:$B$520,$A154)</f>
        <v>1</v>
      </c>
      <c r="D154" s="3" t="str">
        <f aca="false">VLOOKUP($A154,四字熟語辞典!$A$2:$D$5753,4,0)</f>
        <v>攻めにくく簡単には陥落しないこと。</v>
      </c>
    </row>
    <row r="155" customFormat="false" ht="12.75" hidden="false" customHeight="false" outlineLevel="0" collapsed="false">
      <c r="A155" s="19" t="s">
        <v>12213</v>
      </c>
      <c r="B155" s="3" t="str">
        <f aca="false">VLOOKUP($A155,四字熟語辞典!$A$2:$D$5753,2,0)</f>
        <v>にそくさんもん</v>
      </c>
      <c r="C155" s="17" t="n">
        <f aca="false">COUNTIF(4級出題!$B$1:$B$520,$A155)</f>
        <v>1</v>
      </c>
      <c r="D155" s="3" t="str">
        <f aca="false">VLOOKUP($A155,四字熟語辞典!$A$2:$D$5753,4,0)</f>
        <v>極端に安い値で品物を売ること。</v>
      </c>
    </row>
    <row r="156" customFormat="false" ht="12.75" hidden="false" customHeight="false" outlineLevel="0" collapsed="false">
      <c r="A156" s="19" t="s">
        <v>12507</v>
      </c>
      <c r="B156" s="3" t="str">
        <f aca="false">VLOOKUP($A156,四字熟語辞典!$A$2:$D$5753,2,0)</f>
        <v>はくがくたさい</v>
      </c>
      <c r="C156" s="17" t="n">
        <f aca="false">COUNTIF(4級出題!$B$1:$B$520,$A156)</f>
        <v>1</v>
      </c>
      <c r="D156" s="3" t="str">
        <f aca="false">VLOOKUP($A156,四字熟語辞典!$A$2:$D$5753,4,0)</f>
        <v>広く学問に通じ、才能が豊かなこと。</v>
      </c>
    </row>
  </sheetData>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2.234375" defaultRowHeight="12.75" zeroHeight="false" outlineLevelRow="0" outlineLevelCol="0"/>
  <cols>
    <col collapsed="false" customWidth="true" hidden="false" outlineLevel="0" max="1" min="1" style="0" width="4.65"/>
  </cols>
  <sheetData>
    <row r="1" customFormat="false" ht="12.75" hidden="false" customHeight="false" outlineLevel="0" collapsed="false">
      <c r="A1" s="0" t="s">
        <v>16489</v>
      </c>
      <c r="B1" s="12" t="s">
        <v>9052</v>
      </c>
      <c r="D1" s="1"/>
    </row>
    <row r="2" customFormat="false" ht="12.75" hidden="false" customHeight="false" outlineLevel="0" collapsed="false">
      <c r="B2" s="12" t="s">
        <v>14997</v>
      </c>
      <c r="D2" s="1"/>
    </row>
    <row r="3" customFormat="false" ht="12.75" hidden="false" customHeight="false" outlineLevel="0" collapsed="false">
      <c r="B3" s="12" t="s">
        <v>7167</v>
      </c>
      <c r="D3" s="1"/>
    </row>
    <row r="4" customFormat="false" ht="12.75" hidden="false" customHeight="false" outlineLevel="0" collapsed="false">
      <c r="B4" s="12" t="s">
        <v>3194</v>
      </c>
      <c r="D4" s="1"/>
    </row>
    <row r="5" customFormat="false" ht="12.75" hidden="false" customHeight="false" outlineLevel="0" collapsed="false">
      <c r="B5" s="12" t="s">
        <v>8150</v>
      </c>
      <c r="D5" s="1"/>
    </row>
    <row r="6" customFormat="false" ht="12.75" hidden="false" customHeight="false" outlineLevel="0" collapsed="false">
      <c r="B6" s="12" t="s">
        <v>14105</v>
      </c>
      <c r="D6" s="1"/>
    </row>
    <row r="7" customFormat="false" ht="12.75" hidden="false" customHeight="false" outlineLevel="0" collapsed="false">
      <c r="B7" s="12" t="s">
        <v>8586</v>
      </c>
      <c r="D7" s="1"/>
    </row>
    <row r="8" customFormat="false" ht="12.75" hidden="false" customHeight="false" outlineLevel="0" collapsed="false">
      <c r="B8" s="12" t="s">
        <v>8778</v>
      </c>
      <c r="D8" s="1"/>
    </row>
    <row r="9" customFormat="false" ht="12.75" hidden="false" customHeight="false" outlineLevel="0" collapsed="false">
      <c r="B9" s="12" t="s">
        <v>5629</v>
      </c>
      <c r="D9" s="1"/>
    </row>
    <row r="10" customFormat="false" ht="12.75" hidden="false" customHeight="false" outlineLevel="0" collapsed="false">
      <c r="B10" s="12" t="s">
        <v>9145</v>
      </c>
      <c r="D10" s="1"/>
    </row>
    <row r="11" customFormat="false" ht="12.75" hidden="false" customHeight="false" outlineLevel="0" collapsed="false">
      <c r="B11" s="12" t="s">
        <v>11880</v>
      </c>
      <c r="D11" s="1"/>
    </row>
    <row r="12" customFormat="false" ht="12.75" hidden="false" customHeight="false" outlineLevel="0" collapsed="false">
      <c r="B12" s="12" t="s">
        <v>7312</v>
      </c>
      <c r="D12" s="1"/>
    </row>
    <row r="13" customFormat="false" ht="12.75" hidden="false" customHeight="false" outlineLevel="0" collapsed="false">
      <c r="B13" s="12" t="s">
        <v>7995</v>
      </c>
      <c r="D13" s="1"/>
    </row>
    <row r="14" customFormat="false" ht="12.75" hidden="false" customHeight="false" outlineLevel="0" collapsed="false">
      <c r="B14" s="12" t="s">
        <v>13155</v>
      </c>
      <c r="D14" s="1"/>
    </row>
    <row r="15" customFormat="false" ht="12.75" hidden="false" customHeight="false" outlineLevel="0" collapsed="false">
      <c r="B15" s="12" t="s">
        <v>322</v>
      </c>
      <c r="D15" s="1"/>
    </row>
    <row r="16" customFormat="false" ht="12.75" hidden="false" customHeight="false" outlineLevel="0" collapsed="false">
      <c r="B16" s="12" t="s">
        <v>631</v>
      </c>
      <c r="D16" s="1"/>
    </row>
    <row r="17" customFormat="false" ht="12.75" hidden="false" customHeight="false" outlineLevel="0" collapsed="false">
      <c r="B17" s="12" t="s">
        <v>14232</v>
      </c>
      <c r="D17" s="1"/>
    </row>
    <row r="18" customFormat="false" ht="12.75" hidden="false" customHeight="false" outlineLevel="0" collapsed="false">
      <c r="B18" s="12" t="s">
        <v>7941</v>
      </c>
      <c r="D18" s="1"/>
    </row>
    <row r="19" customFormat="false" ht="12.75" hidden="false" customHeight="false" outlineLevel="0" collapsed="false">
      <c r="B19" s="12" t="s">
        <v>5007</v>
      </c>
      <c r="D19" s="1"/>
    </row>
    <row r="20" customFormat="false" ht="12.75" hidden="false" customHeight="false" outlineLevel="0" collapsed="false">
      <c r="B20" s="12" t="s">
        <v>14914</v>
      </c>
      <c r="D20" s="1"/>
    </row>
    <row r="21" customFormat="false" ht="12.75" hidden="false" customHeight="false" outlineLevel="0" collapsed="false">
      <c r="B21" s="12" t="s">
        <v>14676</v>
      </c>
      <c r="D21" s="1"/>
    </row>
    <row r="22" customFormat="false" ht="12.75" hidden="false" customHeight="false" outlineLevel="0" collapsed="false">
      <c r="B22" s="12" t="s">
        <v>15956</v>
      </c>
      <c r="D22" s="1"/>
    </row>
    <row r="23" customFormat="false" ht="12.75" hidden="false" customHeight="false" outlineLevel="0" collapsed="false">
      <c r="B23" s="12" t="s">
        <v>10310</v>
      </c>
      <c r="D23" s="1"/>
    </row>
    <row r="24" customFormat="false" ht="12.75" hidden="false" customHeight="false" outlineLevel="0" collapsed="false">
      <c r="B24" s="12" t="s">
        <v>15748</v>
      </c>
      <c r="D24" s="1"/>
    </row>
    <row r="25" customFormat="false" ht="12.75" hidden="false" customHeight="false" outlineLevel="0" collapsed="false">
      <c r="B25" s="12" t="s">
        <v>15715</v>
      </c>
      <c r="D25" s="1"/>
    </row>
    <row r="26" customFormat="false" ht="12.75" hidden="false" customHeight="false" outlineLevel="0" collapsed="false">
      <c r="B26" s="12" t="s">
        <v>9387</v>
      </c>
      <c r="D26" s="1"/>
    </row>
    <row r="27" customFormat="false" ht="12.75" hidden="false" customHeight="false" outlineLevel="0" collapsed="false">
      <c r="B27" s="12" t="s">
        <v>16146</v>
      </c>
      <c r="D27" s="1"/>
    </row>
    <row r="28" customFormat="false" ht="12.75" hidden="false" customHeight="false" outlineLevel="0" collapsed="false">
      <c r="B28" s="12" t="s">
        <v>11635</v>
      </c>
      <c r="D28" s="1"/>
    </row>
    <row r="29" customFormat="false" ht="12.75" hidden="false" customHeight="false" outlineLevel="0" collapsed="false">
      <c r="B29" s="12" t="s">
        <v>2659</v>
      </c>
      <c r="D29" s="1"/>
    </row>
    <row r="30" customFormat="false" ht="12.75" hidden="false" customHeight="false" outlineLevel="0" collapsed="false">
      <c r="B30" s="12" t="s">
        <v>333</v>
      </c>
      <c r="D30" s="1"/>
    </row>
    <row r="31" customFormat="false" ht="12.75" hidden="false" customHeight="false" outlineLevel="0" collapsed="false">
      <c r="B31" s="12" t="s">
        <v>3572</v>
      </c>
      <c r="D31" s="1"/>
    </row>
    <row r="32" customFormat="false" ht="12.75" hidden="false" customHeight="false" outlineLevel="0" collapsed="false">
      <c r="B32" s="12" t="s">
        <v>3323</v>
      </c>
      <c r="D32" s="1"/>
    </row>
    <row r="33" customFormat="false" ht="12.75" hidden="false" customHeight="false" outlineLevel="0" collapsed="false">
      <c r="B33" s="12" t="s">
        <v>9922</v>
      </c>
      <c r="D33" s="1"/>
    </row>
    <row r="34" customFormat="false" ht="12.75" hidden="false" customHeight="false" outlineLevel="0" collapsed="false">
      <c r="B34" s="12" t="s">
        <v>5942</v>
      </c>
      <c r="D34" s="1"/>
    </row>
    <row r="35" customFormat="false" ht="12.75" hidden="false" customHeight="false" outlineLevel="0" collapsed="false">
      <c r="B35" s="12" t="s">
        <v>13987</v>
      </c>
      <c r="D35" s="1"/>
    </row>
    <row r="36" customFormat="false" ht="12.75" hidden="false" customHeight="false" outlineLevel="0" collapsed="false">
      <c r="B36" s="12" t="s">
        <v>2097</v>
      </c>
      <c r="D36" s="1"/>
    </row>
    <row r="37" customFormat="false" ht="12.75" hidden="false" customHeight="false" outlineLevel="0" collapsed="false">
      <c r="B37" s="12" t="s">
        <v>14720</v>
      </c>
      <c r="D37" s="1"/>
    </row>
    <row r="38" customFormat="false" ht="12.75" hidden="false" customHeight="false" outlineLevel="0" collapsed="false">
      <c r="B38" s="12" t="s">
        <v>12687</v>
      </c>
      <c r="D38" s="1"/>
    </row>
    <row r="39" customFormat="false" ht="12.75" hidden="false" customHeight="false" outlineLevel="0" collapsed="false">
      <c r="B39" s="12" t="s">
        <v>539</v>
      </c>
      <c r="D39" s="1"/>
    </row>
    <row r="40" customFormat="false" ht="12.75" hidden="false" customHeight="false" outlineLevel="0" collapsed="false">
      <c r="B40" s="12" t="s">
        <v>12268</v>
      </c>
      <c r="D40" s="1"/>
    </row>
    <row r="41" customFormat="false" ht="12.75" hidden="false" customHeight="false" outlineLevel="0" collapsed="false">
      <c r="B41" s="12" t="s">
        <v>15426</v>
      </c>
      <c r="D41" s="1"/>
    </row>
    <row r="42" customFormat="false" ht="12.75" hidden="false" customHeight="false" outlineLevel="0" collapsed="false">
      <c r="B42" s="12" t="s">
        <v>5067</v>
      </c>
      <c r="D42" s="1"/>
    </row>
    <row r="43" customFormat="false" ht="12.75" hidden="false" customHeight="false" outlineLevel="0" collapsed="false">
      <c r="B43" s="12" t="s">
        <v>1853</v>
      </c>
      <c r="D43" s="1"/>
    </row>
    <row r="44" customFormat="false" ht="12.75" hidden="false" customHeight="false" outlineLevel="0" collapsed="false">
      <c r="B44" s="12" t="s">
        <v>15125</v>
      </c>
      <c r="D44" s="1"/>
    </row>
    <row r="45" customFormat="false" ht="12.75" hidden="false" customHeight="false" outlineLevel="0" collapsed="false">
      <c r="B45" s="12" t="s">
        <v>15937</v>
      </c>
      <c r="D45" s="1"/>
    </row>
    <row r="46" customFormat="false" ht="12.75" hidden="false" customHeight="false" outlineLevel="0" collapsed="false">
      <c r="B46" s="12" t="s">
        <v>6582</v>
      </c>
      <c r="D46" s="1"/>
    </row>
    <row r="47" customFormat="false" ht="12.75" hidden="false" customHeight="false" outlineLevel="0" collapsed="false">
      <c r="B47" s="12" t="s">
        <v>819</v>
      </c>
      <c r="D47" s="1"/>
    </row>
    <row r="48" customFormat="false" ht="12.75" hidden="false" customHeight="false" outlineLevel="0" collapsed="false">
      <c r="B48" s="12" t="s">
        <v>15418</v>
      </c>
      <c r="D48" s="1"/>
    </row>
    <row r="49" customFormat="false" ht="12.75" hidden="false" customHeight="false" outlineLevel="0" collapsed="false">
      <c r="B49" s="12" t="s">
        <v>831</v>
      </c>
      <c r="D49" s="1"/>
    </row>
    <row r="50" customFormat="false" ht="12.75" hidden="false" customHeight="false" outlineLevel="0" collapsed="false">
      <c r="B50" s="12" t="s">
        <v>1272</v>
      </c>
      <c r="D50" s="1"/>
    </row>
    <row r="51" customFormat="false" ht="12.75" hidden="false" customHeight="false" outlineLevel="0" collapsed="false">
      <c r="B51" s="12" t="s">
        <v>13729</v>
      </c>
      <c r="D51" s="1"/>
    </row>
    <row r="52" customFormat="false" ht="12.75" hidden="false" customHeight="false" outlineLevel="0" collapsed="false">
      <c r="B52" s="12" t="s">
        <v>7144</v>
      </c>
      <c r="D52" s="1"/>
    </row>
    <row r="53" customFormat="false" ht="12.75" hidden="false" customHeight="false" outlineLevel="0" collapsed="false">
      <c r="B53" s="12" t="s">
        <v>9925</v>
      </c>
      <c r="D53" s="1"/>
    </row>
    <row r="54" customFormat="false" ht="12.75" hidden="false" customHeight="false" outlineLevel="0" collapsed="false">
      <c r="B54" s="12" t="s">
        <v>5696</v>
      </c>
      <c r="D54" s="1"/>
    </row>
    <row r="55" customFormat="false" ht="12.75" hidden="false" customHeight="false" outlineLevel="0" collapsed="false">
      <c r="B55" s="12" t="s">
        <v>3766</v>
      </c>
      <c r="D55" s="1"/>
    </row>
    <row r="56" customFormat="false" ht="12.75" hidden="false" customHeight="false" outlineLevel="0" collapsed="false">
      <c r="B56" s="12" t="s">
        <v>2702</v>
      </c>
      <c r="D56" s="1"/>
    </row>
    <row r="57" customFormat="false" ht="12.75" hidden="false" customHeight="false" outlineLevel="0" collapsed="false">
      <c r="B57" s="12" t="s">
        <v>11439</v>
      </c>
      <c r="D57" s="1"/>
    </row>
    <row r="58" customFormat="false" ht="12.75" hidden="false" customHeight="false" outlineLevel="0" collapsed="false">
      <c r="B58" s="12" t="s">
        <v>12221</v>
      </c>
      <c r="D58" s="1"/>
    </row>
    <row r="59" customFormat="false" ht="12.75" hidden="false" customHeight="false" outlineLevel="0" collapsed="false">
      <c r="B59" s="12" t="s">
        <v>9438</v>
      </c>
      <c r="D59" s="1"/>
    </row>
    <row r="60" customFormat="false" ht="12.75" hidden="false" customHeight="false" outlineLevel="0" collapsed="false">
      <c r="B60" s="12" t="s">
        <v>4150</v>
      </c>
      <c r="D60" s="1"/>
    </row>
    <row r="61" customFormat="false" ht="12.75" hidden="false" customHeight="false" outlineLevel="0" collapsed="false">
      <c r="B61" s="12" t="s">
        <v>764</v>
      </c>
      <c r="D61" s="1"/>
    </row>
    <row r="62" customFormat="false" ht="12.75" hidden="false" customHeight="false" outlineLevel="0" collapsed="false">
      <c r="B62" s="12" t="s">
        <v>8079</v>
      </c>
      <c r="D62" s="1"/>
    </row>
    <row r="63" customFormat="false" ht="12.75" hidden="false" customHeight="false" outlineLevel="0" collapsed="false">
      <c r="B63" s="12" t="s">
        <v>5587</v>
      </c>
      <c r="D63" s="1"/>
    </row>
    <row r="64" customFormat="false" ht="12.75" hidden="false" customHeight="false" outlineLevel="0" collapsed="false">
      <c r="B64" s="12" t="s">
        <v>8595</v>
      </c>
      <c r="D64" s="1"/>
    </row>
    <row r="65" customFormat="false" ht="12.75" hidden="false" customHeight="false" outlineLevel="0" collapsed="false">
      <c r="B65" s="12" t="s">
        <v>3973</v>
      </c>
      <c r="D65" s="1"/>
    </row>
    <row r="66" customFormat="false" ht="12.75" hidden="false" customHeight="false" outlineLevel="0" collapsed="false">
      <c r="B66" s="12" t="s">
        <v>10089</v>
      </c>
      <c r="D66" s="1"/>
    </row>
    <row r="67" customFormat="false" ht="12.75" hidden="false" customHeight="false" outlineLevel="0" collapsed="false">
      <c r="B67" s="12" t="s">
        <v>2889</v>
      </c>
      <c r="D67" s="1"/>
    </row>
    <row r="68" customFormat="false" ht="12.75" hidden="false" customHeight="false" outlineLevel="0" collapsed="false">
      <c r="B68" s="12" t="s">
        <v>15659</v>
      </c>
      <c r="D68" s="1"/>
    </row>
    <row r="69" customFormat="false" ht="12.75" hidden="false" customHeight="false" outlineLevel="0" collapsed="false">
      <c r="B69" s="12" t="s">
        <v>4852</v>
      </c>
      <c r="D69" s="1"/>
    </row>
    <row r="70" customFormat="false" ht="12.75" hidden="false" customHeight="false" outlineLevel="0" collapsed="false">
      <c r="B70" s="12" t="s">
        <v>12141</v>
      </c>
      <c r="D70" s="1"/>
    </row>
    <row r="71" customFormat="false" ht="12.75" hidden="false" customHeight="false" outlineLevel="0" collapsed="false">
      <c r="B71" s="12" t="s">
        <v>6922</v>
      </c>
      <c r="D71" s="1"/>
    </row>
    <row r="72" customFormat="false" ht="12.75" hidden="false" customHeight="false" outlineLevel="0" collapsed="false">
      <c r="B72" s="12" t="s">
        <v>12443</v>
      </c>
      <c r="D72" s="1"/>
    </row>
    <row r="73" customFormat="false" ht="12.75" hidden="false" customHeight="false" outlineLevel="0" collapsed="false">
      <c r="B73" s="12" t="s">
        <v>3833</v>
      </c>
      <c r="D73" s="1"/>
    </row>
    <row r="74" customFormat="false" ht="12.75" hidden="false" customHeight="false" outlineLevel="0" collapsed="false">
      <c r="B74" s="12" t="s">
        <v>7481</v>
      </c>
      <c r="D74" s="1"/>
    </row>
    <row r="75" customFormat="false" ht="12.75" hidden="false" customHeight="false" outlineLevel="0" collapsed="false">
      <c r="B75" s="12" t="s">
        <v>11103</v>
      </c>
      <c r="D75" s="1"/>
    </row>
    <row r="76" customFormat="false" ht="12.75" hidden="false" customHeight="false" outlineLevel="0" collapsed="false">
      <c r="B76" s="12" t="s">
        <v>16080</v>
      </c>
      <c r="D76" s="1"/>
    </row>
    <row r="77" customFormat="false" ht="12.75" hidden="false" customHeight="false" outlineLevel="0" collapsed="false">
      <c r="B77" s="12" t="s">
        <v>9180</v>
      </c>
      <c r="D77" s="1"/>
    </row>
    <row r="78" customFormat="false" ht="12.75" hidden="false" customHeight="false" outlineLevel="0" collapsed="false">
      <c r="B78" s="12" t="s">
        <v>10071</v>
      </c>
      <c r="D78" s="1"/>
    </row>
    <row r="79" customFormat="false" ht="12.75" hidden="false" customHeight="false" outlineLevel="0" collapsed="false">
      <c r="B79" s="12" t="s">
        <v>15069</v>
      </c>
      <c r="D79" s="1"/>
    </row>
    <row r="80" customFormat="false" ht="12.75" hidden="false" customHeight="false" outlineLevel="0" collapsed="false">
      <c r="B80" s="12" t="s">
        <v>14831</v>
      </c>
      <c r="D80" s="1"/>
    </row>
    <row r="81" customFormat="false" ht="12.75" hidden="false" customHeight="false" outlineLevel="0" collapsed="false">
      <c r="B81" s="12" t="s">
        <v>6506</v>
      </c>
      <c r="D81" s="1"/>
    </row>
    <row r="82" customFormat="false" ht="12.75" hidden="false" customHeight="false" outlineLevel="0" collapsed="false">
      <c r="B82" s="12" t="s">
        <v>6916</v>
      </c>
      <c r="D82" s="1"/>
    </row>
    <row r="83" customFormat="false" ht="12.75" hidden="false" customHeight="false" outlineLevel="0" collapsed="false">
      <c r="B83" s="12" t="s">
        <v>10359</v>
      </c>
      <c r="D83" s="1"/>
    </row>
    <row r="84" customFormat="false" ht="12.75" hidden="false" customHeight="false" outlineLevel="0" collapsed="false">
      <c r="B84" s="12" t="s">
        <v>11183</v>
      </c>
      <c r="D84" s="1"/>
    </row>
    <row r="85" customFormat="false" ht="12.75" hidden="false" customHeight="false" outlineLevel="0" collapsed="false">
      <c r="B85" s="12" t="s">
        <v>5581</v>
      </c>
      <c r="D85" s="1"/>
    </row>
    <row r="86" customFormat="false" ht="12.75" hidden="false" customHeight="false" outlineLevel="0" collapsed="false">
      <c r="B86" s="12" t="s">
        <v>8234</v>
      </c>
      <c r="D86" s="1"/>
    </row>
    <row r="87" customFormat="false" ht="12.75" hidden="false" customHeight="false" outlineLevel="0" collapsed="false">
      <c r="B87" s="12" t="s">
        <v>3213</v>
      </c>
      <c r="D87" s="1"/>
    </row>
    <row r="88" customFormat="false" ht="12.75" hidden="false" customHeight="false" outlineLevel="0" collapsed="false">
      <c r="B88" s="12" t="s">
        <v>1013</v>
      </c>
      <c r="D88" s="1"/>
    </row>
    <row r="89" customFormat="false" ht="12.75" hidden="false" customHeight="false" outlineLevel="0" collapsed="false">
      <c r="B89" s="12" t="s">
        <v>7573</v>
      </c>
      <c r="D89" s="1"/>
    </row>
    <row r="90" customFormat="false" ht="12.75" hidden="false" customHeight="false" outlineLevel="0" collapsed="false">
      <c r="B90" s="12" t="s">
        <v>5641</v>
      </c>
      <c r="D90" s="1"/>
    </row>
    <row r="91" customFormat="false" ht="12.75" hidden="false" customHeight="false" outlineLevel="0" collapsed="false">
      <c r="B91" s="12" t="s">
        <v>12238</v>
      </c>
      <c r="D91" s="1"/>
    </row>
    <row r="92" customFormat="false" ht="12.75" hidden="false" customHeight="false" outlineLevel="0" collapsed="false">
      <c r="B92" s="12" t="s">
        <v>9841</v>
      </c>
      <c r="D92" s="1"/>
    </row>
    <row r="93" customFormat="false" ht="12.75" hidden="false" customHeight="false" outlineLevel="0" collapsed="false">
      <c r="B93" s="12" t="s">
        <v>14676</v>
      </c>
      <c r="D93" s="1"/>
    </row>
    <row r="94" customFormat="false" ht="12.75" hidden="false" customHeight="false" outlineLevel="0" collapsed="false">
      <c r="B94" s="12" t="s">
        <v>10896</v>
      </c>
      <c r="D94" s="1"/>
    </row>
    <row r="95" customFormat="false" ht="12.75" hidden="false" customHeight="false" outlineLevel="0" collapsed="false">
      <c r="B95" s="12" t="s">
        <v>7312</v>
      </c>
      <c r="D95" s="1"/>
    </row>
    <row r="96" customFormat="false" ht="12.75" hidden="false" customHeight="false" outlineLevel="0" collapsed="false">
      <c r="B96" s="12" t="s">
        <v>1238</v>
      </c>
      <c r="D96" s="1"/>
    </row>
    <row r="97" customFormat="false" ht="12.75" hidden="false" customHeight="false" outlineLevel="0" collapsed="false">
      <c r="B97" s="12" t="s">
        <v>631</v>
      </c>
      <c r="D97" s="1"/>
    </row>
    <row r="98" customFormat="false" ht="12.75" hidden="false" customHeight="false" outlineLevel="0" collapsed="false">
      <c r="B98" s="12" t="s">
        <v>8150</v>
      </c>
      <c r="D98" s="1"/>
    </row>
    <row r="99" customFormat="false" ht="12.75" hidden="false" customHeight="false" outlineLevel="0" collapsed="false">
      <c r="B99" s="12" t="s">
        <v>8586</v>
      </c>
      <c r="D99" s="1"/>
    </row>
    <row r="100" customFormat="false" ht="12.75" hidden="false" customHeight="false" outlineLevel="0" collapsed="false">
      <c r="B100" s="12" t="s">
        <v>12687</v>
      </c>
      <c r="D100" s="1"/>
    </row>
    <row r="101" customFormat="false" ht="12.75" hidden="false" customHeight="false" outlineLevel="0" collapsed="false">
      <c r="B101" s="12" t="s">
        <v>13097</v>
      </c>
      <c r="D101" s="1"/>
    </row>
    <row r="102" customFormat="false" ht="12.75" hidden="false" customHeight="false" outlineLevel="0" collapsed="false">
      <c r="B102" s="12" t="s">
        <v>8132</v>
      </c>
      <c r="D102" s="1"/>
    </row>
    <row r="103" customFormat="false" ht="12.75" hidden="false" customHeight="false" outlineLevel="0" collapsed="false">
      <c r="B103" s="12" t="s">
        <v>13155</v>
      </c>
      <c r="D103" s="1"/>
    </row>
    <row r="104" customFormat="false" ht="12.75" hidden="false" customHeight="false" outlineLevel="0" collapsed="false">
      <c r="B104" s="12" t="s">
        <v>3572</v>
      </c>
      <c r="D104" s="1"/>
    </row>
    <row r="105" customFormat="false" ht="12.75" hidden="false" customHeight="false" outlineLevel="0" collapsed="false">
      <c r="B105" s="12" t="s">
        <v>7167</v>
      </c>
      <c r="D105" s="1"/>
    </row>
    <row r="106" customFormat="false" ht="12.75" hidden="false" customHeight="false" outlineLevel="0" collapsed="false">
      <c r="B106" s="12" t="s">
        <v>16146</v>
      </c>
      <c r="D106" s="1"/>
    </row>
    <row r="107" customFormat="false" ht="12.75" hidden="false" customHeight="false" outlineLevel="0" collapsed="false">
      <c r="B107" s="12" t="s">
        <v>12507</v>
      </c>
      <c r="D107" s="1"/>
    </row>
    <row r="108" customFormat="false" ht="12.75" hidden="false" customHeight="false" outlineLevel="0" collapsed="false">
      <c r="B108" s="12" t="s">
        <v>2659</v>
      </c>
      <c r="D108" s="1"/>
    </row>
    <row r="109" customFormat="false" ht="12.75" hidden="false" customHeight="false" outlineLevel="0" collapsed="false">
      <c r="B109" s="12" t="s">
        <v>2838</v>
      </c>
      <c r="D109" s="1"/>
    </row>
    <row r="110" customFormat="false" ht="12.75" hidden="false" customHeight="false" outlineLevel="0" collapsed="false">
      <c r="B110" s="12" t="s">
        <v>8778</v>
      </c>
      <c r="D110" s="1"/>
    </row>
    <row r="111" customFormat="false" ht="12.75" hidden="false" customHeight="false" outlineLevel="0" collapsed="false">
      <c r="B111" s="12" t="s">
        <v>5942</v>
      </c>
      <c r="D111" s="1"/>
    </row>
    <row r="112" customFormat="false" ht="12.75" hidden="false" customHeight="false" outlineLevel="0" collapsed="false">
      <c r="B112" s="12" t="s">
        <v>6421</v>
      </c>
      <c r="D112" s="1"/>
    </row>
    <row r="113" customFormat="false" ht="12.75" hidden="false" customHeight="false" outlineLevel="0" collapsed="false">
      <c r="B113" s="12" t="s">
        <v>10310</v>
      </c>
      <c r="D113" s="1"/>
    </row>
    <row r="114" customFormat="false" ht="12.75" hidden="false" customHeight="false" outlineLevel="0" collapsed="false">
      <c r="B114" s="12" t="s">
        <v>15715</v>
      </c>
      <c r="D114" s="1"/>
    </row>
    <row r="115" customFormat="false" ht="12.75" hidden="false" customHeight="false" outlineLevel="0" collapsed="false">
      <c r="B115" s="12" t="s">
        <v>6878</v>
      </c>
      <c r="D115" s="1"/>
    </row>
    <row r="116" customFormat="false" ht="12.75" hidden="false" customHeight="false" outlineLevel="0" collapsed="false">
      <c r="B116" s="12" t="s">
        <v>2097</v>
      </c>
      <c r="D116" s="1"/>
    </row>
    <row r="117" customFormat="false" ht="12.75" hidden="false" customHeight="false" outlineLevel="0" collapsed="false">
      <c r="B117" s="12" t="s">
        <v>7303</v>
      </c>
      <c r="D117" s="1"/>
    </row>
    <row r="118" customFormat="false" ht="12.75" hidden="false" customHeight="false" outlineLevel="0" collapsed="false">
      <c r="B118" s="12" t="s">
        <v>14126</v>
      </c>
      <c r="D118" s="1"/>
    </row>
    <row r="119" customFormat="false" ht="12.75" hidden="false" customHeight="false" outlineLevel="0" collapsed="false">
      <c r="B119" s="12" t="s">
        <v>539</v>
      </c>
      <c r="D119" s="1"/>
    </row>
    <row r="120" customFormat="false" ht="12.75" hidden="false" customHeight="false" outlineLevel="0" collapsed="false">
      <c r="B120" s="12" t="s">
        <v>440</v>
      </c>
      <c r="D120" s="1"/>
    </row>
    <row r="121" customFormat="false" ht="12.75" hidden="false" customHeight="false" outlineLevel="0" collapsed="false">
      <c r="B121" s="12" t="s">
        <v>4950</v>
      </c>
      <c r="D121" s="1"/>
    </row>
    <row r="122" customFormat="false" ht="12.75" hidden="false" customHeight="false" outlineLevel="0" collapsed="false">
      <c r="B122" s="12" t="s">
        <v>6118</v>
      </c>
      <c r="D122" s="1"/>
    </row>
    <row r="123" customFormat="false" ht="12.75" hidden="false" customHeight="false" outlineLevel="0" collapsed="false">
      <c r="B123" s="12" t="s">
        <v>15748</v>
      </c>
      <c r="D123" s="1"/>
    </row>
    <row r="124" customFormat="false" ht="12.75" hidden="false" customHeight="false" outlineLevel="0" collapsed="false">
      <c r="B124" s="12" t="s">
        <v>3323</v>
      </c>
      <c r="D124" s="1"/>
    </row>
    <row r="125" customFormat="false" ht="12.75" hidden="false" customHeight="false" outlineLevel="0" collapsed="false">
      <c r="B125" s="12" t="s">
        <v>15076</v>
      </c>
      <c r="D125" s="1"/>
    </row>
    <row r="126" customFormat="false" ht="12.75" hidden="false" customHeight="false" outlineLevel="0" collapsed="false">
      <c r="B126" s="12" t="s">
        <v>5629</v>
      </c>
      <c r="D126" s="1"/>
    </row>
    <row r="127" customFormat="false" ht="12.75" hidden="false" customHeight="false" outlineLevel="0" collapsed="false">
      <c r="B127" s="12" t="s">
        <v>3359</v>
      </c>
      <c r="D127" s="1"/>
    </row>
    <row r="128" customFormat="false" ht="12.75" hidden="false" customHeight="false" outlineLevel="0" collapsed="false">
      <c r="B128" s="12" t="s">
        <v>14979</v>
      </c>
      <c r="D128" s="1"/>
    </row>
    <row r="129" customFormat="false" ht="12.75" hidden="false" customHeight="false" outlineLevel="0" collapsed="false">
      <c r="B129" s="12" t="s">
        <v>75</v>
      </c>
      <c r="D129" s="1"/>
    </row>
    <row r="130" customFormat="false" ht="12.75" hidden="false" customHeight="false" outlineLevel="0" collapsed="false">
      <c r="B130" s="12" t="s">
        <v>11842</v>
      </c>
      <c r="D130" s="1"/>
    </row>
    <row r="131" customFormat="false" ht="12.75" hidden="false" customHeight="false" outlineLevel="0" collapsed="false">
      <c r="A131" s="0" t="s">
        <v>16513</v>
      </c>
      <c r="B131" s="12" t="s">
        <v>5696</v>
      </c>
      <c r="D131" s="1"/>
    </row>
    <row r="132" customFormat="false" ht="12.75" hidden="false" customHeight="false" outlineLevel="0" collapsed="false">
      <c r="B132" s="12" t="s">
        <v>5587</v>
      </c>
      <c r="D132" s="1"/>
    </row>
    <row r="133" customFormat="false" ht="12.75" hidden="false" customHeight="false" outlineLevel="0" collapsed="false">
      <c r="B133" s="12" t="s">
        <v>338</v>
      </c>
      <c r="D133" s="1"/>
    </row>
    <row r="134" customFormat="false" ht="12.75" hidden="false" customHeight="false" outlineLevel="0" collapsed="false">
      <c r="B134" s="12" t="s">
        <v>7144</v>
      </c>
      <c r="D134" s="1"/>
    </row>
    <row r="135" customFormat="false" ht="12.75" hidden="false" customHeight="false" outlineLevel="0" collapsed="false">
      <c r="B135" s="12" t="s">
        <v>8079</v>
      </c>
      <c r="D135" s="1"/>
    </row>
    <row r="136" customFormat="false" ht="12.75" hidden="false" customHeight="false" outlineLevel="0" collapsed="false">
      <c r="B136" s="12" t="s">
        <v>3757</v>
      </c>
      <c r="D136" s="1"/>
    </row>
    <row r="137" customFormat="false" ht="12.75" hidden="false" customHeight="false" outlineLevel="0" collapsed="false">
      <c r="B137" s="12" t="s">
        <v>9180</v>
      </c>
      <c r="D137" s="1"/>
    </row>
    <row r="138" customFormat="false" ht="12.75" hidden="false" customHeight="false" outlineLevel="0" collapsed="false">
      <c r="B138" s="12" t="s">
        <v>5007</v>
      </c>
      <c r="D138" s="1"/>
    </row>
    <row r="139" customFormat="false" ht="12.75" hidden="false" customHeight="false" outlineLevel="0" collapsed="false">
      <c r="B139" s="12" t="s">
        <v>10089</v>
      </c>
      <c r="D139" s="1"/>
    </row>
    <row r="140" customFormat="false" ht="12.75" hidden="false" customHeight="false" outlineLevel="0" collapsed="false">
      <c r="B140" s="12" t="s">
        <v>14232</v>
      </c>
      <c r="D140" s="1"/>
    </row>
    <row r="141" customFormat="false" ht="12.75" hidden="false" customHeight="false" outlineLevel="0" collapsed="false">
      <c r="B141" s="12" t="s">
        <v>9052</v>
      </c>
      <c r="D141" s="1"/>
    </row>
    <row r="142" customFormat="false" ht="12.75" hidden="false" customHeight="false" outlineLevel="0" collapsed="false">
      <c r="B142" s="12" t="s">
        <v>13518</v>
      </c>
      <c r="D142" s="1"/>
    </row>
    <row r="143" customFormat="false" ht="12.75" hidden="false" customHeight="false" outlineLevel="0" collapsed="false">
      <c r="B143" s="12" t="s">
        <v>1853</v>
      </c>
      <c r="D143" s="1"/>
    </row>
    <row r="144" customFormat="false" ht="12.75" hidden="false" customHeight="false" outlineLevel="0" collapsed="false">
      <c r="B144" s="12" t="s">
        <v>6922</v>
      </c>
      <c r="D144" s="1"/>
    </row>
    <row r="145" customFormat="false" ht="12.75" hidden="false" customHeight="false" outlineLevel="0" collapsed="false">
      <c r="B145" s="12" t="s">
        <v>11183</v>
      </c>
      <c r="D145" s="1"/>
    </row>
    <row r="146" customFormat="false" ht="12.75" hidden="false" customHeight="false" outlineLevel="0" collapsed="false">
      <c r="B146" s="12" t="s">
        <v>167</v>
      </c>
      <c r="D146" s="1"/>
    </row>
    <row r="147" customFormat="false" ht="12.75" hidden="false" customHeight="false" outlineLevel="0" collapsed="false">
      <c r="B147" s="12" t="s">
        <v>10071</v>
      </c>
      <c r="D147" s="1"/>
    </row>
    <row r="148" customFormat="false" ht="12.75" hidden="false" customHeight="false" outlineLevel="0" collapsed="false">
      <c r="B148" s="12" t="s">
        <v>2702</v>
      </c>
      <c r="D148" s="1"/>
    </row>
    <row r="149" customFormat="false" ht="12.75" hidden="false" customHeight="false" outlineLevel="0" collapsed="false">
      <c r="B149" s="12" t="s">
        <v>2628</v>
      </c>
      <c r="D149" s="1"/>
    </row>
    <row r="150" customFormat="false" ht="12.75" hidden="false" customHeight="false" outlineLevel="0" collapsed="false">
      <c r="B150" s="12" t="s">
        <v>9387</v>
      </c>
      <c r="D150" s="1"/>
    </row>
    <row r="151" customFormat="false" ht="12.75" hidden="false" customHeight="false" outlineLevel="0" collapsed="false">
      <c r="B151" s="12" t="s">
        <v>7481</v>
      </c>
      <c r="D151" s="1"/>
    </row>
    <row r="152" customFormat="false" ht="12.75" hidden="false" customHeight="false" outlineLevel="0" collapsed="false">
      <c r="B152" s="12" t="s">
        <v>764</v>
      </c>
    </row>
    <row r="153" customFormat="false" ht="12.75" hidden="false" customHeight="false" outlineLevel="0" collapsed="false">
      <c r="B153" s="12" t="s">
        <v>7573</v>
      </c>
    </row>
    <row r="154" customFormat="false" ht="12.75" hidden="false" customHeight="false" outlineLevel="0" collapsed="false">
      <c r="B154" s="12" t="s">
        <v>6916</v>
      </c>
    </row>
    <row r="155" customFormat="false" ht="12.75" hidden="false" customHeight="false" outlineLevel="0" collapsed="false">
      <c r="B155" s="12" t="s">
        <v>8595</v>
      </c>
    </row>
    <row r="156" customFormat="false" ht="12.75" hidden="false" customHeight="false" outlineLevel="0" collapsed="false">
      <c r="B156" s="12" t="s">
        <v>14831</v>
      </c>
    </row>
    <row r="157" customFormat="false" ht="12.75" hidden="false" customHeight="false" outlineLevel="0" collapsed="false">
      <c r="B157" s="12" t="s">
        <v>1369</v>
      </c>
    </row>
    <row r="158" customFormat="false" ht="12.75" hidden="false" customHeight="false" outlineLevel="0" collapsed="false">
      <c r="B158" s="12" t="s">
        <v>2889</v>
      </c>
    </row>
    <row r="159" customFormat="false" ht="12.75" hidden="false" customHeight="false" outlineLevel="0" collapsed="false">
      <c r="B159" s="12" t="s">
        <v>13393</v>
      </c>
    </row>
    <row r="160" customFormat="false" ht="12.75" hidden="false" customHeight="false" outlineLevel="0" collapsed="false">
      <c r="B160" s="12" t="s">
        <v>5818</v>
      </c>
    </row>
    <row r="161" customFormat="false" ht="12.75" hidden="false" customHeight="false" outlineLevel="0" collapsed="false">
      <c r="B161" s="12" t="s">
        <v>15069</v>
      </c>
    </row>
    <row r="162" customFormat="false" ht="12.75" hidden="false" customHeight="false" outlineLevel="0" collapsed="false">
      <c r="B162" s="12" t="s">
        <v>9438</v>
      </c>
    </row>
    <row r="163" customFormat="false" ht="12.75" hidden="false" customHeight="false" outlineLevel="0" collapsed="false">
      <c r="B163" s="12" t="s">
        <v>3766</v>
      </c>
    </row>
    <row r="164" customFormat="false" ht="12.75" hidden="false" customHeight="false" outlineLevel="0" collapsed="false">
      <c r="B164" s="12" t="s">
        <v>13729</v>
      </c>
    </row>
    <row r="165" customFormat="false" ht="12.75" hidden="false" customHeight="false" outlineLevel="0" collapsed="false">
      <c r="B165" s="12" t="s">
        <v>5581</v>
      </c>
    </row>
    <row r="166" customFormat="false" ht="12.75" hidden="false" customHeight="false" outlineLevel="0" collapsed="false">
      <c r="B166" s="12" t="s">
        <v>15212</v>
      </c>
    </row>
    <row r="167" customFormat="false" ht="12.75" hidden="false" customHeight="false" outlineLevel="0" collapsed="false">
      <c r="B167" s="12" t="s">
        <v>9145</v>
      </c>
    </row>
    <row r="168" customFormat="false" ht="12.75" hidden="false" customHeight="false" outlineLevel="0" collapsed="false">
      <c r="B168" s="12" t="s">
        <v>15418</v>
      </c>
    </row>
    <row r="169" customFormat="false" ht="12.75" hidden="false" customHeight="false" outlineLevel="0" collapsed="false">
      <c r="B169" s="12" t="s">
        <v>15659</v>
      </c>
    </row>
    <row r="170" customFormat="false" ht="12.75" hidden="false" customHeight="false" outlineLevel="0" collapsed="false">
      <c r="B170" s="12" t="s">
        <v>11635</v>
      </c>
    </row>
    <row r="171" customFormat="false" ht="12.75" hidden="false" customHeight="false" outlineLevel="0" collapsed="false">
      <c r="B171" s="12" t="s">
        <v>15125</v>
      </c>
    </row>
    <row r="172" customFormat="false" ht="12.75" hidden="false" customHeight="false" outlineLevel="0" collapsed="false">
      <c r="B172" s="12" t="s">
        <v>12443</v>
      </c>
    </row>
    <row r="173" customFormat="false" ht="12.75" hidden="false" customHeight="false" outlineLevel="0" collapsed="false">
      <c r="B173" s="12" t="s">
        <v>13987</v>
      </c>
    </row>
    <row r="174" customFormat="false" ht="12.75" hidden="false" customHeight="false" outlineLevel="0" collapsed="false">
      <c r="B174" s="12" t="s">
        <v>6506</v>
      </c>
    </row>
    <row r="175" customFormat="false" ht="12.75" hidden="false" customHeight="false" outlineLevel="0" collapsed="false">
      <c r="B175" s="12" t="s">
        <v>11103</v>
      </c>
    </row>
    <row r="176" customFormat="false" ht="12.75" hidden="false" customHeight="false" outlineLevel="0" collapsed="false">
      <c r="B176" s="12" t="s">
        <v>12268</v>
      </c>
    </row>
    <row r="177" customFormat="false" ht="12.75" hidden="false" customHeight="false" outlineLevel="0" collapsed="false">
      <c r="B177" s="12" t="s">
        <v>776</v>
      </c>
    </row>
    <row r="178" customFormat="false" ht="12.75" hidden="false" customHeight="false" outlineLevel="0" collapsed="false">
      <c r="B178" s="12" t="s">
        <v>14159</v>
      </c>
    </row>
    <row r="179" customFormat="false" ht="12.75" hidden="false" customHeight="false" outlineLevel="0" collapsed="false">
      <c r="B179" s="12" t="s">
        <v>12221</v>
      </c>
    </row>
    <row r="180" customFormat="false" ht="12.75" hidden="false" customHeight="false" outlineLevel="0" collapsed="false">
      <c r="B180" s="12" t="s">
        <v>14105</v>
      </c>
    </row>
    <row r="181" customFormat="false" ht="12.75" hidden="false" customHeight="false" outlineLevel="0" collapsed="false">
      <c r="B181" s="12" t="s">
        <v>8132</v>
      </c>
    </row>
    <row r="182" customFormat="false" ht="12.75" hidden="false" customHeight="false" outlineLevel="0" collapsed="false">
      <c r="B182" s="12" t="s">
        <v>11283</v>
      </c>
    </row>
    <row r="183" customFormat="false" ht="12.75" hidden="false" customHeight="false" outlineLevel="0" collapsed="false">
      <c r="B183" s="12" t="s">
        <v>15937</v>
      </c>
    </row>
    <row r="184" customFormat="false" ht="12.75" hidden="false" customHeight="false" outlineLevel="0" collapsed="false">
      <c r="B184" s="12" t="s">
        <v>15670</v>
      </c>
    </row>
    <row r="185" customFormat="false" ht="12.75" hidden="false" customHeight="false" outlineLevel="0" collapsed="false">
      <c r="B185" s="12" t="s">
        <v>14238</v>
      </c>
    </row>
    <row r="186" customFormat="false" ht="12.75" hidden="false" customHeight="false" outlineLevel="0" collapsed="false">
      <c r="B186" s="12" t="s">
        <v>12213</v>
      </c>
    </row>
    <row r="187" customFormat="false" ht="12.75" hidden="false" customHeight="false" outlineLevel="0" collapsed="false">
      <c r="B187" s="12" t="s">
        <v>3359</v>
      </c>
    </row>
    <row r="188" customFormat="false" ht="12.75" hidden="false" customHeight="false" outlineLevel="0" collapsed="false">
      <c r="B188" s="12" t="s">
        <v>967</v>
      </c>
    </row>
    <row r="189" customFormat="false" ht="12.75" hidden="false" customHeight="false" outlineLevel="0" collapsed="false">
      <c r="B189" s="12" t="s">
        <v>3276</v>
      </c>
    </row>
    <row r="190" customFormat="false" ht="12.75" hidden="false" customHeight="false" outlineLevel="0" collapsed="false">
      <c r="B190" s="12" t="s">
        <v>5629</v>
      </c>
    </row>
    <row r="191" customFormat="false" ht="12.75" hidden="false" customHeight="false" outlineLevel="0" collapsed="false">
      <c r="B191" s="12" t="s">
        <v>7995</v>
      </c>
    </row>
    <row r="192" customFormat="false" ht="12.75" hidden="false" customHeight="false" outlineLevel="0" collapsed="false">
      <c r="B192" s="12" t="s">
        <v>10359</v>
      </c>
    </row>
    <row r="193" customFormat="false" ht="12.75" hidden="false" customHeight="false" outlineLevel="0" collapsed="false">
      <c r="B193" s="12" t="s">
        <v>4099</v>
      </c>
    </row>
    <row r="194" customFormat="false" ht="12.75" hidden="false" customHeight="false" outlineLevel="0" collapsed="false">
      <c r="B194" s="12" t="s">
        <v>16080</v>
      </c>
    </row>
    <row r="195" customFormat="false" ht="12.75" hidden="false" customHeight="false" outlineLevel="0" collapsed="false">
      <c r="B195" s="12" t="s">
        <v>8150</v>
      </c>
    </row>
    <row r="196" customFormat="false" ht="12.75" hidden="false" customHeight="false" outlineLevel="0" collapsed="false">
      <c r="B196" s="12" t="s">
        <v>2838</v>
      </c>
    </row>
    <row r="197" customFormat="false" ht="12.75" hidden="false" customHeight="false" outlineLevel="0" collapsed="false">
      <c r="B197" s="12" t="s">
        <v>15344</v>
      </c>
    </row>
    <row r="198" customFormat="false" ht="12.75" hidden="false" customHeight="false" outlineLevel="0" collapsed="false">
      <c r="B198" s="12" t="s">
        <v>831</v>
      </c>
    </row>
    <row r="199" customFormat="false" ht="12.75" hidden="false" customHeight="false" outlineLevel="0" collapsed="false">
      <c r="B199" s="12" t="s">
        <v>114</v>
      </c>
    </row>
    <row r="200" customFormat="false" ht="12.75" hidden="false" customHeight="false" outlineLevel="0" collapsed="false">
      <c r="B200" s="12" t="s">
        <v>4150</v>
      </c>
    </row>
    <row r="201" customFormat="false" ht="12.75" hidden="false" customHeight="false" outlineLevel="0" collapsed="false">
      <c r="B201" s="12" t="s">
        <v>15956</v>
      </c>
    </row>
    <row r="202" customFormat="false" ht="12.75" hidden="false" customHeight="false" outlineLevel="0" collapsed="false">
      <c r="B202" s="12" t="s">
        <v>9841</v>
      </c>
    </row>
    <row r="203" customFormat="false" ht="12.75" hidden="false" customHeight="false" outlineLevel="0" collapsed="false">
      <c r="B203" s="12" t="s">
        <v>15748</v>
      </c>
    </row>
    <row r="204" customFormat="false" ht="12.75" hidden="false" customHeight="false" outlineLevel="0" collapsed="false">
      <c r="B204" s="12" t="s">
        <v>5067</v>
      </c>
    </row>
    <row r="205" customFormat="false" ht="12.75" hidden="false" customHeight="false" outlineLevel="0" collapsed="false">
      <c r="B205" s="12" t="s">
        <v>15715</v>
      </c>
    </row>
    <row r="206" customFormat="false" ht="12.75" hidden="false" customHeight="false" outlineLevel="0" collapsed="false">
      <c r="B206" s="12" t="s">
        <v>11842</v>
      </c>
    </row>
    <row r="207" customFormat="false" ht="12.75" hidden="false" customHeight="false" outlineLevel="0" collapsed="false">
      <c r="B207" s="12" t="s">
        <v>15082</v>
      </c>
    </row>
    <row r="208" customFormat="false" ht="12.75" hidden="false" customHeight="false" outlineLevel="0" collapsed="false">
      <c r="B208" s="12" t="s">
        <v>12141</v>
      </c>
    </row>
    <row r="209" customFormat="false" ht="12.75" hidden="false" customHeight="false" outlineLevel="0" collapsed="false">
      <c r="B209" s="12" t="s">
        <v>631</v>
      </c>
    </row>
    <row r="210" customFormat="false" ht="12.75" hidden="false" customHeight="false" outlineLevel="0" collapsed="false">
      <c r="B210" s="12" t="s">
        <v>8778</v>
      </c>
    </row>
    <row r="211" customFormat="false" ht="12.75" hidden="false" customHeight="false" outlineLevel="0" collapsed="false">
      <c r="B211" s="12" t="s">
        <v>7312</v>
      </c>
    </row>
    <row r="212" customFormat="false" ht="12.75" hidden="false" customHeight="false" outlineLevel="0" collapsed="false">
      <c r="B212" s="12" t="s">
        <v>1101</v>
      </c>
    </row>
    <row r="213" customFormat="false" ht="12.75" hidden="false" customHeight="false" outlineLevel="0" collapsed="false">
      <c r="B213" s="12" t="s">
        <v>9500</v>
      </c>
    </row>
    <row r="214" customFormat="false" ht="12.75" hidden="false" customHeight="false" outlineLevel="0" collapsed="false">
      <c r="B214" s="12" t="s">
        <v>4950</v>
      </c>
    </row>
    <row r="215" customFormat="false" ht="12.75" hidden="false" customHeight="false" outlineLevel="0" collapsed="false">
      <c r="B215" s="12" t="s">
        <v>12238</v>
      </c>
    </row>
    <row r="216" customFormat="false" ht="12.75" hidden="false" customHeight="false" outlineLevel="0" collapsed="false">
      <c r="B216" s="12" t="s">
        <v>1272</v>
      </c>
    </row>
    <row r="217" customFormat="false" ht="12.75" hidden="false" customHeight="false" outlineLevel="0" collapsed="false">
      <c r="B217" s="12" t="s">
        <v>14720</v>
      </c>
    </row>
    <row r="218" customFormat="false" ht="12.75" hidden="false" customHeight="false" outlineLevel="0" collapsed="false">
      <c r="B218" s="12" t="s">
        <v>15703</v>
      </c>
    </row>
    <row r="219" customFormat="false" ht="12.75" hidden="false" customHeight="false" outlineLevel="0" collapsed="false">
      <c r="B219" s="12" t="s">
        <v>9013</v>
      </c>
    </row>
    <row r="220" customFormat="false" ht="12.75" hidden="false" customHeight="false" outlineLevel="0" collapsed="false">
      <c r="B220" s="12" t="s">
        <v>9922</v>
      </c>
    </row>
    <row r="221" customFormat="false" ht="12.75" hidden="false" customHeight="false" outlineLevel="0" collapsed="false">
      <c r="B221" s="12" t="s">
        <v>3973</v>
      </c>
    </row>
    <row r="222" customFormat="false" ht="12.75" hidden="false" customHeight="false" outlineLevel="0" collapsed="false">
      <c r="B222" s="12" t="s">
        <v>11183</v>
      </c>
    </row>
    <row r="223" customFormat="false" ht="12.75" hidden="false" customHeight="false" outlineLevel="0" collapsed="false">
      <c r="B223" s="12" t="s">
        <v>1853</v>
      </c>
    </row>
    <row r="224" customFormat="false" ht="12.75" hidden="false" customHeight="false" outlineLevel="0" collapsed="false">
      <c r="B224" s="12" t="s">
        <v>13729</v>
      </c>
    </row>
    <row r="225" customFormat="false" ht="12.75" hidden="false" customHeight="false" outlineLevel="0" collapsed="false">
      <c r="B225" s="12" t="s">
        <v>2702</v>
      </c>
    </row>
    <row r="226" customFormat="false" ht="12.75" hidden="false" customHeight="false" outlineLevel="0" collapsed="false">
      <c r="B226" s="12" t="s">
        <v>12507</v>
      </c>
    </row>
    <row r="227" customFormat="false" ht="12.75" hidden="false" customHeight="false" outlineLevel="0" collapsed="false">
      <c r="B227" s="12" t="s">
        <v>10089</v>
      </c>
    </row>
    <row r="228" customFormat="false" ht="12.75" hidden="false" customHeight="false" outlineLevel="0" collapsed="false">
      <c r="B228" s="12" t="s">
        <v>2097</v>
      </c>
    </row>
    <row r="229" customFormat="false" ht="12.75" hidden="false" customHeight="false" outlineLevel="0" collapsed="false">
      <c r="B229" s="12" t="s">
        <v>7573</v>
      </c>
    </row>
    <row r="230" customFormat="false" ht="12.75" hidden="false" customHeight="false" outlineLevel="0" collapsed="false">
      <c r="B230" s="12" t="s">
        <v>15659</v>
      </c>
    </row>
    <row r="231" customFormat="false" ht="12.75" hidden="false" customHeight="false" outlineLevel="0" collapsed="false">
      <c r="B231" s="12" t="s">
        <v>14676</v>
      </c>
    </row>
    <row r="232" customFormat="false" ht="12.75" hidden="false" customHeight="false" outlineLevel="0" collapsed="false">
      <c r="B232" s="12" t="s">
        <v>8079</v>
      </c>
    </row>
    <row r="233" customFormat="false" ht="12.75" hidden="false" customHeight="false" outlineLevel="0" collapsed="false">
      <c r="B233" s="12" t="s">
        <v>338</v>
      </c>
    </row>
    <row r="234" customFormat="false" ht="12.75" hidden="false" customHeight="false" outlineLevel="0" collapsed="false">
      <c r="B234" s="12" t="s">
        <v>13155</v>
      </c>
    </row>
    <row r="235" customFormat="false" ht="12.75" hidden="false" customHeight="false" outlineLevel="0" collapsed="false">
      <c r="B235" s="12" t="s">
        <v>3320</v>
      </c>
    </row>
    <row r="236" customFormat="false" ht="12.75" hidden="false" customHeight="false" outlineLevel="0" collapsed="false">
      <c r="B236" s="12" t="s">
        <v>9438</v>
      </c>
    </row>
    <row r="237" customFormat="false" ht="12.75" hidden="false" customHeight="false" outlineLevel="0" collapsed="false">
      <c r="B237" s="12" t="s">
        <v>3757</v>
      </c>
    </row>
    <row r="238" customFormat="false" ht="12.75" hidden="false" customHeight="false" outlineLevel="0" collapsed="false">
      <c r="B238" s="12" t="s">
        <v>14831</v>
      </c>
    </row>
    <row r="239" customFormat="false" ht="12.75" hidden="false" customHeight="false" outlineLevel="0" collapsed="false">
      <c r="B239" s="12" t="s">
        <v>7303</v>
      </c>
    </row>
    <row r="240" customFormat="false" ht="12.75" hidden="false" customHeight="false" outlineLevel="0" collapsed="false">
      <c r="B240" s="12" t="s">
        <v>167</v>
      </c>
    </row>
    <row r="241" customFormat="false" ht="12.75" hidden="false" customHeight="false" outlineLevel="0" collapsed="false">
      <c r="B241" s="12" t="s">
        <v>5696</v>
      </c>
    </row>
    <row r="242" customFormat="false" ht="12.75" hidden="false" customHeight="false" outlineLevel="0" collapsed="false">
      <c r="B242" s="12" t="s">
        <v>10310</v>
      </c>
    </row>
    <row r="243" customFormat="false" ht="12.75" hidden="false" customHeight="false" outlineLevel="0" collapsed="false">
      <c r="B243" s="12" t="s">
        <v>5587</v>
      </c>
    </row>
    <row r="244" customFormat="false" ht="12.75" hidden="false" customHeight="false" outlineLevel="0" collapsed="false">
      <c r="B244" s="12" t="s">
        <v>15076</v>
      </c>
    </row>
    <row r="245" customFormat="false" ht="12.75" hidden="false" customHeight="false" outlineLevel="0" collapsed="false">
      <c r="B245" s="12" t="s">
        <v>9180</v>
      </c>
    </row>
    <row r="246" customFormat="false" ht="12.75" hidden="false" customHeight="false" outlineLevel="0" collapsed="false">
      <c r="B246" s="12" t="s">
        <v>9145</v>
      </c>
    </row>
    <row r="247" customFormat="false" ht="12.75" hidden="false" customHeight="false" outlineLevel="0" collapsed="false">
      <c r="B247" s="12" t="s">
        <v>11439</v>
      </c>
    </row>
    <row r="248" customFormat="false" ht="12.75" hidden="false" customHeight="false" outlineLevel="0" collapsed="false">
      <c r="B248" s="12" t="s">
        <v>15418</v>
      </c>
    </row>
    <row r="249" customFormat="false" ht="12.75" hidden="false" customHeight="false" outlineLevel="0" collapsed="false">
      <c r="B249" s="12" t="s">
        <v>5007</v>
      </c>
    </row>
    <row r="250" customFormat="false" ht="12.75" hidden="false" customHeight="false" outlineLevel="0" collapsed="false">
      <c r="B250" s="12" t="s">
        <v>2889</v>
      </c>
    </row>
    <row r="251" customFormat="false" ht="12.75" hidden="false" customHeight="false" outlineLevel="0" collapsed="false">
      <c r="B251" s="12" t="s">
        <v>7144</v>
      </c>
    </row>
    <row r="252" customFormat="false" ht="12.75" hidden="false" customHeight="false" outlineLevel="0" collapsed="false">
      <c r="B252" s="12" t="s">
        <v>764</v>
      </c>
    </row>
    <row r="253" customFormat="false" ht="12.75" hidden="false" customHeight="false" outlineLevel="0" collapsed="false">
      <c r="B253" s="12" t="s">
        <v>440</v>
      </c>
    </row>
    <row r="254" customFormat="false" ht="12.75" hidden="false" customHeight="false" outlineLevel="0" collapsed="false">
      <c r="B254" s="12" t="s">
        <v>6118</v>
      </c>
    </row>
    <row r="255" customFormat="false" ht="12.75" hidden="false" customHeight="false" outlineLevel="0" collapsed="false">
      <c r="B255" s="12" t="s">
        <v>322</v>
      </c>
    </row>
    <row r="256" customFormat="false" ht="12.75" hidden="false" customHeight="false" outlineLevel="0" collapsed="false">
      <c r="B256" s="12" t="s">
        <v>10071</v>
      </c>
    </row>
    <row r="257" customFormat="false" ht="12.75" hidden="false" customHeight="false" outlineLevel="0" collapsed="false">
      <c r="B257" s="12" t="s">
        <v>3213</v>
      </c>
    </row>
    <row r="258" customFormat="false" ht="12.75" hidden="false" customHeight="false" outlineLevel="0" collapsed="false">
      <c r="B258" s="12" t="s">
        <v>4852</v>
      </c>
    </row>
    <row r="259" customFormat="false" ht="12.75" hidden="false" customHeight="false" outlineLevel="0" collapsed="false">
      <c r="B259" s="12" t="s">
        <v>5818</v>
      </c>
    </row>
    <row r="260" customFormat="false" ht="12.75" hidden="false" customHeight="false" outlineLevel="0" collapsed="false">
      <c r="B260" s="12" t="s">
        <v>1369</v>
      </c>
    </row>
    <row r="261" customFormat="false" ht="12.75" hidden="false" customHeight="false" outlineLevel="0" collapsed="false">
      <c r="A261" s="0" t="s">
        <v>16522</v>
      </c>
      <c r="B261" s="12" t="s">
        <v>1559</v>
      </c>
    </row>
    <row r="262" customFormat="false" ht="12.75" hidden="false" customHeight="false" outlineLevel="0" collapsed="false">
      <c r="B262" s="12" t="s">
        <v>6506</v>
      </c>
    </row>
    <row r="263" customFormat="false" ht="12.75" hidden="false" customHeight="false" outlineLevel="0" collapsed="false">
      <c r="B263" s="12" t="s">
        <v>5581</v>
      </c>
    </row>
    <row r="264" customFormat="false" ht="12.75" hidden="false" customHeight="false" outlineLevel="0" collapsed="false">
      <c r="B264" s="12" t="s">
        <v>9286</v>
      </c>
    </row>
    <row r="265" customFormat="false" ht="12.75" hidden="false" customHeight="false" outlineLevel="0" collapsed="false">
      <c r="B265" s="12" t="s">
        <v>15937</v>
      </c>
    </row>
    <row r="266" customFormat="false" ht="12.75" hidden="false" customHeight="false" outlineLevel="0" collapsed="false">
      <c r="B266" s="12" t="s">
        <v>16146</v>
      </c>
    </row>
    <row r="267" customFormat="false" ht="12.75" hidden="false" customHeight="false" outlineLevel="0" collapsed="false">
      <c r="B267" s="12" t="s">
        <v>14914</v>
      </c>
    </row>
    <row r="268" customFormat="false" ht="12.75" hidden="false" customHeight="false" outlineLevel="0" collapsed="false">
      <c r="B268" s="12" t="s">
        <v>1963</v>
      </c>
    </row>
    <row r="269" customFormat="false" ht="12.75" hidden="false" customHeight="false" outlineLevel="0" collapsed="false">
      <c r="B269" s="12" t="s">
        <v>5641</v>
      </c>
    </row>
    <row r="270" customFormat="false" ht="12.75" hidden="false" customHeight="false" outlineLevel="0" collapsed="false">
      <c r="B270" s="12" t="s">
        <v>6916</v>
      </c>
    </row>
    <row r="271" customFormat="false" ht="12.75" hidden="false" customHeight="false" outlineLevel="0" collapsed="false">
      <c r="B271" s="12" t="s">
        <v>12238</v>
      </c>
    </row>
    <row r="272" customFormat="false" ht="12.75" hidden="false" customHeight="false" outlineLevel="0" collapsed="false">
      <c r="B272" s="12" t="s">
        <v>9500</v>
      </c>
    </row>
    <row r="273" customFormat="false" ht="12.75" hidden="false" customHeight="false" outlineLevel="0" collapsed="false">
      <c r="B273" s="12" t="s">
        <v>11103</v>
      </c>
    </row>
    <row r="274" customFormat="false" ht="12.75" hidden="false" customHeight="false" outlineLevel="0" collapsed="false">
      <c r="B274" s="12" t="s">
        <v>12443</v>
      </c>
    </row>
    <row r="275" customFormat="false" ht="12.75" hidden="false" customHeight="false" outlineLevel="0" collapsed="false">
      <c r="B275" s="12" t="s">
        <v>9922</v>
      </c>
    </row>
    <row r="276" customFormat="false" ht="12.75" hidden="false" customHeight="false" outlineLevel="0" collapsed="false">
      <c r="B276" s="12" t="s">
        <v>6878</v>
      </c>
    </row>
    <row r="277" customFormat="false" ht="12.75" hidden="false" customHeight="false" outlineLevel="0" collapsed="false">
      <c r="B277" s="12" t="s">
        <v>8586</v>
      </c>
    </row>
    <row r="278" customFormat="false" ht="12.75" hidden="false" customHeight="false" outlineLevel="0" collapsed="false">
      <c r="B278" s="12" t="s">
        <v>14720</v>
      </c>
    </row>
    <row r="279" customFormat="false" ht="12.75" hidden="false" customHeight="false" outlineLevel="0" collapsed="false">
      <c r="B279" s="12" t="s">
        <v>1774</v>
      </c>
    </row>
    <row r="280" customFormat="false" ht="12.75" hidden="false" customHeight="false" outlineLevel="0" collapsed="false">
      <c r="B280" s="12" t="s">
        <v>12213</v>
      </c>
    </row>
    <row r="281" customFormat="false" ht="12.75" hidden="false" customHeight="false" outlineLevel="0" collapsed="false">
      <c r="B281" s="12" t="s">
        <v>1101</v>
      </c>
    </row>
    <row r="282" customFormat="false" ht="12.75" hidden="false" customHeight="false" outlineLevel="0" collapsed="false">
      <c r="B282" s="12" t="s">
        <v>15748</v>
      </c>
    </row>
    <row r="283" customFormat="false" ht="12.75" hidden="false" customHeight="false" outlineLevel="0" collapsed="false">
      <c r="B283" s="12" t="s">
        <v>13097</v>
      </c>
    </row>
    <row r="284" customFormat="false" ht="12.75" hidden="false" customHeight="false" outlineLevel="0" collapsed="false">
      <c r="B284" s="12" t="s">
        <v>3572</v>
      </c>
    </row>
    <row r="285" customFormat="false" ht="12.75" hidden="false" customHeight="false" outlineLevel="0" collapsed="false">
      <c r="B285" s="12" t="s">
        <v>7312</v>
      </c>
    </row>
    <row r="286" customFormat="false" ht="12.75" hidden="false" customHeight="false" outlineLevel="0" collapsed="false">
      <c r="B286" s="12" t="s">
        <v>13987</v>
      </c>
    </row>
    <row r="287" customFormat="false" ht="12.75" hidden="false" customHeight="false" outlineLevel="0" collapsed="false">
      <c r="B287" s="12" t="s">
        <v>11560</v>
      </c>
    </row>
    <row r="288" customFormat="false" ht="12.75" hidden="false" customHeight="false" outlineLevel="0" collapsed="false">
      <c r="B288" s="12" t="s">
        <v>8234</v>
      </c>
    </row>
    <row r="289" customFormat="false" ht="12.75" hidden="false" customHeight="false" outlineLevel="0" collapsed="false">
      <c r="B289" s="12" t="s">
        <v>9387</v>
      </c>
    </row>
    <row r="290" customFormat="false" ht="12.75" hidden="false" customHeight="false" outlineLevel="0" collapsed="false">
      <c r="B290" s="12" t="s">
        <v>7941</v>
      </c>
    </row>
    <row r="291" customFormat="false" ht="12.75" hidden="false" customHeight="false" outlineLevel="0" collapsed="false">
      <c r="B291" s="12" t="s">
        <v>11283</v>
      </c>
    </row>
    <row r="292" customFormat="false" ht="12.75" hidden="false" customHeight="false" outlineLevel="0" collapsed="false">
      <c r="B292" s="12" t="s">
        <v>14997</v>
      </c>
    </row>
    <row r="293" customFormat="false" ht="12.75" hidden="false" customHeight="false" outlineLevel="0" collapsed="false">
      <c r="B293" s="12" t="s">
        <v>14232</v>
      </c>
    </row>
    <row r="294" customFormat="false" ht="12.75" hidden="false" customHeight="false" outlineLevel="0" collapsed="false">
      <c r="B294" s="12" t="s">
        <v>15069</v>
      </c>
    </row>
    <row r="295" customFormat="false" ht="12.75" hidden="false" customHeight="false" outlineLevel="0" collapsed="false">
      <c r="B295" s="12" t="s">
        <v>9052</v>
      </c>
    </row>
    <row r="296" customFormat="false" ht="12.75" hidden="false" customHeight="false" outlineLevel="0" collapsed="false">
      <c r="B296" s="12" t="s">
        <v>14159</v>
      </c>
    </row>
    <row r="297" customFormat="false" ht="12.75" hidden="false" customHeight="false" outlineLevel="0" collapsed="false">
      <c r="B297" s="12" t="s">
        <v>5629</v>
      </c>
    </row>
    <row r="298" customFormat="false" ht="12.75" hidden="false" customHeight="false" outlineLevel="0" collapsed="false">
      <c r="B298" s="12" t="s">
        <v>631</v>
      </c>
    </row>
    <row r="299" customFormat="false" ht="12.75" hidden="false" customHeight="false" outlineLevel="0" collapsed="false">
      <c r="B299" s="12" t="s">
        <v>2838</v>
      </c>
    </row>
    <row r="300" customFormat="false" ht="12.75" hidden="false" customHeight="false" outlineLevel="0" collapsed="false">
      <c r="B300" s="12" t="s">
        <v>12687</v>
      </c>
    </row>
    <row r="301" customFormat="false" ht="12.75" hidden="false" customHeight="false" outlineLevel="0" collapsed="false">
      <c r="B301" s="12" t="s">
        <v>84</v>
      </c>
    </row>
    <row r="302" customFormat="false" ht="12.75" hidden="false" customHeight="false" outlineLevel="0" collapsed="false">
      <c r="B302" s="12" t="s">
        <v>4950</v>
      </c>
    </row>
    <row r="303" customFormat="false" ht="12.75" hidden="false" customHeight="false" outlineLevel="0" collapsed="false">
      <c r="B303" s="12" t="s">
        <v>15715</v>
      </c>
    </row>
    <row r="304" customFormat="false" ht="12.75" hidden="false" customHeight="false" outlineLevel="0" collapsed="false">
      <c r="B304" s="12" t="s">
        <v>14126</v>
      </c>
    </row>
    <row r="305" customFormat="false" ht="12.75" hidden="false" customHeight="false" outlineLevel="0" collapsed="false">
      <c r="B305" s="12" t="s">
        <v>6710</v>
      </c>
    </row>
    <row r="306" customFormat="false" ht="12.75" hidden="false" customHeight="false" outlineLevel="0" collapsed="false">
      <c r="B306" s="12" t="s">
        <v>14979</v>
      </c>
    </row>
    <row r="307" customFormat="false" ht="12.75" hidden="false" customHeight="false" outlineLevel="0" collapsed="false">
      <c r="B307" s="12" t="s">
        <v>8150</v>
      </c>
    </row>
    <row r="308" customFormat="false" ht="12.75" hidden="false" customHeight="false" outlineLevel="0" collapsed="false">
      <c r="B308" s="12" t="s">
        <v>1272</v>
      </c>
    </row>
    <row r="309" customFormat="false" ht="12.75" hidden="false" customHeight="false" outlineLevel="0" collapsed="false">
      <c r="B309" s="12" t="s">
        <v>8778</v>
      </c>
    </row>
    <row r="310" customFormat="false" ht="12.75" hidden="false" customHeight="false" outlineLevel="0" collapsed="false">
      <c r="B310" s="12" t="s">
        <v>12141</v>
      </c>
    </row>
    <row r="311" customFormat="false" ht="12.75" hidden="false" customHeight="false" outlineLevel="0" collapsed="false">
      <c r="B311" s="12" t="s">
        <v>359</v>
      </c>
    </row>
    <row r="312" customFormat="false" ht="12.75" hidden="false" customHeight="false" outlineLevel="0" collapsed="false">
      <c r="B312" s="12" t="s">
        <v>7573</v>
      </c>
    </row>
    <row r="313" customFormat="false" ht="12.75" hidden="false" customHeight="false" outlineLevel="0" collapsed="false">
      <c r="B313" s="12" t="s">
        <v>11183</v>
      </c>
    </row>
    <row r="314" customFormat="false" ht="12.75" hidden="false" customHeight="false" outlineLevel="0" collapsed="false">
      <c r="B314" s="12" t="s">
        <v>3323</v>
      </c>
    </row>
    <row r="315" customFormat="false" ht="12.75" hidden="false" customHeight="false" outlineLevel="0" collapsed="false">
      <c r="B315" s="12" t="s">
        <v>7481</v>
      </c>
    </row>
    <row r="316" customFormat="false" ht="12.75" hidden="false" customHeight="false" outlineLevel="0" collapsed="false">
      <c r="B316" s="12" t="s">
        <v>15659</v>
      </c>
    </row>
    <row r="317" customFormat="false" ht="12.75" hidden="false" customHeight="false" outlineLevel="0" collapsed="false">
      <c r="B317" s="12" t="s">
        <v>4852</v>
      </c>
    </row>
    <row r="318" customFormat="false" ht="12.75" hidden="false" customHeight="false" outlineLevel="0" collapsed="false">
      <c r="B318" s="12" t="s">
        <v>333</v>
      </c>
    </row>
    <row r="319" customFormat="false" ht="12.75" hidden="false" customHeight="false" outlineLevel="0" collapsed="false">
      <c r="B319" s="12" t="s">
        <v>12221</v>
      </c>
    </row>
    <row r="320" customFormat="false" ht="12.75" hidden="false" customHeight="false" outlineLevel="0" collapsed="false">
      <c r="B320" s="12" t="s">
        <v>3766</v>
      </c>
    </row>
    <row r="321" customFormat="false" ht="12.75" hidden="false" customHeight="false" outlineLevel="0" collapsed="false">
      <c r="B321" s="12" t="s">
        <v>10619</v>
      </c>
    </row>
    <row r="322" customFormat="false" ht="12.75" hidden="false" customHeight="false" outlineLevel="0" collapsed="false">
      <c r="B322" s="12" t="s">
        <v>8079</v>
      </c>
    </row>
    <row r="323" customFormat="false" ht="12.75" hidden="false" customHeight="false" outlineLevel="0" collapsed="false">
      <c r="B323" s="12" t="s">
        <v>5067</v>
      </c>
    </row>
    <row r="324" customFormat="false" ht="12.75" hidden="false" customHeight="false" outlineLevel="0" collapsed="false">
      <c r="B324" s="12" t="s">
        <v>15466</v>
      </c>
    </row>
    <row r="325" customFormat="false" ht="12.75" hidden="false" customHeight="false" outlineLevel="0" collapsed="false">
      <c r="B325" s="12" t="s">
        <v>764</v>
      </c>
    </row>
    <row r="326" customFormat="false" ht="12.75" hidden="false" customHeight="false" outlineLevel="0" collapsed="false">
      <c r="B326" s="12" t="s">
        <v>9180</v>
      </c>
    </row>
    <row r="327" customFormat="false" ht="12.75" hidden="false" customHeight="false" outlineLevel="0" collapsed="false">
      <c r="B327" s="12" t="s">
        <v>6582</v>
      </c>
    </row>
    <row r="328" customFormat="false" ht="12.75" hidden="false" customHeight="false" outlineLevel="0" collapsed="false">
      <c r="B328" s="12" t="s">
        <v>12507</v>
      </c>
    </row>
    <row r="329" customFormat="false" ht="12.75" hidden="false" customHeight="false" outlineLevel="0" collapsed="false">
      <c r="B329" s="12" t="s">
        <v>15212</v>
      </c>
    </row>
    <row r="330" customFormat="false" ht="12.75" hidden="false" customHeight="false" outlineLevel="0" collapsed="false">
      <c r="B330" s="12" t="s">
        <v>13729</v>
      </c>
    </row>
    <row r="331" customFormat="false" ht="12.75" hidden="false" customHeight="false" outlineLevel="0" collapsed="false">
      <c r="B331" s="12" t="s">
        <v>6922</v>
      </c>
    </row>
    <row r="332" customFormat="false" ht="12.75" hidden="false" customHeight="false" outlineLevel="0" collapsed="false">
      <c r="B332" s="12" t="s">
        <v>338</v>
      </c>
    </row>
    <row r="333" customFormat="false" ht="12.75" hidden="false" customHeight="false" outlineLevel="0" collapsed="false">
      <c r="B333" s="12" t="s">
        <v>1853</v>
      </c>
    </row>
    <row r="334" customFormat="false" ht="12.75" hidden="false" customHeight="false" outlineLevel="0" collapsed="false">
      <c r="B334" s="12" t="s">
        <v>5587</v>
      </c>
    </row>
    <row r="335" customFormat="false" ht="12.75" hidden="false" customHeight="false" outlineLevel="0" collapsed="false">
      <c r="B335" s="12" t="s">
        <v>13518</v>
      </c>
    </row>
    <row r="336" customFormat="false" ht="12.75" hidden="false" customHeight="false" outlineLevel="0" collapsed="false">
      <c r="B336" s="12" t="s">
        <v>7144</v>
      </c>
    </row>
    <row r="337" customFormat="false" ht="12.75" hidden="false" customHeight="false" outlineLevel="0" collapsed="false">
      <c r="B337" s="12" t="s">
        <v>15703</v>
      </c>
    </row>
    <row r="338" customFormat="false" ht="12.75" hidden="false" customHeight="false" outlineLevel="0" collapsed="false">
      <c r="B338" s="12" t="s">
        <v>5818</v>
      </c>
    </row>
    <row r="339" customFormat="false" ht="12.75" hidden="false" customHeight="false" outlineLevel="0" collapsed="false">
      <c r="B339" s="12" t="s">
        <v>9145</v>
      </c>
    </row>
    <row r="340" customFormat="false" ht="12.75" hidden="false" customHeight="false" outlineLevel="0" collapsed="false">
      <c r="B340" s="12" t="s">
        <v>3276</v>
      </c>
    </row>
    <row r="341" customFormat="false" ht="12.75" hidden="false" customHeight="false" outlineLevel="0" collapsed="false">
      <c r="B341" s="12" t="s">
        <v>13155</v>
      </c>
    </row>
    <row r="342" customFormat="false" ht="12.75" hidden="false" customHeight="false" outlineLevel="0" collapsed="false">
      <c r="B342" s="12" t="s">
        <v>3973</v>
      </c>
    </row>
    <row r="343" customFormat="false" ht="12.75" hidden="false" customHeight="false" outlineLevel="0" collapsed="false">
      <c r="B343" s="12" t="s">
        <v>14676</v>
      </c>
    </row>
    <row r="344" customFormat="false" ht="12.75" hidden="false" customHeight="false" outlineLevel="0" collapsed="false">
      <c r="B344" s="12" t="s">
        <v>10071</v>
      </c>
    </row>
    <row r="345" customFormat="false" ht="12.75" hidden="false" customHeight="false" outlineLevel="0" collapsed="false">
      <c r="B345" s="12" t="s">
        <v>3833</v>
      </c>
    </row>
    <row r="346" customFormat="false" ht="12.75" hidden="false" customHeight="false" outlineLevel="0" collapsed="false">
      <c r="B346" s="12" t="s">
        <v>2097</v>
      </c>
    </row>
    <row r="347" customFormat="false" ht="12.75" hidden="false" customHeight="false" outlineLevel="0" collapsed="false">
      <c r="B347" s="12" t="s">
        <v>11635</v>
      </c>
    </row>
    <row r="348" customFormat="false" ht="12.75" hidden="false" customHeight="false" outlineLevel="0" collapsed="false">
      <c r="B348" s="12" t="s">
        <v>15082</v>
      </c>
    </row>
    <row r="349" customFormat="false" ht="12.75" hidden="false" customHeight="false" outlineLevel="0" collapsed="false">
      <c r="B349" s="12" t="s">
        <v>3359</v>
      </c>
    </row>
    <row r="350" customFormat="false" ht="12.75" hidden="false" customHeight="false" outlineLevel="0" collapsed="false">
      <c r="B350" s="12" t="s">
        <v>2889</v>
      </c>
    </row>
    <row r="351" customFormat="false" ht="12.75" hidden="false" customHeight="false" outlineLevel="0" collapsed="false">
      <c r="B351" s="12" t="s">
        <v>15076</v>
      </c>
    </row>
    <row r="352" customFormat="false" ht="12.75" hidden="false" customHeight="false" outlineLevel="0" collapsed="false">
      <c r="B352" s="12" t="s">
        <v>9922</v>
      </c>
    </row>
    <row r="353" customFormat="false" ht="12.75" hidden="false" customHeight="false" outlineLevel="0" collapsed="false">
      <c r="B353" s="12" t="s">
        <v>15937</v>
      </c>
    </row>
    <row r="354" customFormat="false" ht="12.75" hidden="false" customHeight="false" outlineLevel="0" collapsed="false">
      <c r="B354" s="12" t="s">
        <v>3572</v>
      </c>
    </row>
    <row r="355" customFormat="false" ht="12.75" hidden="false" customHeight="false" outlineLevel="0" collapsed="false">
      <c r="B355" s="12" t="s">
        <v>15125</v>
      </c>
    </row>
    <row r="356" customFormat="false" ht="12.75" hidden="false" customHeight="false" outlineLevel="0" collapsed="false">
      <c r="B356" s="12" t="s">
        <v>14159</v>
      </c>
    </row>
    <row r="357" customFormat="false" ht="12.75" hidden="false" customHeight="false" outlineLevel="0" collapsed="false">
      <c r="B357" s="12" t="s">
        <v>12687</v>
      </c>
    </row>
    <row r="358" customFormat="false" ht="12.75" hidden="false" customHeight="false" outlineLevel="0" collapsed="false">
      <c r="B358" s="12" t="s">
        <v>9387</v>
      </c>
    </row>
    <row r="359" customFormat="false" ht="12.75" hidden="false" customHeight="false" outlineLevel="0" collapsed="false">
      <c r="B359" s="12" t="s">
        <v>6506</v>
      </c>
    </row>
    <row r="360" customFormat="false" ht="12.75" hidden="false" customHeight="false" outlineLevel="0" collapsed="false">
      <c r="B360" s="12" t="s">
        <v>2659</v>
      </c>
    </row>
    <row r="361" customFormat="false" ht="12.75" hidden="false" customHeight="false" outlineLevel="0" collapsed="false">
      <c r="B361" s="12" t="s">
        <v>11880</v>
      </c>
    </row>
    <row r="362" customFormat="false" ht="12.75" hidden="false" customHeight="false" outlineLevel="0" collapsed="false">
      <c r="B362" s="12" t="s">
        <v>6421</v>
      </c>
    </row>
    <row r="363" customFormat="false" ht="12.75" hidden="false" customHeight="false" outlineLevel="0" collapsed="false">
      <c r="B363" s="12" t="s">
        <v>15069</v>
      </c>
    </row>
    <row r="364" customFormat="false" ht="12.75" hidden="false" customHeight="false" outlineLevel="0" collapsed="false">
      <c r="B364" s="12" t="s">
        <v>15748</v>
      </c>
    </row>
    <row r="365" customFormat="false" ht="12.75" hidden="false" customHeight="false" outlineLevel="0" collapsed="false">
      <c r="B365" s="12" t="s">
        <v>5581</v>
      </c>
    </row>
    <row r="366" customFormat="false" ht="12.75" hidden="false" customHeight="false" outlineLevel="0" collapsed="false">
      <c r="B366" s="12" t="s">
        <v>3213</v>
      </c>
    </row>
    <row r="367" customFormat="false" ht="12.75" hidden="false" customHeight="false" outlineLevel="0" collapsed="false">
      <c r="B367" s="12" t="s">
        <v>7312</v>
      </c>
    </row>
    <row r="368" customFormat="false" ht="12.75" hidden="false" customHeight="false" outlineLevel="0" collapsed="false">
      <c r="B368" s="12" t="s">
        <v>12213</v>
      </c>
    </row>
    <row r="369" customFormat="false" ht="12.75" hidden="false" customHeight="false" outlineLevel="0" collapsed="false">
      <c r="B369" s="12" t="s">
        <v>8234</v>
      </c>
    </row>
    <row r="370" customFormat="false" ht="12.75" hidden="false" customHeight="false" outlineLevel="0" collapsed="false">
      <c r="B370" s="12" t="s">
        <v>2838</v>
      </c>
    </row>
    <row r="371" customFormat="false" ht="12.75" hidden="false" customHeight="false" outlineLevel="0" collapsed="false">
      <c r="B371" s="12" t="s">
        <v>15956</v>
      </c>
    </row>
    <row r="372" customFormat="false" ht="12.75" hidden="false" customHeight="false" outlineLevel="0" collapsed="false">
      <c r="B372" s="12" t="s">
        <v>11103</v>
      </c>
    </row>
    <row r="373" customFormat="false" ht="12.75" hidden="false" customHeight="false" outlineLevel="0" collapsed="false">
      <c r="B373" s="12" t="s">
        <v>5696</v>
      </c>
    </row>
    <row r="374" customFormat="false" ht="12.75" hidden="false" customHeight="false" outlineLevel="0" collapsed="false">
      <c r="B374" s="12" t="s">
        <v>776</v>
      </c>
    </row>
    <row r="375" customFormat="false" ht="12.75" hidden="false" customHeight="false" outlineLevel="0" collapsed="false">
      <c r="B375" s="12" t="s">
        <v>5942</v>
      </c>
    </row>
    <row r="376" customFormat="false" ht="12.75" hidden="false" customHeight="false" outlineLevel="0" collapsed="false">
      <c r="B376" s="12" t="s">
        <v>631</v>
      </c>
    </row>
    <row r="377" customFormat="false" ht="12.75" hidden="false" customHeight="false" outlineLevel="0" collapsed="false">
      <c r="B377" s="12" t="s">
        <v>426</v>
      </c>
    </row>
    <row r="378" customFormat="false" ht="12.75" hidden="false" customHeight="false" outlineLevel="0" collapsed="false">
      <c r="B378" s="12" t="s">
        <v>5629</v>
      </c>
    </row>
    <row r="379" customFormat="false" ht="12.75" hidden="false" customHeight="false" outlineLevel="0" collapsed="false">
      <c r="B379" s="12" t="s">
        <v>15344</v>
      </c>
    </row>
    <row r="380" customFormat="false" ht="12.75" hidden="false" customHeight="false" outlineLevel="0" collapsed="false">
      <c r="B380" s="12" t="s">
        <v>14720</v>
      </c>
    </row>
    <row r="381" customFormat="false" ht="12.75" hidden="false" customHeight="false" outlineLevel="0" collapsed="false">
      <c r="B381" s="12" t="s">
        <v>12443</v>
      </c>
    </row>
    <row r="382" customFormat="false" ht="12.75" hidden="false" customHeight="false" outlineLevel="0" collapsed="false">
      <c r="B382" s="12" t="s">
        <v>10896</v>
      </c>
    </row>
    <row r="383" customFormat="false" ht="12.75" hidden="false" customHeight="false" outlineLevel="0" collapsed="false">
      <c r="B383" s="12" t="s">
        <v>13097</v>
      </c>
    </row>
    <row r="384" customFormat="false" ht="12.75" hidden="false" customHeight="false" outlineLevel="0" collapsed="false">
      <c r="B384" s="12" t="s">
        <v>10310</v>
      </c>
    </row>
    <row r="385" customFormat="false" ht="12.75" hidden="false" customHeight="false" outlineLevel="0" collapsed="false">
      <c r="B385" s="12" t="s">
        <v>6916</v>
      </c>
    </row>
    <row r="386" customFormat="false" ht="12.75" hidden="false" customHeight="false" outlineLevel="0" collapsed="false">
      <c r="B386" s="12" t="s">
        <v>967</v>
      </c>
    </row>
    <row r="387" customFormat="false" ht="12.75" hidden="false" customHeight="false" outlineLevel="0" collapsed="false">
      <c r="B387" s="12" t="s">
        <v>75</v>
      </c>
    </row>
    <row r="388" customFormat="false" ht="12.75" hidden="false" customHeight="false" outlineLevel="0" collapsed="false">
      <c r="B388" s="12" t="s">
        <v>5007</v>
      </c>
    </row>
    <row r="389" customFormat="false" ht="12.75" hidden="false" customHeight="false" outlineLevel="0" collapsed="false">
      <c r="B389" s="12" t="s">
        <v>16146</v>
      </c>
    </row>
    <row r="390" customFormat="false" ht="12.75" hidden="false" customHeight="false" outlineLevel="0" collapsed="false">
      <c r="B390" s="12" t="s">
        <v>8132</v>
      </c>
    </row>
    <row r="391" customFormat="false" ht="12.75" hidden="false" customHeight="false" outlineLevel="0" collapsed="false">
      <c r="A391" s="0" t="s">
        <v>16523</v>
      </c>
      <c r="B391" s="12" t="s">
        <v>8079</v>
      </c>
    </row>
    <row r="392" customFormat="false" ht="12.75" hidden="false" customHeight="false" outlineLevel="0" collapsed="false">
      <c r="B392" s="12" t="s">
        <v>7144</v>
      </c>
    </row>
    <row r="393" customFormat="false" ht="12.75" hidden="false" customHeight="false" outlineLevel="0" collapsed="false">
      <c r="B393" s="12" t="s">
        <v>2628</v>
      </c>
    </row>
    <row r="394" customFormat="false" ht="12.75" hidden="false" customHeight="false" outlineLevel="0" collapsed="false">
      <c r="B394" s="12" t="s">
        <v>10619</v>
      </c>
    </row>
    <row r="395" customFormat="false" ht="12.75" hidden="false" customHeight="false" outlineLevel="0" collapsed="false">
      <c r="B395" s="12" t="s">
        <v>15426</v>
      </c>
    </row>
    <row r="396" customFormat="false" ht="12.75" hidden="false" customHeight="false" outlineLevel="0" collapsed="false">
      <c r="B396" s="12" t="s">
        <v>9438</v>
      </c>
    </row>
    <row r="397" customFormat="false" ht="12.75" hidden="false" customHeight="false" outlineLevel="0" collapsed="false">
      <c r="B397" s="12" t="s">
        <v>6922</v>
      </c>
    </row>
    <row r="398" customFormat="false" ht="12.75" hidden="false" customHeight="false" outlineLevel="0" collapsed="false">
      <c r="B398" s="12" t="s">
        <v>12221</v>
      </c>
    </row>
    <row r="399" customFormat="false" ht="12.75" hidden="false" customHeight="false" outlineLevel="0" collapsed="false">
      <c r="B399" s="12" t="s">
        <v>831</v>
      </c>
    </row>
    <row r="400" customFormat="false" ht="12.75" hidden="false" customHeight="false" outlineLevel="0" collapsed="false">
      <c r="B400" s="12" t="s">
        <v>10071</v>
      </c>
    </row>
    <row r="401" customFormat="false" ht="12.75" hidden="false" customHeight="false" outlineLevel="0" collapsed="false">
      <c r="B401" s="12" t="s">
        <v>11183</v>
      </c>
    </row>
    <row r="402" customFormat="false" ht="12.75" hidden="false" customHeight="false" outlineLevel="0" collapsed="false">
      <c r="B402" s="12" t="s">
        <v>14238</v>
      </c>
    </row>
    <row r="403" customFormat="false" ht="12.75" hidden="false" customHeight="false" outlineLevel="0" collapsed="false">
      <c r="B403" s="12" t="s">
        <v>338</v>
      </c>
    </row>
    <row r="404" customFormat="false" ht="12.75" hidden="false" customHeight="false" outlineLevel="0" collapsed="false">
      <c r="B404" s="12" t="s">
        <v>84</v>
      </c>
    </row>
    <row r="405" customFormat="false" ht="12.75" hidden="false" customHeight="false" outlineLevel="0" collapsed="false">
      <c r="B405" s="12" t="s">
        <v>440</v>
      </c>
    </row>
    <row r="406" customFormat="false" ht="12.75" hidden="false" customHeight="false" outlineLevel="0" collapsed="false">
      <c r="B406" s="12" t="s">
        <v>7941</v>
      </c>
    </row>
    <row r="407" customFormat="false" ht="12.75" hidden="false" customHeight="false" outlineLevel="0" collapsed="false">
      <c r="B407" s="12" t="s">
        <v>15703</v>
      </c>
    </row>
    <row r="408" customFormat="false" ht="12.75" hidden="false" customHeight="false" outlineLevel="0" collapsed="false">
      <c r="B408" s="12" t="s">
        <v>15418</v>
      </c>
    </row>
    <row r="409" customFormat="false" ht="12.75" hidden="false" customHeight="false" outlineLevel="0" collapsed="false">
      <c r="B409" s="12" t="s">
        <v>764</v>
      </c>
    </row>
    <row r="410" customFormat="false" ht="12.75" hidden="false" customHeight="false" outlineLevel="0" collapsed="false">
      <c r="B410" s="12" t="s">
        <v>7573</v>
      </c>
    </row>
    <row r="411" customFormat="false" ht="12.75" hidden="false" customHeight="false" outlineLevel="0" collapsed="false">
      <c r="B411" s="12" t="s">
        <v>1853</v>
      </c>
    </row>
    <row r="412" customFormat="false" ht="12.75" hidden="false" customHeight="false" outlineLevel="0" collapsed="false">
      <c r="B412" s="12" t="s">
        <v>8150</v>
      </c>
    </row>
    <row r="413" customFormat="false" ht="12.75" hidden="false" customHeight="false" outlineLevel="0" collapsed="false">
      <c r="B413" s="12" t="s">
        <v>2889</v>
      </c>
    </row>
    <row r="414" customFormat="false" ht="12.75" hidden="false" customHeight="false" outlineLevel="0" collapsed="false">
      <c r="B414" s="12" t="s">
        <v>9052</v>
      </c>
    </row>
    <row r="415" customFormat="false" ht="12.75" hidden="false" customHeight="false" outlineLevel="0" collapsed="false">
      <c r="B415" s="12" t="s">
        <v>7481</v>
      </c>
    </row>
    <row r="416" customFormat="false" ht="12.75" hidden="false" customHeight="false" outlineLevel="0" collapsed="false">
      <c r="B416" s="12" t="s">
        <v>14979</v>
      </c>
    </row>
    <row r="417" customFormat="false" ht="12.75" hidden="false" customHeight="false" outlineLevel="0" collapsed="false">
      <c r="B417" s="12" t="s">
        <v>1272</v>
      </c>
    </row>
    <row r="418" customFormat="false" ht="12.75" hidden="false" customHeight="false" outlineLevel="0" collapsed="false">
      <c r="B418" s="12" t="s">
        <v>12507</v>
      </c>
    </row>
    <row r="419" customFormat="false" ht="12.75" hidden="false" customHeight="false" outlineLevel="0" collapsed="false">
      <c r="B419" s="12" t="s">
        <v>14126</v>
      </c>
    </row>
    <row r="420" customFormat="false" ht="12.75" hidden="false" customHeight="false" outlineLevel="0" collapsed="false">
      <c r="B420" s="12" t="s">
        <v>1238</v>
      </c>
    </row>
    <row r="421" customFormat="false" ht="12.75" hidden="false" customHeight="false" outlineLevel="0" collapsed="false">
      <c r="B421" s="12" t="s">
        <v>7995</v>
      </c>
    </row>
    <row r="422" customFormat="false" ht="12.75" hidden="false" customHeight="false" outlineLevel="0" collapsed="false">
      <c r="B422" s="12" t="s">
        <v>7167</v>
      </c>
    </row>
    <row r="423" customFormat="false" ht="12.75" hidden="false" customHeight="false" outlineLevel="0" collapsed="false">
      <c r="B423" s="12" t="s">
        <v>9925</v>
      </c>
    </row>
    <row r="424" customFormat="false" ht="12.75" hidden="false" customHeight="false" outlineLevel="0" collapsed="false">
      <c r="B424" s="12" t="s">
        <v>6710</v>
      </c>
    </row>
    <row r="425" customFormat="false" ht="12.75" hidden="false" customHeight="false" outlineLevel="0" collapsed="false">
      <c r="B425" s="12" t="s">
        <v>8778</v>
      </c>
    </row>
    <row r="426" customFormat="false" ht="12.75" hidden="false" customHeight="false" outlineLevel="0" collapsed="false">
      <c r="B426" s="12" t="s">
        <v>4852</v>
      </c>
    </row>
    <row r="427" customFormat="false" ht="12.75" hidden="false" customHeight="false" outlineLevel="0" collapsed="false">
      <c r="B427" s="12" t="s">
        <v>14232</v>
      </c>
    </row>
    <row r="428" customFormat="false" ht="12.75" hidden="false" customHeight="false" outlineLevel="0" collapsed="false">
      <c r="B428" s="12" t="s">
        <v>14831</v>
      </c>
    </row>
    <row r="429" customFormat="false" ht="12.75" hidden="false" customHeight="false" outlineLevel="0" collapsed="false">
      <c r="B429" s="12" t="s">
        <v>15082</v>
      </c>
    </row>
    <row r="430" customFormat="false" ht="12.75" hidden="false" customHeight="false" outlineLevel="0" collapsed="false">
      <c r="B430" s="12" t="s">
        <v>12141</v>
      </c>
    </row>
    <row r="431" customFormat="false" ht="12.75" hidden="false" customHeight="false" outlineLevel="0" collapsed="false">
      <c r="B431" s="12" t="s">
        <v>2702</v>
      </c>
    </row>
    <row r="432" customFormat="false" ht="12.75" hidden="false" customHeight="false" outlineLevel="0" collapsed="false">
      <c r="B432" s="12" t="s">
        <v>6118</v>
      </c>
    </row>
    <row r="433" customFormat="false" ht="12.75" hidden="false" customHeight="false" outlineLevel="0" collapsed="false">
      <c r="B433" s="12" t="s">
        <v>15212</v>
      </c>
    </row>
    <row r="434" customFormat="false" ht="12.75" hidden="false" customHeight="false" outlineLevel="0" collapsed="false">
      <c r="B434" s="12" t="s">
        <v>8595</v>
      </c>
    </row>
    <row r="435" customFormat="false" ht="12.75" hidden="false" customHeight="false" outlineLevel="0" collapsed="false">
      <c r="B435" s="12" t="s">
        <v>322</v>
      </c>
    </row>
    <row r="436" customFormat="false" ht="12.75" hidden="false" customHeight="false" outlineLevel="0" collapsed="false">
      <c r="B436" s="12" t="s">
        <v>4150</v>
      </c>
    </row>
    <row r="437" customFormat="false" ht="12.75" hidden="false" customHeight="false" outlineLevel="0" collapsed="false">
      <c r="B437" s="12" t="s">
        <v>15659</v>
      </c>
    </row>
    <row r="438" customFormat="false" ht="12.75" hidden="false" customHeight="false" outlineLevel="0" collapsed="false">
      <c r="B438" s="12" t="s">
        <v>5818</v>
      </c>
    </row>
    <row r="439" customFormat="false" ht="12.75" hidden="false" customHeight="false" outlineLevel="0" collapsed="false">
      <c r="B439" s="12" t="s">
        <v>13393</v>
      </c>
    </row>
    <row r="440" customFormat="false" ht="12.75" hidden="false" customHeight="false" outlineLevel="0" collapsed="false">
      <c r="B440" s="12" t="s">
        <v>5587</v>
      </c>
    </row>
    <row r="441" customFormat="false" ht="12.75" hidden="false" customHeight="false" outlineLevel="0" collapsed="false">
      <c r="B441" s="12" t="s">
        <v>8132</v>
      </c>
    </row>
    <row r="442" customFormat="false" ht="12.75" hidden="false" customHeight="false" outlineLevel="0" collapsed="false">
      <c r="B442" s="12" t="s">
        <v>14997</v>
      </c>
    </row>
    <row r="443" customFormat="false" ht="12.75" hidden="false" customHeight="false" outlineLevel="0" collapsed="false">
      <c r="B443" s="12" t="s">
        <v>11283</v>
      </c>
    </row>
    <row r="444" customFormat="false" ht="12.75" hidden="false" customHeight="false" outlineLevel="0" collapsed="false">
      <c r="B444" s="12" t="s">
        <v>12238</v>
      </c>
    </row>
    <row r="445" customFormat="false" ht="12.75" hidden="false" customHeight="false" outlineLevel="0" collapsed="false">
      <c r="B445" s="12" t="s">
        <v>14159</v>
      </c>
    </row>
    <row r="446" customFormat="false" ht="12.75" hidden="false" customHeight="false" outlineLevel="0" collapsed="false">
      <c r="B446" s="12" t="s">
        <v>3757</v>
      </c>
    </row>
    <row r="447" customFormat="false" ht="12.75" hidden="false" customHeight="false" outlineLevel="0" collapsed="false">
      <c r="B447" s="12" t="s">
        <v>5641</v>
      </c>
    </row>
    <row r="448" customFormat="false" ht="12.75" hidden="false" customHeight="false" outlineLevel="0" collapsed="false">
      <c r="B448" s="12" t="s">
        <v>5696</v>
      </c>
    </row>
    <row r="449" customFormat="false" ht="12.75" hidden="false" customHeight="false" outlineLevel="0" collapsed="false">
      <c r="B449" s="12" t="s">
        <v>2659</v>
      </c>
    </row>
    <row r="450" customFormat="false" ht="12.75" hidden="false" customHeight="false" outlineLevel="0" collapsed="false">
      <c r="B450" s="12" t="s">
        <v>16146</v>
      </c>
    </row>
    <row r="451" customFormat="false" ht="12.75" hidden="false" customHeight="false" outlineLevel="0" collapsed="false">
      <c r="B451" s="12" t="s">
        <v>11103</v>
      </c>
    </row>
    <row r="452" customFormat="false" ht="12.75" hidden="false" customHeight="false" outlineLevel="0" collapsed="false">
      <c r="B452" s="12" t="s">
        <v>14105</v>
      </c>
    </row>
    <row r="453" customFormat="false" ht="12.75" hidden="false" customHeight="false" outlineLevel="0" collapsed="false">
      <c r="B453" s="12" t="s">
        <v>11880</v>
      </c>
    </row>
    <row r="454" customFormat="false" ht="12.75" hidden="false" customHeight="false" outlineLevel="0" collapsed="false">
      <c r="B454" s="12" t="s">
        <v>15748</v>
      </c>
    </row>
    <row r="455" customFormat="false" ht="12.75" hidden="false" customHeight="false" outlineLevel="0" collapsed="false">
      <c r="B455" s="12" t="s">
        <v>13729</v>
      </c>
    </row>
    <row r="456" customFormat="false" ht="12.75" hidden="false" customHeight="false" outlineLevel="0" collapsed="false">
      <c r="B456" s="12" t="s">
        <v>2097</v>
      </c>
    </row>
    <row r="457" customFormat="false" ht="12.75" hidden="false" customHeight="false" outlineLevel="0" collapsed="false">
      <c r="B457" s="12" t="s">
        <v>75</v>
      </c>
    </row>
    <row r="458" customFormat="false" ht="12.75" hidden="false" customHeight="false" outlineLevel="0" collapsed="false">
      <c r="B458" s="12" t="s">
        <v>167</v>
      </c>
    </row>
    <row r="459" customFormat="false" ht="12.75" hidden="false" customHeight="false" outlineLevel="0" collapsed="false">
      <c r="B459" s="12" t="s">
        <v>11842</v>
      </c>
    </row>
    <row r="460" customFormat="false" ht="12.75" hidden="false" customHeight="false" outlineLevel="0" collapsed="false">
      <c r="B460" s="12" t="s">
        <v>12687</v>
      </c>
    </row>
    <row r="461" customFormat="false" ht="12.75" hidden="false" customHeight="false" outlineLevel="0" collapsed="false">
      <c r="B461" s="12" t="s">
        <v>6421</v>
      </c>
    </row>
    <row r="462" customFormat="false" ht="12.75" hidden="false" customHeight="false" outlineLevel="0" collapsed="false">
      <c r="B462" s="12" t="s">
        <v>9922</v>
      </c>
    </row>
    <row r="463" customFormat="false" ht="12.75" hidden="false" customHeight="false" outlineLevel="0" collapsed="false">
      <c r="B463" s="12" t="s">
        <v>15670</v>
      </c>
    </row>
    <row r="464" customFormat="false" ht="12.75" hidden="false" customHeight="false" outlineLevel="0" collapsed="false">
      <c r="B464" s="12" t="s">
        <v>15076</v>
      </c>
    </row>
    <row r="465" customFormat="false" ht="12.75" hidden="false" customHeight="false" outlineLevel="0" collapsed="false">
      <c r="B465" s="12" t="s">
        <v>10310</v>
      </c>
    </row>
    <row r="466" customFormat="false" ht="12.75" hidden="false" customHeight="false" outlineLevel="0" collapsed="false">
      <c r="B466" s="12" t="s">
        <v>9145</v>
      </c>
    </row>
    <row r="467" customFormat="false" ht="12.75" hidden="false" customHeight="false" outlineLevel="0" collapsed="false">
      <c r="B467" s="12" t="s">
        <v>6916</v>
      </c>
    </row>
    <row r="468" customFormat="false" ht="12.75" hidden="false" customHeight="false" outlineLevel="0" collapsed="false">
      <c r="B468" s="12" t="s">
        <v>8586</v>
      </c>
    </row>
    <row r="469" customFormat="false" ht="12.75" hidden="false" customHeight="false" outlineLevel="0" collapsed="false">
      <c r="B469" s="12" t="s">
        <v>9180</v>
      </c>
    </row>
    <row r="470" customFormat="false" ht="12.75" hidden="false" customHeight="false" outlineLevel="0" collapsed="false">
      <c r="B470" s="12" t="s">
        <v>5629</v>
      </c>
    </row>
    <row r="471" customFormat="false" ht="12.75" hidden="false" customHeight="false" outlineLevel="0" collapsed="false">
      <c r="B471" s="12" t="s">
        <v>3766</v>
      </c>
    </row>
    <row r="472" customFormat="false" ht="12.75" hidden="false" customHeight="false" outlineLevel="0" collapsed="false">
      <c r="B472" s="12" t="s">
        <v>16080</v>
      </c>
    </row>
    <row r="473" customFormat="false" ht="12.75" hidden="false" customHeight="false" outlineLevel="0" collapsed="false">
      <c r="B473" s="12" t="s">
        <v>7312</v>
      </c>
    </row>
    <row r="474" customFormat="false" ht="12.75" hidden="false" customHeight="false" outlineLevel="0" collapsed="false">
      <c r="B474" s="12" t="s">
        <v>15069</v>
      </c>
    </row>
    <row r="475" customFormat="false" ht="12.75" hidden="false" customHeight="false" outlineLevel="0" collapsed="false">
      <c r="B475" s="12" t="s">
        <v>12443</v>
      </c>
    </row>
    <row r="476" customFormat="false" ht="12.75" hidden="false" customHeight="false" outlineLevel="0" collapsed="false">
      <c r="B476" s="12" t="s">
        <v>3276</v>
      </c>
    </row>
    <row r="477" customFormat="false" ht="12.75" hidden="false" customHeight="false" outlineLevel="0" collapsed="false">
      <c r="B477" s="12" t="s">
        <v>6878</v>
      </c>
    </row>
    <row r="478" customFormat="false" ht="12.75" hidden="false" customHeight="false" outlineLevel="0" collapsed="false">
      <c r="B478" s="12" t="s">
        <v>15715</v>
      </c>
    </row>
    <row r="479" customFormat="false" ht="12.75" hidden="false" customHeight="false" outlineLevel="0" collapsed="false">
      <c r="B479" s="12" t="s">
        <v>15382</v>
      </c>
    </row>
    <row r="480" customFormat="false" ht="12.75" hidden="false" customHeight="false" outlineLevel="0" collapsed="false">
      <c r="B480" s="12" t="s">
        <v>631</v>
      </c>
    </row>
    <row r="481" customFormat="false" ht="12.75" hidden="false" customHeight="false" outlineLevel="0" collapsed="false">
      <c r="B481" s="12" t="s">
        <v>6922</v>
      </c>
    </row>
    <row r="482" customFormat="false" ht="12.75" hidden="false" customHeight="false" outlineLevel="0" collapsed="false">
      <c r="B482" s="12" t="s">
        <v>10359</v>
      </c>
    </row>
    <row r="483" customFormat="false" ht="12.75" hidden="false" customHeight="false" outlineLevel="0" collapsed="false">
      <c r="B483" s="12" t="s">
        <v>3320</v>
      </c>
    </row>
    <row r="484" customFormat="false" ht="12.75" hidden="false" customHeight="false" outlineLevel="0" collapsed="false">
      <c r="B484" s="12" t="s">
        <v>3833</v>
      </c>
    </row>
    <row r="485" customFormat="false" ht="12.75" hidden="false" customHeight="false" outlineLevel="0" collapsed="false">
      <c r="B485" s="12" t="s">
        <v>15956</v>
      </c>
    </row>
    <row r="486" customFormat="false" ht="12.75" hidden="false" customHeight="false" outlineLevel="0" collapsed="false">
      <c r="B486" s="12" t="s">
        <v>12207</v>
      </c>
    </row>
    <row r="487" customFormat="false" ht="12.75" hidden="false" customHeight="false" outlineLevel="0" collapsed="false">
      <c r="B487" s="12" t="s">
        <v>14914</v>
      </c>
    </row>
    <row r="488" customFormat="false" ht="12.75" hidden="false" customHeight="false" outlineLevel="0" collapsed="false">
      <c r="B488" s="12" t="s">
        <v>15703</v>
      </c>
    </row>
    <row r="489" customFormat="false" ht="12.75" hidden="false" customHeight="false" outlineLevel="0" collapsed="false">
      <c r="B489" s="12" t="s">
        <v>4852</v>
      </c>
    </row>
    <row r="490" customFormat="false" ht="12.75" hidden="false" customHeight="false" outlineLevel="0" collapsed="false">
      <c r="B490" s="12" t="s">
        <v>8150</v>
      </c>
    </row>
    <row r="491" customFormat="false" ht="12.75" hidden="false" customHeight="false" outlineLevel="0" collapsed="false">
      <c r="B491" s="12" t="s">
        <v>14238</v>
      </c>
    </row>
    <row r="492" customFormat="false" ht="12.75" hidden="false" customHeight="false" outlineLevel="0" collapsed="false">
      <c r="B492" s="12" t="s">
        <v>5581</v>
      </c>
    </row>
    <row r="493" customFormat="false" ht="12.75" hidden="false" customHeight="false" outlineLevel="0" collapsed="false">
      <c r="B493" s="12" t="s">
        <v>2838</v>
      </c>
    </row>
    <row r="494" customFormat="false" ht="12.75" hidden="false" customHeight="false" outlineLevel="0" collapsed="false">
      <c r="B494" s="12" t="s">
        <v>15466</v>
      </c>
    </row>
    <row r="495" customFormat="false" ht="12.75" hidden="false" customHeight="false" outlineLevel="0" collapsed="false">
      <c r="B495" s="12" t="s">
        <v>15125</v>
      </c>
    </row>
    <row r="496" customFormat="false" ht="12.75" hidden="false" customHeight="false" outlineLevel="0" collapsed="false">
      <c r="B496" s="12" t="s">
        <v>819</v>
      </c>
    </row>
    <row r="497" customFormat="false" ht="12.75" hidden="false" customHeight="false" outlineLevel="0" collapsed="false">
      <c r="B497" s="12" t="s">
        <v>1238</v>
      </c>
    </row>
    <row r="498" customFormat="false" ht="12.75" hidden="false" customHeight="false" outlineLevel="0" collapsed="false">
      <c r="B498" s="12" t="s">
        <v>1272</v>
      </c>
    </row>
    <row r="499" customFormat="false" ht="12.75" hidden="false" customHeight="false" outlineLevel="0" collapsed="false">
      <c r="B499" s="12" t="s">
        <v>8778</v>
      </c>
    </row>
    <row r="500" customFormat="false" ht="12.75" hidden="false" customHeight="false" outlineLevel="0" collapsed="false">
      <c r="B500" s="12" t="s">
        <v>11439</v>
      </c>
    </row>
    <row r="501" customFormat="false" ht="12.75" hidden="false" customHeight="false" outlineLevel="0" collapsed="false">
      <c r="B501" s="12" t="s">
        <v>13155</v>
      </c>
    </row>
    <row r="502" customFormat="false" ht="12.75" hidden="false" customHeight="false" outlineLevel="0" collapsed="false">
      <c r="B502" s="12" t="s">
        <v>13097</v>
      </c>
    </row>
    <row r="503" customFormat="false" ht="12.75" hidden="false" customHeight="false" outlineLevel="0" collapsed="false">
      <c r="B503" s="12" t="s">
        <v>1559</v>
      </c>
    </row>
    <row r="504" customFormat="false" ht="12.75" hidden="false" customHeight="false" outlineLevel="0" collapsed="false">
      <c r="B504" s="12" t="s">
        <v>7481</v>
      </c>
    </row>
    <row r="505" customFormat="false" ht="12.75" hidden="false" customHeight="false" outlineLevel="0" collapsed="false">
      <c r="B505" s="12" t="s">
        <v>5067</v>
      </c>
    </row>
    <row r="506" customFormat="false" ht="12.75" hidden="false" customHeight="false" outlineLevel="0" collapsed="false">
      <c r="B506" s="12" t="s">
        <v>15344</v>
      </c>
    </row>
    <row r="507" customFormat="false" ht="12.75" hidden="false" customHeight="false" outlineLevel="0" collapsed="false">
      <c r="B507" s="12" t="s">
        <v>9387</v>
      </c>
    </row>
    <row r="508" customFormat="false" ht="12.75" hidden="false" customHeight="false" outlineLevel="0" collapsed="false">
      <c r="B508" s="12" t="s">
        <v>12221</v>
      </c>
    </row>
    <row r="509" customFormat="false" ht="12.75" hidden="false" customHeight="false" outlineLevel="0" collapsed="false">
      <c r="B509" s="12" t="s">
        <v>14979</v>
      </c>
    </row>
    <row r="510" customFormat="false" ht="12.75" hidden="false" customHeight="false" outlineLevel="0" collapsed="false">
      <c r="B510" s="12" t="s">
        <v>7144</v>
      </c>
    </row>
    <row r="511" customFormat="false" ht="12.75" hidden="false" customHeight="false" outlineLevel="0" collapsed="false">
      <c r="B511" s="12" t="s">
        <v>6710</v>
      </c>
    </row>
    <row r="512" customFormat="false" ht="12.75" hidden="false" customHeight="false" outlineLevel="0" collapsed="false">
      <c r="B512" s="12" t="s">
        <v>14676</v>
      </c>
    </row>
    <row r="513" customFormat="false" ht="12.75" hidden="false" customHeight="false" outlineLevel="0" collapsed="false">
      <c r="B513" s="12" t="s">
        <v>4099</v>
      </c>
    </row>
    <row r="514" customFormat="false" ht="12.75" hidden="false" customHeight="false" outlineLevel="0" collapsed="false">
      <c r="B514" s="12" t="s">
        <v>8079</v>
      </c>
    </row>
    <row r="515" customFormat="false" ht="12.75" hidden="false" customHeight="false" outlineLevel="0" collapsed="false">
      <c r="B515" s="12" t="s">
        <v>9283</v>
      </c>
    </row>
    <row r="516" customFormat="false" ht="12.75" hidden="false" customHeight="false" outlineLevel="0" collapsed="false">
      <c r="B516" s="12" t="s">
        <v>5007</v>
      </c>
    </row>
    <row r="517" customFormat="false" ht="12.75" hidden="false" customHeight="false" outlineLevel="0" collapsed="false">
      <c r="B517" s="12" t="s">
        <v>15418</v>
      </c>
    </row>
    <row r="518" customFormat="false" ht="12.75" hidden="false" customHeight="false" outlineLevel="0" collapsed="false">
      <c r="B518" s="12" t="s">
        <v>6506</v>
      </c>
    </row>
    <row r="519" customFormat="false" ht="12.75" hidden="false" customHeight="false" outlineLevel="0" collapsed="false">
      <c r="B519" s="12" t="s">
        <v>9438</v>
      </c>
    </row>
    <row r="520" customFormat="false" ht="12.75" hidden="false" customHeight="false" outlineLevel="0" collapsed="false">
      <c r="B520" s="12" t="s">
        <v>426</v>
      </c>
    </row>
  </sheetData>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234375" defaultRowHeight="12.75" zeroHeight="false" outlineLevelRow="0" outlineLevelCol="0"/>
  <cols>
    <col collapsed="false" customWidth="true" hidden="false" outlineLevel="0" max="1" min="1" style="1" width="9.67"/>
    <col collapsed="false" customWidth="true" hidden="false" outlineLevel="0" max="2" min="2" style="1" width="21.72"/>
    <col collapsed="false" customWidth="true" hidden="false" outlineLevel="0" max="3" min="3" style="1" width="9.67"/>
    <col collapsed="false" customWidth="true" hidden="false" outlineLevel="0" max="4" min="4" style="1" width="98"/>
    <col collapsed="false" customWidth="false" hidden="false" outlineLevel="0" max="257" min="5" style="1" width="12.23"/>
  </cols>
  <sheetData>
    <row r="1" customFormat="false" ht="12.75" hidden="false" customHeight="false" outlineLevel="0" collapsed="false">
      <c r="A1" s="2" t="s">
        <v>0</v>
      </c>
      <c r="B1" s="2" t="s">
        <v>1</v>
      </c>
      <c r="C1" s="2" t="s">
        <v>16527</v>
      </c>
      <c r="D1" s="2" t="s">
        <v>3</v>
      </c>
    </row>
    <row r="2" customFormat="false" ht="12.75" hidden="false" customHeight="false" outlineLevel="0" collapsed="false">
      <c r="A2" s="3" t="s">
        <v>631</v>
      </c>
      <c r="B2" s="3" t="str">
        <f aca="false">VLOOKUP($A2,四字熟語辞典!$A$2:$D$5753,2,0)</f>
        <v>いちぶしじゅう</v>
      </c>
      <c r="C2" s="17" t="n">
        <f aca="false">COUNTIF(3級出題!$B$1:$B$520,$A2)</f>
        <v>6</v>
      </c>
      <c r="D2" s="3" t="str">
        <f aca="false">VLOOKUP($A2,四字熟語辞典!$A$2:$D$5753,4,0)</f>
        <v>はじめから終わりまで。はじめから終わりまでの詳しいいきさつすべて。</v>
      </c>
    </row>
    <row r="3" customFormat="false" ht="12.75" hidden="false" customHeight="false" outlineLevel="0" collapsed="false">
      <c r="A3" s="3" t="s">
        <v>5629</v>
      </c>
      <c r="B3" s="3" t="str">
        <f aca="false">VLOOKUP($A3,四字熟語辞典!$A$2:$D$5753,2,0)</f>
        <v>こじょうらくじつ</v>
      </c>
      <c r="C3" s="17" t="n">
        <f aca="false">COUNTIF(3級出題!$B$1:$B$520,$A3)</f>
        <v>6</v>
      </c>
      <c r="D3" s="3" t="str">
        <f aca="false">VLOOKUP($A3,四字熟語辞典!$A$2:$D$5753,4,0)</f>
        <v>零落して昔の勢いを失い、助けもなく心細いさま。</v>
      </c>
    </row>
    <row r="4" customFormat="false" ht="12.75" hidden="false" customHeight="false" outlineLevel="0" collapsed="false">
      <c r="A4" s="3" t="s">
        <v>7144</v>
      </c>
      <c r="B4" s="3" t="str">
        <f aca="false">VLOOKUP($A4,四字熟語辞典!$A$2:$D$5753,2,0)</f>
        <v>しゅうしいっかん</v>
      </c>
      <c r="C4" s="17" t="n">
        <f aca="false">COUNTIF(3級出題!$B$1:$B$520,$A4)</f>
        <v>6</v>
      </c>
      <c r="D4" s="3" t="str">
        <f aca="false">VLOOKUP($A4,四字熟語辞典!$A$2:$D$5753,4,0)</f>
        <v>始めから終わりまで言動や態度が変わらないこと。</v>
      </c>
    </row>
    <row r="5" customFormat="false" ht="12.75" hidden="false" customHeight="false" outlineLevel="0" collapsed="false">
      <c r="A5" s="3" t="s">
        <v>7312</v>
      </c>
      <c r="B5" s="3" t="str">
        <f aca="false">VLOOKUP($A5,四字熟語辞典!$A$2:$D$5753,2,0)</f>
        <v>しゅしゃせんたく</v>
      </c>
      <c r="C5" s="17" t="n">
        <f aca="false">COUNTIF(3級出題!$B$1:$B$520,$A5)</f>
        <v>6</v>
      </c>
      <c r="D5" s="3" t="str">
        <f aca="false">VLOOKUP($A5,四字熟語辞典!$A$2:$D$5753,4,0)</f>
        <v>必要なものを取り不必要なものを捨てて選ぶ。</v>
      </c>
    </row>
    <row r="6" customFormat="false" ht="12.75" hidden="false" customHeight="false" outlineLevel="0" collapsed="false">
      <c r="A6" s="3" t="s">
        <v>8079</v>
      </c>
      <c r="B6" s="3" t="str">
        <f aca="false">VLOOKUP($A6,四字熟語辞典!$A$2:$D$5753,2,0)</f>
        <v>しんざんゆうこく</v>
      </c>
      <c r="C6" s="17" t="n">
        <f aca="false">COUNTIF(3級出題!$B$1:$B$520,$A6)</f>
        <v>6</v>
      </c>
      <c r="D6" s="3" t="str">
        <f aca="false">VLOOKUP($A6,四字熟語辞典!$A$2:$D$5753,4,0)</f>
        <v>人が踏み入れていない、奥深く静かな自然のこと。</v>
      </c>
    </row>
    <row r="7" customFormat="false" ht="12.75" hidden="false" customHeight="false" outlineLevel="0" collapsed="false">
      <c r="A7" s="3" t="s">
        <v>8150</v>
      </c>
      <c r="B7" s="3" t="str">
        <f aca="false">VLOOKUP($A7,四字熟語辞典!$A$2:$D$5753,2,0)</f>
        <v>しんしょうぼうだい</v>
      </c>
      <c r="C7" s="17" t="n">
        <f aca="false">COUNTIF(3級出題!$B$1:$B$520,$A7)</f>
        <v>6</v>
      </c>
      <c r="D7" s="3" t="str">
        <f aca="false">VLOOKUP($A7,四字熟語辞典!$A$2:$D$5753,4,0)</f>
        <v>物事を実際より大げさにいう。</v>
      </c>
    </row>
    <row r="8" customFormat="false" ht="12.75" hidden="false" customHeight="false" outlineLevel="0" collapsed="false">
      <c r="A8" s="3" t="s">
        <v>8778</v>
      </c>
      <c r="B8" s="3" t="str">
        <f aca="false">VLOOKUP($A8,四字熟語辞典!$A$2:$D$5753,2,0)</f>
        <v>せいれんけっぱく</v>
      </c>
      <c r="C8" s="17" t="n">
        <f aca="false">COUNTIF(3級出題!$B$1:$B$520,$A8)</f>
        <v>6</v>
      </c>
      <c r="D8" s="3" t="str">
        <f aca="false">VLOOKUP($A8,四字熟語辞典!$A$2:$D$5753,4,0)</f>
        <v>心や行いが清く、私欲や不正などまったくないさま。</v>
      </c>
    </row>
    <row r="9" customFormat="false" ht="12.75" hidden="false" customHeight="false" outlineLevel="0" collapsed="false">
      <c r="A9" s="3" t="s">
        <v>15748</v>
      </c>
      <c r="B9" s="3" t="str">
        <f aca="false">VLOOKUP($A9,四字熟語辞典!$A$2:$D$5753,2,0)</f>
        <v>りゅうげんひご</v>
      </c>
      <c r="C9" s="17" t="n">
        <f aca="false">COUNTIF(3級出題!$B$1:$B$520,$A9)</f>
        <v>6</v>
      </c>
      <c r="D9" s="3" t="str">
        <f aca="false">VLOOKUP($A9,四字熟語辞典!$A$2:$D$5753,4,0)</f>
        <v>確かな根拠のないいいかげんなうわさ。⇒流言蜚語</v>
      </c>
    </row>
    <row r="10" customFormat="false" ht="12.75" hidden="false" customHeight="false" outlineLevel="0" collapsed="false">
      <c r="A10" s="3" t="s">
        <v>764</v>
      </c>
      <c r="B10" s="3" t="str">
        <f aca="false">VLOOKUP($A10,四字熟語辞典!$A$2:$D$5753,2,0)</f>
        <v>いっきいちゆう</v>
      </c>
      <c r="C10" s="17" t="n">
        <f aca="false">COUNTIF(3級出題!$B$1:$B$520,$A10)</f>
        <v>5</v>
      </c>
      <c r="D10" s="3" t="str">
        <f aca="false">VLOOKUP($A10,四字熟語辞典!$A$2:$D$5753,4,0)</f>
        <v>状況の変化にしたがってそのつど、喜んだり心配したりすること。</v>
      </c>
    </row>
    <row r="11" customFormat="false" ht="12.75" hidden="false" customHeight="false" outlineLevel="0" collapsed="false">
      <c r="A11" s="3" t="s">
        <v>1272</v>
      </c>
      <c r="B11" s="3" t="str">
        <f aca="false">VLOOKUP($A11,四字熟語辞典!$A$2:$D$5753,2,0)</f>
        <v>いんがおうほう</v>
      </c>
      <c r="C11" s="17" t="n">
        <f aca="false">COUNTIF(3級出題!$B$1:$B$520,$A11)</f>
        <v>5</v>
      </c>
      <c r="D11" s="3" t="str">
        <f aca="false">VLOOKUP($A11,四字熟語辞典!$A$2:$D$5753,4,0)</f>
        <v>人の行いの善悪に応じてその報いがあらわれること。</v>
      </c>
    </row>
    <row r="12" customFormat="false" ht="12.75" hidden="false" customHeight="false" outlineLevel="0" collapsed="false">
      <c r="A12" s="3" t="s">
        <v>1853</v>
      </c>
      <c r="B12" s="3" t="str">
        <f aca="false">VLOOKUP($A12,四字熟語辞典!$A$2:$D$5753,2,0)</f>
        <v>えんてんかつだつ</v>
      </c>
      <c r="C12" s="17" t="n">
        <f aca="false">COUNTIF(3級出題!$B$1:$B$520,$A12)</f>
        <v>5</v>
      </c>
      <c r="D12" s="3" t="str">
        <f aca="false">VLOOKUP($A12,四字熟語辞典!$A$2:$D$5753,4,0)</f>
        <v>物事をそつなくとりしきるさま。⇒円滑洒脱</v>
      </c>
    </row>
    <row r="13" customFormat="false" ht="12.75" hidden="false" customHeight="false" outlineLevel="0" collapsed="false">
      <c r="A13" s="3" t="s">
        <v>2097</v>
      </c>
      <c r="B13" s="3" t="str">
        <f aca="false">VLOOKUP($A13,四字熟語辞典!$A$2:$D$5753,2,0)</f>
        <v>おんこちしん</v>
      </c>
      <c r="C13" s="17" t="n">
        <f aca="false">COUNTIF(3級出題!$B$1:$B$520,$A13)</f>
        <v>5</v>
      </c>
      <c r="D13" s="3" t="str">
        <f aca="false">VLOOKUP($A13,四字熟語辞典!$A$2:$D$5753,4,0)</f>
        <v>前に習ったことや昔の事柄を復習し考えて新たな道理や知識を会得すること。</v>
      </c>
    </row>
    <row r="14" customFormat="false" ht="12.75" hidden="false" customHeight="false" outlineLevel="0" collapsed="false">
      <c r="A14" s="3" t="s">
        <v>2838</v>
      </c>
      <c r="B14" s="3" t="str">
        <f aca="false">VLOOKUP($A14,四字熟語辞典!$A$2:$D$5753,2,0)</f>
        <v>かんがいむりょう</v>
      </c>
      <c r="C14" s="17" t="n">
        <f aca="false">COUNTIF(3級出題!$B$1:$B$520,$A14)</f>
        <v>5</v>
      </c>
      <c r="D14" s="3" t="str">
        <f aca="false">VLOOKUP($A14,四字熟語辞典!$A$2:$D$5753,4,0)</f>
        <v>はかりしれないほど身にしみて感じること。</v>
      </c>
    </row>
    <row r="15" customFormat="false" ht="12.75" hidden="false" customHeight="false" outlineLevel="0" collapsed="false">
      <c r="A15" s="3" t="s">
        <v>2889</v>
      </c>
      <c r="B15" s="3" t="str">
        <f aca="false">VLOOKUP($A15,四字熟語辞典!$A$2:$D$5753,2,0)</f>
        <v>かんきゅうじざい</v>
      </c>
      <c r="C15" s="17" t="n">
        <f aca="false">COUNTIF(3級出題!$B$1:$B$520,$A15)</f>
        <v>5</v>
      </c>
      <c r="D15" s="3" t="str">
        <f aca="false">VLOOKUP($A15,四字熟語辞典!$A$2:$D$5753,4,0)</f>
        <v>速度などを遅くしたり早くしたりして、思うままに操ること。</v>
      </c>
    </row>
    <row r="16" customFormat="false" ht="12.75" hidden="false" customHeight="false" outlineLevel="0" collapsed="false">
      <c r="A16" s="3" t="s">
        <v>4852</v>
      </c>
      <c r="B16" s="3" t="str">
        <f aca="false">VLOOKUP($A16,四字熟語辞典!$A$2:$D$5753,2,0)</f>
        <v>こううんりゅうすい</v>
      </c>
      <c r="C16" s="17" t="n">
        <f aca="false">COUNTIF(3級出題!$B$1:$B$520,$A16)</f>
        <v>5</v>
      </c>
      <c r="D16" s="3" t="str">
        <f aca="false">VLOOKUP($A16,四字熟語辞典!$A$2:$D$5753,4,0)</f>
        <v>物事に執着せず、自然のなりゆきに任せて行動すること。</v>
      </c>
    </row>
    <row r="17" customFormat="false" ht="12.75" hidden="false" customHeight="false" outlineLevel="0" collapsed="false">
      <c r="A17" s="3" t="s">
        <v>5007</v>
      </c>
      <c r="B17" s="3" t="str">
        <f aca="false">VLOOKUP($A17,四字熟語辞典!$A$2:$D$5753,2,0)</f>
        <v>こうげんれいしょく</v>
      </c>
      <c r="C17" s="17" t="n">
        <f aca="false">COUNTIF(3級出題!$B$1:$B$520,$A17)</f>
        <v>5</v>
      </c>
      <c r="D17" s="3" t="str">
        <f aca="false">VLOOKUP($A17,四字熟語辞典!$A$2:$D$5753,4,0)</f>
        <v>愛想のよいことをいったり、顔色をつくろって、人に媚びへつらうこと。</v>
      </c>
    </row>
    <row r="18" customFormat="false" ht="12.75" hidden="false" customHeight="false" outlineLevel="0" collapsed="false">
      <c r="A18" s="3" t="s">
        <v>5581</v>
      </c>
      <c r="B18" s="3" t="str">
        <f aca="false">VLOOKUP($A18,四字熟語辞典!$A$2:$D$5753,2,0)</f>
        <v>ここんとうざい</v>
      </c>
      <c r="C18" s="17" t="n">
        <f aca="false">COUNTIF(3級出題!$B$1:$B$520,$A18)</f>
        <v>5</v>
      </c>
      <c r="D18" s="3" t="str">
        <f aca="false">VLOOKUP($A18,四字熟語辞典!$A$2:$D$5753,4,0)</f>
        <v>いつでもどこでも。</v>
      </c>
    </row>
    <row r="19" customFormat="false" ht="12.75" hidden="false" customHeight="false" outlineLevel="0" collapsed="false">
      <c r="A19" s="3" t="s">
        <v>5587</v>
      </c>
      <c r="B19" s="3" t="str">
        <f aca="false">VLOOKUP($A19,四字熟語辞典!$A$2:$D$5753,2,0)</f>
        <v>ここんむそう</v>
      </c>
      <c r="C19" s="17" t="n">
        <f aca="false">COUNTIF(3級出題!$B$1:$B$520,$A19)</f>
        <v>5</v>
      </c>
      <c r="D19" s="3" t="str">
        <f aca="false">VLOOKUP($A19,四字熟語辞典!$A$2:$D$5753,4,0)</f>
        <v>昔から今に至るまで、匹敵するものがないこと。</v>
      </c>
    </row>
    <row r="20" customFormat="false" ht="12.75" hidden="false" customHeight="false" outlineLevel="0" collapsed="false">
      <c r="A20" s="3" t="s">
        <v>5696</v>
      </c>
      <c r="B20" s="3" t="str">
        <f aca="false">VLOOKUP($A20,四字熟語辞典!$A$2:$D$5753,2,0)</f>
        <v>こっくべんれい</v>
      </c>
      <c r="C20" s="17" t="n">
        <f aca="false">COUNTIF(3級出題!$B$1:$B$520,$A20)</f>
        <v>5</v>
      </c>
      <c r="D20" s="3" t="str">
        <f aca="false">VLOOKUP($A20,四字熟語辞典!$A$2:$D$5753,4,0)</f>
        <v>非常に苦労して、ひたすら仕事や勉学に励むこと。</v>
      </c>
    </row>
    <row r="21" customFormat="false" ht="12.75" hidden="false" customHeight="false" outlineLevel="0" collapsed="false">
      <c r="A21" s="3" t="s">
        <v>6506</v>
      </c>
      <c r="B21" s="3" t="str">
        <f aca="false">VLOOKUP($A21,四字熟語辞典!$A$2:$D$5753,2,0)</f>
        <v>しこうさくご</v>
      </c>
      <c r="C21" s="17" t="n">
        <f aca="false">COUNTIF(3級出題!$B$1:$B$520,$A21)</f>
        <v>5</v>
      </c>
      <c r="D21" s="3" t="str">
        <f aca="false">VLOOKUP($A21,四字熟語辞典!$A$2:$D$5753,4,0)</f>
        <v>試みと失敗をくりかえしながら適切な方法を見つけること。</v>
      </c>
    </row>
    <row r="22" customFormat="false" ht="12.75" hidden="false" customHeight="false" outlineLevel="0" collapsed="false">
      <c r="A22" s="3" t="s">
        <v>6916</v>
      </c>
      <c r="B22" s="3" t="str">
        <f aca="false">VLOOKUP($A22,四字熟語辞典!$A$2:$D$5753,2,0)</f>
        <v>しぶんごれつ</v>
      </c>
      <c r="C22" s="17" t="n">
        <f aca="false">COUNTIF(3級出題!$B$1:$B$520,$A22)</f>
        <v>5</v>
      </c>
      <c r="D22" s="3" t="str">
        <f aca="false">VLOOKUP($A22,四字熟語辞典!$A$2:$D$5753,4,0)</f>
        <v>ばらばらに分裂すること。</v>
      </c>
    </row>
    <row r="23" customFormat="false" ht="12.75" hidden="false" customHeight="false" outlineLevel="0" collapsed="false">
      <c r="A23" s="3" t="s">
        <v>6922</v>
      </c>
      <c r="B23" s="3" t="str">
        <f aca="false">VLOOKUP($A23,四字熟語辞典!$A$2:$D$5753,2,0)</f>
        <v>じぼうじき</v>
      </c>
      <c r="C23" s="17" t="n">
        <f aca="false">COUNTIF(3級出題!$B$1:$B$520,$A23)</f>
        <v>5</v>
      </c>
      <c r="D23" s="3" t="str">
        <f aca="false">VLOOKUP($A23,四字熟語辞典!$A$2:$D$5753,4,0)</f>
        <v>すてばちで、やけくそになる。</v>
      </c>
    </row>
    <row r="24" customFormat="false" ht="12.75" hidden="false" customHeight="false" outlineLevel="0" collapsed="false">
      <c r="A24" s="3" t="s">
        <v>7481</v>
      </c>
      <c r="B24" s="3" t="str">
        <f aca="false">VLOOKUP($A24,四字熟語辞典!$A$2:$D$5753,2,0)</f>
        <v>じゅんぷうまんぱん</v>
      </c>
      <c r="C24" s="17" t="n">
        <f aca="false">COUNTIF(3級出題!$B$1:$B$520,$A24)</f>
        <v>5</v>
      </c>
      <c r="D24" s="3" t="str">
        <f aca="false">VLOOKUP($A24,四字熟語辞典!$A$2:$D$5753,4,0)</f>
        <v>物事がすべて順調に進んでいるさま。</v>
      </c>
    </row>
    <row r="25" customFormat="false" ht="12.75" hidden="false" customHeight="false" outlineLevel="0" collapsed="false">
      <c r="A25" s="3" t="s">
        <v>7573</v>
      </c>
      <c r="B25" s="3" t="str">
        <f aca="false">VLOOKUP($A25,四字熟語辞典!$A$2:$D$5753,2,0)</f>
        <v>しょうしせんばん</v>
      </c>
      <c r="C25" s="17" t="n">
        <f aca="false">COUNTIF(3級出題!$B$1:$B$520,$A25)</f>
        <v>5</v>
      </c>
      <c r="D25" s="3" t="str">
        <f aca="false">VLOOKUP($A25,四字熟語辞典!$A$2:$D$5753,4,0)</f>
        <v>非常にくだらなくて、ばかばかしいこと。</v>
      </c>
    </row>
    <row r="26" customFormat="false" ht="12.75" hidden="false" customHeight="false" outlineLevel="0" collapsed="false">
      <c r="A26" s="3" t="s">
        <v>9180</v>
      </c>
      <c r="B26" s="3" t="str">
        <f aca="false">VLOOKUP($A26,四字熟語辞典!$A$2:$D$5753,2,0)</f>
        <v>せんさばんべつ</v>
      </c>
      <c r="C26" s="17" t="n">
        <f aca="false">COUNTIF(3級出題!$B$1:$B$520,$A26)</f>
        <v>5</v>
      </c>
      <c r="D26" s="3" t="str">
        <f aca="false">VLOOKUP($A26,四字熟語辞典!$A$2:$D$5753,4,0)</f>
        <v>さまざまな種類や違いがあること。</v>
      </c>
    </row>
    <row r="27" customFormat="false" ht="12.75" hidden="false" customHeight="false" outlineLevel="0" collapsed="false">
      <c r="A27" s="3" t="s">
        <v>9145</v>
      </c>
      <c r="B27" s="3" t="str">
        <f aca="false">VLOOKUP($A27,四字熟語辞典!$A$2:$D$5753,2,0)</f>
        <v>ぜんごふかく</v>
      </c>
      <c r="C27" s="17" t="n">
        <f aca="false">COUNTIF(3級出題!$B$1:$B$520,$A27)</f>
        <v>5</v>
      </c>
      <c r="D27" s="3" t="str">
        <f aca="false">VLOOKUP($A27,四字熟語辞典!$A$2:$D$5753,4,0)</f>
        <v>正体がなくなること。</v>
      </c>
    </row>
    <row r="28" customFormat="false" ht="12.75" hidden="false" customHeight="false" outlineLevel="0" collapsed="false">
      <c r="A28" s="3" t="s">
        <v>9387</v>
      </c>
      <c r="B28" s="3" t="str">
        <f aca="false">VLOOKUP($A28,四字熟語辞典!$A$2:$D$5753,2,0)</f>
        <v>ぜんとゆうぼう</v>
      </c>
      <c r="C28" s="17" t="n">
        <f aca="false">COUNTIF(3級出題!$B$1:$B$520,$A28)</f>
        <v>5</v>
      </c>
      <c r="D28" s="3" t="str">
        <f aca="false">VLOOKUP($A28,四字熟語辞典!$A$2:$D$5753,4,0)</f>
        <v>将来に大いに見込みがあること。</v>
      </c>
    </row>
    <row r="29" customFormat="false" ht="12.75" hidden="false" customHeight="false" outlineLevel="0" collapsed="false">
      <c r="A29" s="3" t="s">
        <v>9438</v>
      </c>
      <c r="B29" s="3" t="str">
        <f aca="false">VLOOKUP($A29,四字熟語辞典!$A$2:$D$5753,2,0)</f>
        <v>せんぺんばんか</v>
      </c>
      <c r="C29" s="17" t="n">
        <f aca="false">COUNTIF(3級出題!$B$1:$B$520,$A29)</f>
        <v>5</v>
      </c>
      <c r="D29" s="3" t="str">
        <f aca="false">VLOOKUP($A29,四字熟語辞典!$A$2:$D$5753,4,0)</f>
        <v>さまざまに変化すること。</v>
      </c>
    </row>
    <row r="30" customFormat="false" ht="12.75" hidden="false" customHeight="false" outlineLevel="0" collapsed="false">
      <c r="A30" s="3" t="s">
        <v>9922</v>
      </c>
      <c r="B30" s="3" t="str">
        <f aca="false">VLOOKUP($A30,四字熟語辞典!$A$2:$D$5753,2,0)</f>
        <v>たいきばんせい</v>
      </c>
      <c r="C30" s="17" t="n">
        <f aca="false">COUNTIF(3級出題!$B$1:$B$520,$A30)</f>
        <v>5</v>
      </c>
      <c r="D30" s="3" t="str">
        <f aca="false">VLOOKUP($A30,四字熟語辞典!$A$2:$D$5753,4,0)</f>
        <v>大人物は往々にして、遅れて頭角をあらわすことのたとえ。</v>
      </c>
    </row>
    <row r="31" customFormat="false" ht="12.75" hidden="false" customHeight="false" outlineLevel="0" collapsed="false">
      <c r="A31" s="3" t="s">
        <v>10071</v>
      </c>
      <c r="B31" s="3" t="str">
        <f aca="false">VLOOKUP($A31,四字熟語辞典!$A$2:$D$5753,2,0)</f>
        <v>だいたんふてき</v>
      </c>
      <c r="C31" s="17" t="n">
        <f aca="false">COUNTIF(3級出題!$B$1:$B$520,$A31)</f>
        <v>5</v>
      </c>
      <c r="D31" s="3" t="str">
        <f aca="false">VLOOKUP($A31,四字熟語辞典!$A$2:$D$5753,4,0)</f>
        <v>度胸があって恐れ驚かないこと。</v>
      </c>
    </row>
    <row r="32" customFormat="false" ht="12.75" hidden="false" customHeight="false" outlineLevel="0" collapsed="false">
      <c r="A32" s="3" t="s">
        <v>10310</v>
      </c>
      <c r="B32" s="3" t="str">
        <f aca="false">VLOOKUP($A32,四字熟語辞典!$A$2:$D$5753,2,0)</f>
        <v>たんじゅんめいかい</v>
      </c>
      <c r="C32" s="17" t="n">
        <f aca="false">COUNTIF(3級出題!$B$1:$B$520,$A32)</f>
        <v>5</v>
      </c>
      <c r="D32" s="3" t="str">
        <f aca="false">VLOOKUP($A32,四字熟語辞典!$A$2:$D$5753,4,0)</f>
        <v>はっきりしていてわかりやすいこと。</v>
      </c>
    </row>
    <row r="33" customFormat="false" ht="12.75" hidden="false" customHeight="false" outlineLevel="0" collapsed="false">
      <c r="A33" s="3" t="s">
        <v>11103</v>
      </c>
      <c r="B33" s="3" t="str">
        <f aca="false">VLOOKUP($A33,四字熟語辞典!$A$2:$D$5753,2,0)</f>
        <v>てきしゃせいぞん</v>
      </c>
      <c r="C33" s="17" t="n">
        <f aca="false">COUNTIF(3級出題!$B$1:$B$520,$A33)</f>
        <v>5</v>
      </c>
      <c r="D33" s="3" t="str">
        <f aca="false">VLOOKUP($A33,四字熟語辞典!$A$2:$D$5753,4,0)</f>
        <v>環境に最も適したものが生き残り、適していないものは淘汰され滅びること。</v>
      </c>
    </row>
    <row r="34" customFormat="false" ht="12.75" hidden="false" customHeight="false" outlineLevel="0" collapsed="false">
      <c r="A34" s="3" t="s">
        <v>11183</v>
      </c>
      <c r="B34" s="3" t="str">
        <f aca="false">VLOOKUP($A34,四字熟語辞典!$A$2:$D$5753,2,0)</f>
        <v>てんいむほう</v>
      </c>
      <c r="C34" s="17" t="n">
        <f aca="false">COUNTIF(3級出題!$B$1:$B$520,$A34)</f>
        <v>5</v>
      </c>
      <c r="D34" s="3" t="str">
        <f aca="false">VLOOKUP($A34,四字熟語辞典!$A$2:$D$5753,4,0)</f>
        <v>飾りけがなく自然であること。</v>
      </c>
    </row>
    <row r="35" customFormat="false" ht="12.75" hidden="false" customHeight="false" outlineLevel="0" collapsed="false">
      <c r="A35" s="3" t="s">
        <v>12221</v>
      </c>
      <c r="B35" s="3" t="str">
        <f aca="false">VLOOKUP($A35,四字熟語辞典!$A$2:$D$5753,2,0)</f>
        <v>にちじょうさはん</v>
      </c>
      <c r="C35" s="17" t="n">
        <f aca="false">COUNTIF(3級出題!$B$1:$B$520,$A35)</f>
        <v>5</v>
      </c>
      <c r="D35" s="3" t="str">
        <f aca="false">VLOOKUP($A35,四字熟語辞典!$A$2:$D$5753,4,0)</f>
        <v>ごくありふれたこと。</v>
      </c>
    </row>
    <row r="36" customFormat="false" ht="12.75" hidden="false" customHeight="false" outlineLevel="0" collapsed="false">
      <c r="A36" s="3" t="s">
        <v>12443</v>
      </c>
      <c r="B36" s="3" t="str">
        <f aca="false">VLOOKUP($A36,四字熟語辞典!$A$2:$D$5753,2,0)</f>
        <v>はがんいっしょう</v>
      </c>
      <c r="C36" s="17" t="n">
        <f aca="false">COUNTIF(3級出題!$B$1:$B$520,$A36)</f>
        <v>5</v>
      </c>
      <c r="D36" s="3" t="str">
        <f aca="false">VLOOKUP($A36,四字熟語辞典!$A$2:$D$5753,4,0)</f>
        <v>顔をほころばせて、にっこり笑うこと。</v>
      </c>
    </row>
    <row r="37" customFormat="false" ht="12.75" hidden="false" customHeight="false" outlineLevel="0" collapsed="false">
      <c r="A37" s="3" t="s">
        <v>12687</v>
      </c>
      <c r="B37" s="3" t="str">
        <f aca="false">VLOOKUP($A37,四字熟語辞典!$A$2:$D$5753,2,0)</f>
        <v>ばじとうふう</v>
      </c>
      <c r="C37" s="17" t="n">
        <f aca="false">COUNTIF(3級出題!$B$1:$B$520,$A37)</f>
        <v>5</v>
      </c>
      <c r="D37" s="3" t="str">
        <f aca="false">VLOOKUP($A37,四字熟語辞典!$A$2:$D$5753,4,0)</f>
        <v>人の意見や批評を心にとめず聞き流すこと。また、何を言っても反応がないこと。</v>
      </c>
    </row>
    <row r="38" customFormat="false" ht="12.75" hidden="false" customHeight="false" outlineLevel="0" collapsed="false">
      <c r="A38" s="3" t="s">
        <v>13155</v>
      </c>
      <c r="B38" s="3" t="str">
        <f aca="false">VLOOKUP($A38,四字熟語辞典!$A$2:$D$5753,2,0)</f>
        <v>びじれいく</v>
      </c>
      <c r="C38" s="17" t="n">
        <f aca="false">COUNTIF(3級出題!$B$1:$B$520,$A38)</f>
        <v>5</v>
      </c>
      <c r="D38" s="3" t="str">
        <f aca="false">VLOOKUP($A38,四字熟語辞典!$A$2:$D$5753,4,0)</f>
        <v>巧みに飾り立てた美しい言葉。また、うわべだけを飾り立てた内容のない言葉。</v>
      </c>
    </row>
    <row r="39" customFormat="false" ht="12.75" hidden="false" customHeight="false" outlineLevel="0" collapsed="false">
      <c r="A39" s="3" t="s">
        <v>13729</v>
      </c>
      <c r="B39" s="3" t="str">
        <f aca="false">VLOOKUP($A39,四字熟語辞典!$A$2:$D$5753,2,0)</f>
        <v>ふくざつかいき</v>
      </c>
      <c r="C39" s="17" t="n">
        <f aca="false">COUNTIF(3級出題!$B$1:$B$520,$A39)</f>
        <v>5</v>
      </c>
      <c r="D39" s="3" t="str">
        <f aca="false">VLOOKUP($A39,四字熟語辞典!$A$2:$D$5753,4,0)</f>
        <v>事情がこみ入っていて不可解なこと。</v>
      </c>
    </row>
    <row r="40" customFormat="false" ht="12.75" hidden="false" customHeight="false" outlineLevel="0" collapsed="false">
      <c r="A40" s="3" t="s">
        <v>14676</v>
      </c>
      <c r="B40" s="3" t="str">
        <f aca="false">VLOOKUP($A40,四字熟語辞典!$A$2:$D$5753,2,0)</f>
        <v>ほんまつてんとう</v>
      </c>
      <c r="C40" s="17" t="n">
        <f aca="false">COUNTIF(3級出題!$B$1:$B$520,$A40)</f>
        <v>5</v>
      </c>
      <c r="D40" s="3" t="str">
        <f aca="false">VLOOKUP($A40,四字熟語辞典!$A$2:$D$5753,4,0)</f>
        <v>物事の大事なこととそうでないことを逆にすること。</v>
      </c>
    </row>
    <row r="41" customFormat="false" ht="12.75" hidden="false" customHeight="false" outlineLevel="0" collapsed="false">
      <c r="A41" s="3" t="s">
        <v>15069</v>
      </c>
      <c r="B41" s="3" t="str">
        <f aca="false">VLOOKUP($A41,四字熟語辞典!$A$2:$D$5753,2,0)</f>
        <v>めいろうかいかつ</v>
      </c>
      <c r="C41" s="17" t="n">
        <f aca="false">COUNTIF(3級出題!$B$1:$B$520,$A41)</f>
        <v>5</v>
      </c>
      <c r="D41" s="3" t="str">
        <f aca="false">VLOOKUP($A41,四字熟語辞典!$A$2:$D$5753,4,0)</f>
        <v>明るくほがらかで、小さなことにこだわらないこと。⇒明朗闊達</v>
      </c>
    </row>
    <row r="42" customFormat="false" ht="12.75" hidden="false" customHeight="false" outlineLevel="0" collapsed="false">
      <c r="A42" s="3" t="s">
        <v>15418</v>
      </c>
      <c r="B42" s="3" t="str">
        <f aca="false">VLOOKUP($A42,四字熟語辞典!$A$2:$D$5753,2,0)</f>
        <v>ゆだんたいてき</v>
      </c>
      <c r="C42" s="17" t="n">
        <f aca="false">COUNTIF(3級出題!$B$1:$B$520,$A42)</f>
        <v>5</v>
      </c>
      <c r="D42" s="3" t="str">
        <f aca="false">VLOOKUP($A42,四字熟語辞典!$A$2:$D$5753,4,0)</f>
        <v>注意を怠れば必ず失敗を招くから警戒せよという戒め。</v>
      </c>
    </row>
    <row r="43" customFormat="false" ht="12.75" hidden="false" customHeight="false" outlineLevel="0" collapsed="false">
      <c r="A43" s="3" t="s">
        <v>15659</v>
      </c>
      <c r="B43" s="3" t="str">
        <f aca="false">VLOOKUP($A43,四字熟語辞典!$A$2:$D$5753,2,0)</f>
        <v>りがいとくしつ</v>
      </c>
      <c r="C43" s="17" t="n">
        <f aca="false">COUNTIF(3級出題!$B$1:$B$520,$A43)</f>
        <v>5</v>
      </c>
      <c r="D43" s="3" t="str">
        <f aca="false">VLOOKUP($A43,四字熟語辞典!$A$2:$D$5753,4,0)</f>
        <v>自分の利益になることとそうでないこと。</v>
      </c>
    </row>
    <row r="44" customFormat="false" ht="12.75" hidden="false" customHeight="false" outlineLevel="0" collapsed="false">
      <c r="A44" s="3" t="s">
        <v>15715</v>
      </c>
      <c r="B44" s="3" t="str">
        <f aca="false">VLOOKUP($A44,四字熟語辞典!$A$2:$D$5753,2,0)</f>
        <v>りっしんしゅっせ</v>
      </c>
      <c r="C44" s="17" t="n">
        <f aca="false">COUNTIF(3級出題!$B$1:$B$520,$A44)</f>
        <v>5</v>
      </c>
      <c r="D44" s="3" t="str">
        <f aca="false">VLOOKUP($A44,四字熟語辞典!$A$2:$D$5753,4,0)</f>
        <v>社会的に高い地位につき、世に認められること。</v>
      </c>
    </row>
    <row r="45" customFormat="false" ht="12.75" hidden="false" customHeight="false" outlineLevel="0" collapsed="false">
      <c r="A45" s="3" t="s">
        <v>16146</v>
      </c>
      <c r="B45" s="3" t="str">
        <f aca="false">VLOOKUP($A45,四字熟語辞典!$A$2:$D$5753,2,0)</f>
        <v>ろへんだんわ</v>
      </c>
      <c r="C45" s="17" t="n">
        <f aca="false">COUNTIF(3級出題!$B$1:$B$520,$A45)</f>
        <v>5</v>
      </c>
      <c r="D45" s="3" t="str">
        <f aca="false">VLOOKUP($A45,四字熟語辞典!$A$2:$D$5753,4,0)</f>
        <v>いろりのそばでくつろいでする、うちとけた話。</v>
      </c>
    </row>
    <row r="46" customFormat="false" ht="12.75" hidden="false" customHeight="false" outlineLevel="0" collapsed="false">
      <c r="A46" s="3" t="s">
        <v>338</v>
      </c>
      <c r="B46" s="3" t="str">
        <f aca="false">VLOOKUP($A46,四字熟語辞典!$A$2:$D$5753,2,0)</f>
        <v>いきようよう</v>
      </c>
      <c r="C46" s="17" t="n">
        <f aca="false">COUNTIF(3級出題!$B$1:$B$520,$A46)</f>
        <v>4</v>
      </c>
      <c r="D46" s="3" t="str">
        <f aca="false">VLOOKUP($A46,四字熟語辞典!$A$2:$D$5753,4,0)</f>
        <v>非常に得意で威勢のよいさま。大変誇らしげに振る舞うこと。</v>
      </c>
    </row>
    <row r="47" customFormat="false" ht="12.75" hidden="false" customHeight="false" outlineLevel="0" collapsed="false">
      <c r="A47" s="3" t="s">
        <v>2659</v>
      </c>
      <c r="B47" s="3" t="str">
        <f aca="false">VLOOKUP($A47,四字熟語辞典!$A$2:$D$5753,2,0)</f>
        <v>かっさつじざい</v>
      </c>
      <c r="C47" s="17" t="n">
        <f aca="false">COUNTIF(3級出題!$B$1:$B$520,$A47)</f>
        <v>4</v>
      </c>
      <c r="D47" s="3" t="str">
        <f aca="false">VLOOKUP($A47,四字熟語辞典!$A$2:$D$5753,4,0)</f>
        <v>他を自分の思うとおりに扱うこと。</v>
      </c>
    </row>
    <row r="48" customFormat="false" ht="12.75" hidden="false" customHeight="false" outlineLevel="0" collapsed="false">
      <c r="A48" s="3" t="s">
        <v>2702</v>
      </c>
      <c r="B48" s="3" t="str">
        <f aca="false">VLOOKUP($A48,四字熟語辞典!$A$2:$D$5753,2,0)</f>
        <v>がでんいんすい</v>
      </c>
      <c r="C48" s="17" t="n">
        <f aca="false">COUNTIF(3級出題!$B$1:$B$520,$A48)</f>
        <v>4</v>
      </c>
      <c r="D48" s="3" t="str">
        <f aca="false">VLOOKUP($A48,四字熟語辞典!$A$2:$D$5753,4,0)</f>
        <v>自分の都合のよいように、考えたり事を進めたりすること。</v>
      </c>
    </row>
    <row r="49" customFormat="false" ht="12.75" hidden="false" customHeight="false" outlineLevel="0" collapsed="false">
      <c r="A49" s="3" t="s">
        <v>3572</v>
      </c>
      <c r="B49" s="3" t="str">
        <f aca="false">VLOOKUP($A49,四字熟語辞典!$A$2:$D$5753,2,0)</f>
        <v>きゅうてんちょっか</v>
      </c>
      <c r="C49" s="17" t="n">
        <f aca="false">COUNTIF(3級出題!$B$1:$B$520,$A49)</f>
        <v>4</v>
      </c>
      <c r="D49" s="3" t="str">
        <f aca="false">VLOOKUP($A49,四字熟語辞典!$A$2:$D$5753,4,0)</f>
        <v>事態・情勢が急に変化して、物事が解決し決着がつくこと。</v>
      </c>
    </row>
    <row r="50" customFormat="false" ht="12.75" hidden="false" customHeight="false" outlineLevel="0" collapsed="false">
      <c r="A50" s="3" t="s">
        <v>3766</v>
      </c>
      <c r="B50" s="3" t="str">
        <f aca="false">VLOOKUP($A50,四字熟語辞典!$A$2:$D$5753,2,0)</f>
        <v>きようびんぼう</v>
      </c>
      <c r="C50" s="17" t="n">
        <f aca="false">COUNTIF(3級出題!$B$1:$B$520,$A50)</f>
        <v>4</v>
      </c>
      <c r="D50" s="3" t="str">
        <f aca="false">VLOOKUP($A50,四字熟語辞典!$A$2:$D$5753,4,0)</f>
        <v>器用なためにあちこち手を出し、かえって中途半端となり大成しないこと。</v>
      </c>
    </row>
    <row r="51" customFormat="false" ht="12.75" hidden="false" customHeight="false" outlineLevel="0" collapsed="false">
      <c r="A51" s="3" t="s">
        <v>5067</v>
      </c>
      <c r="B51" s="3" t="str">
        <f aca="false">VLOOKUP($A51,四字熟語辞典!$A$2:$D$5753,2,0)</f>
        <v>こうしこんどう</v>
      </c>
      <c r="C51" s="17" t="n">
        <f aca="false">COUNTIF(3級出題!$B$1:$B$520,$A51)</f>
        <v>4</v>
      </c>
      <c r="D51" s="3" t="str">
        <f aca="false">VLOOKUP($A51,四字熟語辞典!$A$2:$D$5753,4,0)</f>
        <v>公的なことと私的なことをけじめをつけずに扱うこと。</v>
      </c>
    </row>
    <row r="52" customFormat="false" ht="12.75" hidden="false" customHeight="false" outlineLevel="0" collapsed="false">
      <c r="A52" s="3" t="s">
        <v>5818</v>
      </c>
      <c r="B52" s="3" t="str">
        <f aca="false">VLOOKUP($A52,四字熟語辞典!$A$2:$D$5753,2,0)</f>
        <v>ごんごどうだん</v>
      </c>
      <c r="C52" s="17" t="n">
        <f aca="false">COUNTIF(3級出題!$B$1:$B$520,$A52)</f>
        <v>4</v>
      </c>
      <c r="D52" s="3" t="str">
        <f aca="false">VLOOKUP($A52,四字熟語辞典!$A$2:$D$5753,4,0)</f>
        <v>言葉で言い表せないほどひどいこと。</v>
      </c>
    </row>
    <row r="53" customFormat="false" ht="12.75" hidden="false" customHeight="false" outlineLevel="0" collapsed="false">
      <c r="A53" s="3" t="s">
        <v>8132</v>
      </c>
      <c r="B53" s="3" t="str">
        <f aca="false">VLOOKUP($A53,四字熟語辞典!$A$2:$D$5753,2,0)</f>
        <v>しんしゅつきぼつ</v>
      </c>
      <c r="C53" s="17" t="n">
        <f aca="false">COUNTIF(3級出題!$B$1:$B$520,$A53)</f>
        <v>4</v>
      </c>
      <c r="D53" s="3" t="str">
        <f aca="false">VLOOKUP($A53,四字熟語辞典!$A$2:$D$5753,4,0)</f>
        <v>すばやく現れたり隠れたりすること。</v>
      </c>
    </row>
    <row r="54" customFormat="false" ht="12.75" hidden="false" customHeight="false" outlineLevel="0" collapsed="false">
      <c r="A54" s="3" t="s">
        <v>8586</v>
      </c>
      <c r="B54" s="3" t="str">
        <f aca="false">VLOOKUP($A54,四字熟語辞典!$A$2:$D$5753,2,0)</f>
        <v>せいこううどく</v>
      </c>
      <c r="C54" s="17" t="n">
        <f aca="false">COUNTIF(3級出題!$B$1:$B$520,$A54)</f>
        <v>4</v>
      </c>
      <c r="D54" s="3" t="str">
        <f aca="false">VLOOKUP($A54,四字熟語辞典!$A$2:$D$5753,4,0)</f>
        <v>田園で悠々自適の生活をすること。</v>
      </c>
    </row>
    <row r="55" customFormat="false" ht="12.75" hidden="false" customHeight="false" outlineLevel="0" collapsed="false">
      <c r="A55" s="3" t="s">
        <v>9052</v>
      </c>
      <c r="B55" s="3" t="str">
        <f aca="false">VLOOKUP($A55,四字熟語辞典!$A$2:$D$5753,2,0)</f>
        <v>せんきゃくばんらい</v>
      </c>
      <c r="C55" s="17" t="n">
        <f aca="false">COUNTIF(3級出題!$B$1:$B$520,$A55)</f>
        <v>4</v>
      </c>
      <c r="D55" s="3" t="str">
        <f aca="false">VLOOKUP($A55,四字熟語辞典!$A$2:$D$5753,4,0)</f>
        <v>商売繁盛のたとえ。</v>
      </c>
    </row>
    <row r="56" customFormat="false" ht="12.75" hidden="false" customHeight="false" outlineLevel="0" collapsed="false">
      <c r="A56" s="3" t="s">
        <v>12141</v>
      </c>
      <c r="B56" s="3" t="str">
        <f aca="false">VLOOKUP($A56,四字熟語辞典!$A$2:$D$5753,2,0)</f>
        <v>なんこうふらく</v>
      </c>
      <c r="C56" s="17" t="n">
        <f aca="false">COUNTIF(3級出題!$B$1:$B$520,$A56)</f>
        <v>4</v>
      </c>
      <c r="D56" s="3" t="str">
        <f aca="false">VLOOKUP($A56,四字熟語辞典!$A$2:$D$5753,4,0)</f>
        <v>攻めにくく簡単には陥落しないこと。</v>
      </c>
    </row>
    <row r="57" customFormat="false" ht="12.75" hidden="false" customHeight="false" outlineLevel="0" collapsed="false">
      <c r="A57" s="3" t="s">
        <v>12238</v>
      </c>
      <c r="B57" s="3" t="str">
        <f aca="false">VLOOKUP($A57,四字熟語辞典!$A$2:$D$5753,2,0)</f>
        <v>にっしんげっぽ</v>
      </c>
      <c r="C57" s="17" t="n">
        <f aca="false">COUNTIF(3級出題!$B$1:$B$520,$A57)</f>
        <v>4</v>
      </c>
      <c r="D57" s="3" t="str">
        <f aca="false">VLOOKUP($A57,四字熟語辞典!$A$2:$D$5753,4,0)</f>
        <v>とどまることなく急速に進歩すること。</v>
      </c>
    </row>
    <row r="58" customFormat="false" ht="12.75" hidden="false" customHeight="false" outlineLevel="0" collapsed="false">
      <c r="A58" s="3" t="s">
        <v>12507</v>
      </c>
      <c r="B58" s="3" t="str">
        <f aca="false">VLOOKUP($A58,四字熟語辞典!$A$2:$D$5753,2,0)</f>
        <v>はくがくたさい</v>
      </c>
      <c r="C58" s="17" t="n">
        <f aca="false">COUNTIF(3級出題!$B$1:$B$520,$A58)</f>
        <v>4</v>
      </c>
      <c r="D58" s="3" t="str">
        <f aca="false">VLOOKUP($A58,四字熟語辞典!$A$2:$D$5753,4,0)</f>
        <v>広く学問に通じ、才能が豊かなこと。</v>
      </c>
    </row>
    <row r="59" customFormat="false" ht="12.75" hidden="false" customHeight="false" outlineLevel="0" collapsed="false">
      <c r="A59" s="3" t="s">
        <v>13097</v>
      </c>
      <c r="B59" s="3" t="str">
        <f aca="false">VLOOKUP($A59,四字熟語辞典!$A$2:$D$5753,2,0)</f>
        <v>ひがんたっせい</v>
      </c>
      <c r="C59" s="17" t="n">
        <f aca="false">COUNTIF(3級出題!$B$1:$B$520,$A59)</f>
        <v>4</v>
      </c>
      <c r="D59" s="3" t="str">
        <f aca="false">VLOOKUP($A59,四字熟語辞典!$A$2:$D$5753,4,0)</f>
        <v>長期間強く望んでいたものが実現すること</v>
      </c>
    </row>
    <row r="60" customFormat="false" ht="12.75" hidden="false" customHeight="false" outlineLevel="0" collapsed="false">
      <c r="A60" s="3" t="s">
        <v>14159</v>
      </c>
      <c r="B60" s="3" t="str">
        <f aca="false">VLOOKUP($A60,四字熟語辞典!$A$2:$D$5753,2,0)</f>
        <v>へいしんていとう</v>
      </c>
      <c r="C60" s="17" t="n">
        <f aca="false">COUNTIF(3級出題!$B$1:$B$520,$A60)</f>
        <v>4</v>
      </c>
      <c r="D60" s="3" t="str">
        <f aca="false">VLOOKUP($A60,四字熟語辞典!$A$2:$D$5753,4,0)</f>
        <v>ひたすら恐縮しへりくだること。また、ひたすらあやまること。</v>
      </c>
    </row>
    <row r="61" customFormat="false" ht="12.75" hidden="false" customHeight="false" outlineLevel="0" collapsed="false">
      <c r="A61" s="3" t="s">
        <v>14232</v>
      </c>
      <c r="B61" s="3" t="str">
        <f aca="false">VLOOKUP($A61,四字熟語辞典!$A$2:$D$5753,2,0)</f>
        <v>へんげんじざい</v>
      </c>
      <c r="C61" s="17" t="n">
        <f aca="false">COUNTIF(3級出題!$B$1:$B$520,$A61)</f>
        <v>4</v>
      </c>
      <c r="D61" s="3" t="str">
        <f aca="false">VLOOKUP($A61,四字熟語辞典!$A$2:$D$5753,4,0)</f>
        <v>思いのままにすばやく変化すること。また、変わり身がはやいこと。</v>
      </c>
    </row>
    <row r="62" customFormat="false" ht="12.75" hidden="false" customHeight="false" outlineLevel="0" collapsed="false">
      <c r="A62" s="3" t="s">
        <v>14720</v>
      </c>
      <c r="B62" s="3" t="str">
        <f aca="false">VLOOKUP($A62,四字熟語辞典!$A$2:$D$5753,2,0)</f>
        <v>まんげんほうご</v>
      </c>
      <c r="C62" s="17" t="n">
        <f aca="false">COUNTIF(3級出題!$B$1:$B$520,$A62)</f>
        <v>4</v>
      </c>
      <c r="D62" s="3" t="str">
        <f aca="false">VLOOKUP($A62,四字熟語辞典!$A$2:$D$5753,4,0)</f>
        <v>言いたい放題。</v>
      </c>
    </row>
    <row r="63" customFormat="false" ht="12.75" hidden="false" customHeight="false" outlineLevel="0" collapsed="false">
      <c r="A63" s="3" t="s">
        <v>14831</v>
      </c>
      <c r="B63" s="3" t="str">
        <f aca="false">VLOOKUP($A63,四字熟語辞典!$A$2:$D$5753,2,0)</f>
        <v>むがむちゅう</v>
      </c>
      <c r="C63" s="17" t="n">
        <f aca="false">COUNTIF(3級出題!$B$1:$B$520,$A63)</f>
        <v>4</v>
      </c>
      <c r="D63" s="3" t="str">
        <f aca="false">VLOOKUP($A63,四字熟語辞典!$A$2:$D$5753,4,0)</f>
        <v>あることに没頭して自分を忘れること。また、何かに熱中するあまり、他のことを気にかけないこと。</v>
      </c>
    </row>
    <row r="64" customFormat="false" ht="12.75" hidden="false" customHeight="false" outlineLevel="0" collapsed="false">
      <c r="A64" s="3" t="s">
        <v>14979</v>
      </c>
      <c r="B64" s="3" t="str">
        <f aca="false">VLOOKUP($A64,四字熟語辞典!$A$2:$D$5753,2,0)</f>
        <v>めいきょうしすい</v>
      </c>
      <c r="C64" s="17" t="n">
        <f aca="false">COUNTIF(3級出題!$B$1:$B$520,$A64)</f>
        <v>4</v>
      </c>
      <c r="D64" s="3" t="str">
        <f aca="false">VLOOKUP($A64,四字熟語辞典!$A$2:$D$5753,4,0)</f>
        <v>邪念がなくすっきりと澄みきった心境。</v>
      </c>
    </row>
    <row r="65" customFormat="false" ht="12.75" hidden="false" customHeight="false" outlineLevel="0" collapsed="false">
      <c r="A65" s="3" t="s">
        <v>15076</v>
      </c>
      <c r="B65" s="3" t="str">
        <f aca="false">VLOOKUP($A65,四字熟語辞典!$A$2:$D$5753,2,0)</f>
        <v>めいろんたくせつ</v>
      </c>
      <c r="C65" s="17" t="n">
        <f aca="false">COUNTIF(3級出題!$B$1:$B$520,$A65)</f>
        <v>4</v>
      </c>
      <c r="D65" s="3" t="str">
        <f aca="false">VLOOKUP($A65,四字熟語辞典!$A$2:$D$5753,4,0)</f>
        <v>見識の高いすぐれた説論。</v>
      </c>
    </row>
    <row r="66" customFormat="false" ht="12.75" hidden="false" customHeight="false" outlineLevel="0" collapsed="false">
      <c r="A66" s="3" t="s">
        <v>15125</v>
      </c>
      <c r="B66" s="3" t="str">
        <f aca="false">VLOOKUP($A66,四字熟語辞典!$A$2:$D$5753,2,0)</f>
        <v>めんもくやくじょ</v>
      </c>
      <c r="C66" s="17" t="n">
        <f aca="false">COUNTIF(3級出題!$B$1:$B$520,$A66)</f>
        <v>4</v>
      </c>
      <c r="D66" s="3" t="str">
        <f aca="false">VLOOKUP($A66,四字熟語辞典!$A$2:$D$5753,4,0)</f>
        <v>世間の評価にふさわしい活躍をして、いきいきとしていること。また、世間に対して顔が立つこと。</v>
      </c>
    </row>
    <row r="67" customFormat="false" ht="12.75" hidden="false" customHeight="false" outlineLevel="0" collapsed="false">
      <c r="A67" s="3" t="s">
        <v>15703</v>
      </c>
      <c r="B67" s="3" t="str">
        <f aca="false">VLOOKUP($A67,四字熟語辞典!$A$2:$D$5753,2,0)</f>
        <v>りごうしゅうさん</v>
      </c>
      <c r="C67" s="17" t="n">
        <f aca="false">COUNTIF(3級出題!$B$1:$B$520,$A67)</f>
        <v>4</v>
      </c>
      <c r="D67" s="3" t="str">
        <f aca="false">VLOOKUP($A67,四字熟語辞典!$A$2:$D$5753,4,0)</f>
        <v>離れたり集まったりすること。また、協力したり反目したりすること。</v>
      </c>
    </row>
    <row r="68" customFormat="false" ht="12.75" hidden="false" customHeight="false" outlineLevel="0" collapsed="false">
      <c r="A68" s="3" t="s">
        <v>15937</v>
      </c>
      <c r="B68" s="3" t="str">
        <f aca="false">VLOOKUP($A68,四字熟語辞典!$A$2:$D$5753,2,0)</f>
        <v>りろせいぜん</v>
      </c>
      <c r="C68" s="17" t="n">
        <f aca="false">COUNTIF(3級出題!$B$1:$B$520,$A68)</f>
        <v>4</v>
      </c>
      <c r="D68" s="3" t="str">
        <f aca="false">VLOOKUP($A68,四字熟語辞典!$A$2:$D$5753,4,0)</f>
        <v>話や考えの筋道がよく通っていること。</v>
      </c>
    </row>
    <row r="69" customFormat="false" ht="12.75" hidden="false" customHeight="false" outlineLevel="0" collapsed="false">
      <c r="A69" s="3" t="s">
        <v>15956</v>
      </c>
      <c r="B69" s="3" t="str">
        <f aca="false">VLOOKUP($A69,四字熟語辞典!$A$2:$D$5753,2,0)</f>
        <v>りんきおうへん</v>
      </c>
      <c r="C69" s="17" t="n">
        <f aca="false">COUNTIF(3級出題!$B$1:$B$520,$A69)</f>
        <v>4</v>
      </c>
      <c r="D69" s="3" t="str">
        <f aca="false">VLOOKUP($A69,四字熟語辞典!$A$2:$D$5753,4,0)</f>
        <v>状況や事態の変化に応じて適切な処置をすること。</v>
      </c>
    </row>
    <row r="70" customFormat="false" ht="12.75" hidden="false" customHeight="false" outlineLevel="0" collapsed="false">
      <c r="A70" s="3" t="s">
        <v>75</v>
      </c>
      <c r="B70" s="3" t="str">
        <f aca="false">VLOOKUP($A70,四字熟語辞典!$A$2:$D$5753,2,0)</f>
        <v>あくぎゃくむどう</v>
      </c>
      <c r="C70" s="17" t="n">
        <f aca="false">COUNTIF(3級出題!$B$1:$B$520,$A70)</f>
        <v>3</v>
      </c>
      <c r="D70" s="3" t="str">
        <f aca="false">VLOOKUP($A70,四字熟語辞典!$A$2:$D$5753,4,0)</f>
        <v>人としての道にはずれた悪い行い。</v>
      </c>
    </row>
    <row r="71" customFormat="false" ht="12.75" hidden="false" customHeight="false" outlineLevel="0" collapsed="false">
      <c r="A71" s="3" t="s">
        <v>167</v>
      </c>
      <c r="B71" s="3" t="str">
        <f aca="false">VLOOKUP($A71,四字熟語辞典!$A$2:$D$5753,2,0)</f>
        <v>あんうんていめい</v>
      </c>
      <c r="C71" s="17" t="n">
        <f aca="false">COUNTIF(3級出題!$B$1:$B$520,$A71)</f>
        <v>3</v>
      </c>
      <c r="D71" s="3" t="str">
        <f aca="false">VLOOKUP($A71,四字熟語辞典!$A$2:$D$5753,4,0)</f>
        <v>前途不安な状態が続くこと。</v>
      </c>
    </row>
    <row r="72" customFormat="false" ht="12.75" hidden="false" customHeight="false" outlineLevel="0" collapsed="false">
      <c r="A72" s="3" t="s">
        <v>322</v>
      </c>
      <c r="B72" s="3" t="str">
        <f aca="false">VLOOKUP($A72,四字熟語辞典!$A$2:$D$5753,2,0)</f>
        <v>いきしょうてん</v>
      </c>
      <c r="C72" s="17" t="n">
        <f aca="false">COUNTIF(3級出題!$B$1:$B$520,$A72)</f>
        <v>3</v>
      </c>
      <c r="D72" s="3" t="str">
        <f aca="false">VLOOKUP($A72,四字熟語辞典!$A$2:$D$5753,4,0)</f>
        <v>このうえなく意気込みが盛んなこと。</v>
      </c>
    </row>
    <row r="73" customFormat="false" ht="12.75" hidden="false" customHeight="false" outlineLevel="0" collapsed="false">
      <c r="A73" s="3" t="s">
        <v>440</v>
      </c>
      <c r="B73" s="3" t="str">
        <f aca="false">VLOOKUP($A73,四字熟語辞典!$A$2:$D$5753,2,0)</f>
        <v>いたいどうしん</v>
      </c>
      <c r="C73" s="17" t="n">
        <f aca="false">COUNTIF(3級出題!$B$1:$B$520,$A73)</f>
        <v>3</v>
      </c>
      <c r="D73" s="3" t="str">
        <f aca="false">VLOOKUP($A73,四字熟語辞典!$A$2:$D$5753,4,0)</f>
        <v>体は別なものでも心は一つに固く結ばれていること。また、それほど関係が深いということ。</v>
      </c>
    </row>
    <row r="74" customFormat="false" ht="12.75" hidden="false" customHeight="false" outlineLevel="0" collapsed="false">
      <c r="A74" s="3" t="s">
        <v>831</v>
      </c>
      <c r="B74" s="3" t="str">
        <f aca="false">VLOOKUP($A74,四字熟語辞典!$A$2:$D$5753,2,0)</f>
        <v>いっけんらくちゃく</v>
      </c>
      <c r="C74" s="17" t="n">
        <f aca="false">COUNTIF(3級出題!$B$1:$B$520,$A74)</f>
        <v>3</v>
      </c>
      <c r="D74" s="3" t="str">
        <f aca="false">VLOOKUP($A74,四字熟語辞典!$A$2:$D$5753,4,0)</f>
        <v>ものごとが解決すること。</v>
      </c>
    </row>
    <row r="75" customFormat="false" ht="12.75" hidden="false" customHeight="false" outlineLevel="0" collapsed="false">
      <c r="A75" s="3" t="s">
        <v>1238</v>
      </c>
      <c r="B75" s="3" t="str">
        <f aca="false">VLOOKUP($A75,四字熟語辞典!$A$2:$D$5753,2,0)</f>
        <v>いみしんちょう</v>
      </c>
      <c r="C75" s="17" t="n">
        <f aca="false">COUNTIF(3級出題!$B$1:$B$520,$A75)</f>
        <v>3</v>
      </c>
      <c r="D75" s="3" t="str">
        <f aca="false">VLOOKUP($A75,四字熟語辞典!$A$2:$D$5753,4,0)</f>
        <v>人の行動や言葉、詩文などの意味や趣が非常に深く含みがあること。</v>
      </c>
    </row>
    <row r="76" customFormat="false" ht="12.75" hidden="false" customHeight="false" outlineLevel="0" collapsed="false">
      <c r="A76" s="3" t="s">
        <v>3213</v>
      </c>
      <c r="B76" s="3" t="str">
        <f aca="false">VLOOKUP($A76,四字熟語辞典!$A$2:$D$5753,2,0)</f>
        <v>ききゅうそんぼう</v>
      </c>
      <c r="C76" s="17" t="n">
        <f aca="false">COUNTIF(3級出題!$B$1:$B$520,$A76)</f>
        <v>3</v>
      </c>
      <c r="D76" s="3" t="str">
        <f aca="false">VLOOKUP($A76,四字熟語辞典!$A$2:$D$5753,4,0)</f>
        <v>危険が迫っていて、生きるか死ぬかの瀬戸際のこと。</v>
      </c>
    </row>
    <row r="77" customFormat="false" ht="12.75" hidden="false" customHeight="false" outlineLevel="0" collapsed="false">
      <c r="A77" s="3" t="s">
        <v>3276</v>
      </c>
      <c r="B77" s="3" t="str">
        <f aca="false">VLOOKUP($A77,四字熟語辞典!$A$2:$D$5753,2,0)</f>
        <v>きしかいせい</v>
      </c>
      <c r="C77" s="17" t="n">
        <f aca="false">COUNTIF(3級出題!$B$1:$B$520,$A77)</f>
        <v>3</v>
      </c>
      <c r="D77" s="3" t="str">
        <f aca="false">VLOOKUP($A77,四字熟語辞典!$A$2:$D$5753,4,0)</f>
        <v>絶望的な状況を立て直し、もとに戻すこと。</v>
      </c>
    </row>
    <row r="78" customFormat="false" ht="12.75" hidden="false" customHeight="false" outlineLevel="0" collapsed="false">
      <c r="A78" s="3" t="s">
        <v>3323</v>
      </c>
      <c r="B78" s="3" t="str">
        <f aca="false">VLOOKUP($A78,四字熟語辞典!$A$2:$D$5753,2,0)</f>
        <v>ぎしんあんき</v>
      </c>
      <c r="C78" s="17" t="n">
        <f aca="false">COUNTIF(3級出題!$B$1:$B$520,$A78)</f>
        <v>3</v>
      </c>
      <c r="D78" s="3" t="str">
        <f aca="false">VLOOKUP($A78,四字熟語辞典!$A$2:$D$5753,4,0)</f>
        <v>疑いの心があると、何でもないことにまで不安や恐怖を覚えるようになってしまうこと。</v>
      </c>
    </row>
    <row r="79" customFormat="false" ht="12.75" hidden="false" customHeight="false" outlineLevel="0" collapsed="false">
      <c r="A79" s="3" t="s">
        <v>3359</v>
      </c>
      <c r="B79" s="3" t="str">
        <f aca="false">VLOOKUP($A79,四字熟語辞典!$A$2:$D$5753,2,0)</f>
        <v>きそうてんがい</v>
      </c>
      <c r="C79" s="17" t="n">
        <f aca="false">COUNTIF(3級出題!$B$1:$B$520,$A79)</f>
        <v>3</v>
      </c>
      <c r="D79" s="3" t="str">
        <f aca="false">VLOOKUP($A79,四字熟語辞典!$A$2:$D$5753,4,0)</f>
        <v>思いもよらないような奇抜なこと。</v>
      </c>
    </row>
    <row r="80" customFormat="false" ht="12.75" hidden="false" customHeight="false" outlineLevel="0" collapsed="false">
      <c r="A80" s="3" t="s">
        <v>3757</v>
      </c>
      <c r="B80" s="3" t="str">
        <f aca="false">VLOOKUP($A80,四字熟語辞典!$A$2:$D$5753,2,0)</f>
        <v>きょうてんどうち</v>
      </c>
      <c r="C80" s="17" t="n">
        <f aca="false">COUNTIF(3級出題!$B$1:$B$520,$A80)</f>
        <v>3</v>
      </c>
      <c r="D80" s="3" t="str">
        <f aca="false">VLOOKUP($A80,四字熟語辞典!$A$2:$D$5753,4,0)</f>
        <v>世間をおおいに驚かせること。</v>
      </c>
    </row>
    <row r="81" customFormat="false" ht="12.75" hidden="false" customHeight="false" outlineLevel="0" collapsed="false">
      <c r="A81" s="3" t="s">
        <v>3833</v>
      </c>
      <c r="B81" s="3" t="str">
        <f aca="false">VLOOKUP($A81,四字熟語辞典!$A$2:$D$5753,2,0)</f>
        <v>ぎょくせきこんこう</v>
      </c>
      <c r="C81" s="17" t="n">
        <f aca="false">COUNTIF(3級出題!$B$1:$B$520,$A81)</f>
        <v>3</v>
      </c>
      <c r="D81" s="3" t="str">
        <f aca="false">VLOOKUP($A81,四字熟語辞典!$A$2:$D$5753,4,0)</f>
        <v>すぐれたものと劣ったものが入り混じっていること。⇒玉石混淆</v>
      </c>
    </row>
    <row r="82" customFormat="false" ht="12.75" hidden="false" customHeight="false" outlineLevel="0" collapsed="false">
      <c r="A82" s="3" t="s">
        <v>3973</v>
      </c>
      <c r="B82" s="3" t="str">
        <f aca="false">VLOOKUP($A82,四字熟語辞典!$A$2:$D$5753,2,0)</f>
        <v>ぎろんひゃくしゅつ</v>
      </c>
      <c r="C82" s="17" t="n">
        <f aca="false">COUNTIF(3級出題!$B$1:$B$520,$A82)</f>
        <v>3</v>
      </c>
      <c r="D82" s="3" t="str">
        <f aca="false">VLOOKUP($A82,四字熟語辞典!$A$2:$D$5753,4,0)</f>
        <v>さまざまな意見が戦わされること。</v>
      </c>
    </row>
    <row r="83" customFormat="false" ht="12.75" hidden="false" customHeight="false" outlineLevel="0" collapsed="false">
      <c r="A83" s="3" t="s">
        <v>4150</v>
      </c>
      <c r="B83" s="3" t="str">
        <f aca="false">VLOOKUP($A83,四字熟語辞典!$A$2:$D$5753,2,0)</f>
        <v>くうぜんぜつご</v>
      </c>
      <c r="C83" s="17" t="n">
        <f aca="false">COUNTIF(3級出題!$B$1:$B$520,$A83)</f>
        <v>3</v>
      </c>
      <c r="D83" s="3" t="str">
        <f aca="false">VLOOKUP($A83,四字熟語辞典!$A$2:$D$5753,4,0)</f>
        <v>きわめて珍しいこと。</v>
      </c>
    </row>
    <row r="84" customFormat="false" ht="12.75" hidden="false" customHeight="false" outlineLevel="0" collapsed="false">
      <c r="A84" s="3" t="s">
        <v>4950</v>
      </c>
      <c r="B84" s="3" t="str">
        <f aca="false">VLOOKUP($A84,四字熟語辞典!$A$2:$D$5753,2,0)</f>
        <v>こうきとうらい</v>
      </c>
      <c r="C84" s="17" t="n">
        <f aca="false">COUNTIF(3級出題!$B$1:$B$520,$A84)</f>
        <v>3</v>
      </c>
      <c r="D84" s="3" t="str">
        <f aca="false">VLOOKUP($A84,四字熟語辞典!$A$2:$D$5753,4,0)</f>
        <v>ちょうどよい機会がくること。</v>
      </c>
    </row>
    <row r="85" customFormat="false" ht="12.75" hidden="false" customHeight="false" outlineLevel="0" collapsed="false">
      <c r="A85" s="3" t="s">
        <v>5641</v>
      </c>
      <c r="B85" s="3" t="str">
        <f aca="false">VLOOKUP($A85,四字熟語辞典!$A$2:$D$5753,2,0)</f>
        <v>こじらいれき</v>
      </c>
      <c r="C85" s="17" t="n">
        <f aca="false">COUNTIF(3級出題!$B$1:$B$520,$A85)</f>
        <v>3</v>
      </c>
      <c r="D85" s="3" t="str">
        <f aca="false">VLOOKUP($A85,四字熟語辞典!$A$2:$D$5753,4,0)</f>
        <v>物事の由来や歴史。また、物事がそういう結果になった理由やいきさつ。</v>
      </c>
    </row>
    <row r="86" customFormat="false" ht="12.75" hidden="false" customHeight="false" outlineLevel="0" collapsed="false">
      <c r="A86" s="3" t="s">
        <v>5942</v>
      </c>
      <c r="B86" s="3" t="str">
        <f aca="false">VLOOKUP($A86,四字熟語辞典!$A$2:$D$5753,2,0)</f>
        <v>さいしょくけんび</v>
      </c>
      <c r="C86" s="17" t="n">
        <f aca="false">COUNTIF(3級出題!$B$1:$B$520,$A86)</f>
        <v>3</v>
      </c>
      <c r="D86" s="3" t="str">
        <f aca="false">VLOOKUP($A86,四字熟語辞典!$A$2:$D$5753,4,0)</f>
        <v>女性がすぐれた才能と美しい容姿の両方に恵まれていること。</v>
      </c>
    </row>
    <row r="87" customFormat="false" ht="12.75" hidden="false" customHeight="false" outlineLevel="0" collapsed="false">
      <c r="A87" s="3" t="s">
        <v>6118</v>
      </c>
      <c r="B87" s="3" t="str">
        <f aca="false">VLOOKUP($A87,四字熟語辞典!$A$2:$D$5753,2,0)</f>
        <v>さんかんしおん</v>
      </c>
      <c r="C87" s="17" t="n">
        <f aca="false">COUNTIF(3級出題!$B$1:$B$520,$A87)</f>
        <v>3</v>
      </c>
      <c r="D87" s="3" t="str">
        <f aca="false">VLOOKUP($A87,四字熟語辞典!$A$2:$D$5753,4,0)</f>
        <v>寒かったり暖かかったりすること。</v>
      </c>
    </row>
    <row r="88" customFormat="false" ht="12.75" hidden="false" customHeight="false" outlineLevel="0" collapsed="false">
      <c r="A88" s="3" t="s">
        <v>6421</v>
      </c>
      <c r="B88" s="3" t="str">
        <f aca="false">VLOOKUP($A88,四字熟語辞典!$A$2:$D$5753,2,0)</f>
        <v>じがじさん</v>
      </c>
      <c r="C88" s="17" t="n">
        <f aca="false">COUNTIF(3級出題!$B$1:$B$520,$A88)</f>
        <v>3</v>
      </c>
      <c r="D88" s="3" t="str">
        <f aca="false">VLOOKUP($A88,四字熟語辞典!$A$2:$D$5753,4,0)</f>
        <v>自分のことを自分でほめること。</v>
      </c>
    </row>
    <row r="89" customFormat="false" ht="12.75" hidden="false" customHeight="false" outlineLevel="0" collapsed="false">
      <c r="A89" s="3" t="s">
        <v>6710</v>
      </c>
      <c r="B89" s="3" t="str">
        <f aca="false">VLOOKUP($A89,四字熟語辞典!$A$2:$D$5753,2,0)</f>
        <v>したさきさんずん</v>
      </c>
      <c r="C89" s="17" t="n">
        <f aca="false">COUNTIF(3級出題!$B$1:$B$520,$A89)</f>
        <v>3</v>
      </c>
      <c r="D89" s="3" t="str">
        <f aca="false">VLOOKUP($A89,四字熟語辞典!$A$2:$D$5753,4,0)</f>
        <v>口先だけで誠実さがない。</v>
      </c>
    </row>
    <row r="90" customFormat="false" ht="12.75" hidden="false" customHeight="false" outlineLevel="0" collapsed="false">
      <c r="A90" s="3" t="s">
        <v>6878</v>
      </c>
      <c r="B90" s="3" t="str">
        <f aca="false">VLOOKUP($A90,四字熟語辞典!$A$2:$D$5753,2,0)</f>
        <v>しつぼうらくたん</v>
      </c>
      <c r="C90" s="17" t="n">
        <f aca="false">COUNTIF(3級出題!$B$1:$B$520,$A90)</f>
        <v>3</v>
      </c>
      <c r="D90" s="3" t="str">
        <f aca="false">VLOOKUP($A90,四字熟語辞典!$A$2:$D$5753,4,0)</f>
        <v>希望を失い、非常にがっかりすること。</v>
      </c>
    </row>
    <row r="91" customFormat="false" ht="12.75" hidden="false" customHeight="false" outlineLevel="0" collapsed="false">
      <c r="A91" s="3" t="s">
        <v>7167</v>
      </c>
      <c r="B91" s="3" t="str">
        <f aca="false">VLOOKUP($A91,四字熟語辞典!$A$2:$D$5753,2,0)</f>
        <v>しゅうじんかんし</v>
      </c>
      <c r="C91" s="17" t="n">
        <f aca="false">COUNTIF(3級出題!$B$1:$B$520,$A91)</f>
        <v>3</v>
      </c>
      <c r="D91" s="3" t="str">
        <f aca="false">VLOOKUP($A91,四字熟語辞典!$A$2:$D$5753,4,0)</f>
        <v>多くの人が周りを取り囲んで見ていること。</v>
      </c>
    </row>
    <row r="92" customFormat="false" ht="12.75" hidden="false" customHeight="false" outlineLevel="0" collapsed="false">
      <c r="A92" s="3" t="s">
        <v>7941</v>
      </c>
      <c r="B92" s="3" t="str">
        <f aca="false">VLOOKUP($A92,四字熟語辞典!$A$2:$D$5753,2,0)</f>
        <v>しりょふんべつ</v>
      </c>
      <c r="C92" s="17" t="n">
        <f aca="false">COUNTIF(3級出題!$B$1:$B$520,$A92)</f>
        <v>3</v>
      </c>
      <c r="D92" s="3" t="str">
        <f aca="false">VLOOKUP($A92,四字熟語辞典!$A$2:$D$5753,4,0)</f>
        <v>物事に深く考えをめぐらし判断すること。</v>
      </c>
    </row>
    <row r="93" customFormat="false" ht="12.75" hidden="false" customHeight="false" outlineLevel="0" collapsed="false">
      <c r="A93" s="3" t="s">
        <v>7995</v>
      </c>
      <c r="B93" s="3" t="str">
        <f aca="false">VLOOKUP($A93,四字熟語辞典!$A$2:$D$5753,2,0)</f>
        <v>しんきいってん</v>
      </c>
      <c r="C93" s="17" t="n">
        <f aca="false">COUNTIF(3級出題!$B$1:$B$520,$A93)</f>
        <v>3</v>
      </c>
      <c r="D93" s="3" t="str">
        <f aca="false">VLOOKUP($A93,四字熟語辞典!$A$2:$D$5753,4,0)</f>
        <v>なにかをきっかけとして、気持ちがすっかり変わること。</v>
      </c>
    </row>
    <row r="94" customFormat="false" ht="12.75" hidden="false" customHeight="false" outlineLevel="0" collapsed="false">
      <c r="A94" s="3" t="s">
        <v>8234</v>
      </c>
      <c r="B94" s="3" t="str">
        <f aca="false">VLOOKUP($A94,四字熟語辞典!$A$2:$D$5753,2,0)</f>
        <v>しんちんたいしゃ</v>
      </c>
      <c r="C94" s="17" t="n">
        <f aca="false">COUNTIF(3級出題!$B$1:$B$520,$A94)</f>
        <v>3</v>
      </c>
      <c r="D94" s="3" t="str">
        <f aca="false">VLOOKUP($A94,四字熟語辞典!$A$2:$D$5753,4,0)</f>
        <v>新しいものが古いものにとって代わること。</v>
      </c>
    </row>
    <row r="95" customFormat="false" ht="12.75" hidden="false" customHeight="false" outlineLevel="0" collapsed="false">
      <c r="A95" s="3" t="s">
        <v>8595</v>
      </c>
      <c r="B95" s="3" t="str">
        <f aca="false">VLOOKUP($A95,四字熟語辞典!$A$2:$D$5753,2,0)</f>
        <v>せいさつよだつ</v>
      </c>
      <c r="C95" s="17" t="n">
        <f aca="false">COUNTIF(3級出題!$B$1:$B$520,$A95)</f>
        <v>3</v>
      </c>
      <c r="D95" s="3" t="str">
        <f aca="false">VLOOKUP($A95,四字熟語辞典!$A$2:$D$5753,4,0)</f>
        <v>他のものを自分の思うままに支配すること。</v>
      </c>
    </row>
    <row r="96" customFormat="false" ht="12.75" hidden="false" customHeight="false" outlineLevel="0" collapsed="false">
      <c r="A96" s="3" t="s">
        <v>10089</v>
      </c>
      <c r="B96" s="3" t="str">
        <f aca="false">VLOOKUP($A96,四字熟語辞典!$A$2:$D$5753,2,0)</f>
        <v>だいどうしょうい</v>
      </c>
      <c r="C96" s="17" t="n">
        <f aca="false">COUNTIF(3級出題!$B$1:$B$520,$A96)</f>
        <v>3</v>
      </c>
      <c r="D96" s="3" t="str">
        <f aca="false">VLOOKUP($A96,四字熟語辞典!$A$2:$D$5753,4,0)</f>
        <v>細かい点に違いはあるが、だいたいは同じであること。</v>
      </c>
    </row>
    <row r="97" customFormat="false" ht="12.75" hidden="false" customHeight="false" outlineLevel="0" collapsed="false">
      <c r="A97" s="3" t="s">
        <v>10359</v>
      </c>
      <c r="B97" s="3" t="str">
        <f aca="false">VLOOKUP($A97,四字熟語辞典!$A$2:$D$5753,2,0)</f>
        <v>たんとうちょくにゅう</v>
      </c>
      <c r="C97" s="17" t="n">
        <f aca="false">COUNTIF(3級出題!$B$1:$B$520,$A97)</f>
        <v>3</v>
      </c>
      <c r="D97" s="3" t="str">
        <f aca="false">VLOOKUP($A97,四字熟語辞典!$A$2:$D$5753,4,0)</f>
        <v>前置きなしに、いきなり本題に入ること。</v>
      </c>
    </row>
    <row r="98" customFormat="false" ht="12.75" hidden="false" customHeight="false" outlineLevel="0" collapsed="false">
      <c r="A98" s="3" t="s">
        <v>11283</v>
      </c>
      <c r="B98" s="3" t="str">
        <f aca="false">VLOOKUP($A98,四字熟語辞典!$A$2:$D$5753,2,0)</f>
        <v>でんこうせっか</v>
      </c>
      <c r="C98" s="17" t="n">
        <f aca="false">COUNTIF(3級出題!$B$1:$B$520,$A98)</f>
        <v>3</v>
      </c>
      <c r="D98" s="3" t="str">
        <f aca="false">VLOOKUP($A98,四字熟語辞典!$A$2:$D$5753,4,0)</f>
        <v>動作や振る舞いが非常にすばやいこと。</v>
      </c>
    </row>
    <row r="99" customFormat="false" ht="12.75" hidden="false" customHeight="false" outlineLevel="0" collapsed="false">
      <c r="A99" s="3" t="s">
        <v>11439</v>
      </c>
      <c r="B99" s="3" t="str">
        <f aca="false">VLOOKUP($A99,四字熟語辞典!$A$2:$D$5753,2,0)</f>
        <v>てんぺんちい</v>
      </c>
      <c r="C99" s="17" t="n">
        <f aca="false">COUNTIF(3級出題!$B$1:$B$520,$A99)</f>
        <v>3</v>
      </c>
      <c r="D99" s="3" t="str">
        <f aca="false">VLOOKUP($A99,四字熟語辞典!$A$2:$D$5753,4,0)</f>
        <v>地震・暴風など天地間に起こる自然の異変。</v>
      </c>
    </row>
    <row r="100" customFormat="false" ht="12.75" hidden="false" customHeight="false" outlineLevel="0" collapsed="false">
      <c r="A100" s="3" t="s">
        <v>11635</v>
      </c>
      <c r="B100" s="3" t="str">
        <f aca="false">VLOOKUP($A100,四字熟語辞典!$A$2:$D$5753,2,0)</f>
        <v>どうしょういむ</v>
      </c>
      <c r="C100" s="17" t="n">
        <f aca="false">COUNTIF(3級出題!$B$1:$B$520,$A100)</f>
        <v>3</v>
      </c>
      <c r="D100" s="3" t="str">
        <f aca="false">VLOOKUP($A100,四字熟語辞典!$A$2:$D$5753,4,0)</f>
        <v>同じ仲間や同じ仕事をしているものでも、考え方や目的がちがうことのたとえ。</v>
      </c>
    </row>
    <row r="101" customFormat="false" ht="12.75" hidden="false" customHeight="false" outlineLevel="0" collapsed="false">
      <c r="A101" s="3" t="s">
        <v>11842</v>
      </c>
      <c r="B101" s="3" t="str">
        <f aca="false">VLOOKUP($A101,四字熟語辞典!$A$2:$D$5753,2,0)</f>
        <v>とくいまんめん</v>
      </c>
      <c r="C101" s="17" t="n">
        <f aca="false">COUNTIF(3級出題!$B$1:$B$520,$A101)</f>
        <v>3</v>
      </c>
      <c r="D101" s="3" t="str">
        <f aca="false">VLOOKUP($A101,四字熟語辞典!$A$2:$D$5753,4,0)</f>
        <v>思いどおりになり、誇らしげなようすが顔いっぱいに表れること。</v>
      </c>
    </row>
    <row r="102" customFormat="false" ht="12.75" hidden="false" customHeight="false" outlineLevel="0" collapsed="false">
      <c r="A102" s="3" t="s">
        <v>11880</v>
      </c>
      <c r="B102" s="3" t="str">
        <f aca="false">VLOOKUP($A102,四字熟語辞典!$A$2:$D$5753,2,0)</f>
        <v>どくだんせんこう</v>
      </c>
      <c r="C102" s="17" t="n">
        <f aca="false">COUNTIF(3級出題!$B$1:$B$520,$A102)</f>
        <v>3</v>
      </c>
      <c r="D102" s="3" t="str">
        <f aca="false">VLOOKUP($A102,四字熟語辞典!$A$2:$D$5753,4,0)</f>
        <v>自分一人の判断で勝手に物事を行うこと。</v>
      </c>
    </row>
    <row r="103" customFormat="false" ht="12.75" hidden="false" customHeight="false" outlineLevel="0" collapsed="false">
      <c r="A103" s="3" t="s">
        <v>12213</v>
      </c>
      <c r="B103" s="3" t="str">
        <f aca="false">VLOOKUP($A103,四字熟語辞典!$A$2:$D$5753,2,0)</f>
        <v>にそくさんもん</v>
      </c>
      <c r="C103" s="17" t="n">
        <f aca="false">COUNTIF(3級出題!$B$1:$B$520,$A103)</f>
        <v>3</v>
      </c>
      <c r="D103" s="3" t="str">
        <f aca="false">VLOOKUP($A103,四字熟語辞典!$A$2:$D$5753,4,0)</f>
        <v>極端に安い値で品物を売ること。</v>
      </c>
    </row>
    <row r="104" customFormat="false" ht="12.75" hidden="false" customHeight="false" outlineLevel="0" collapsed="false">
      <c r="A104" s="3" t="s">
        <v>13987</v>
      </c>
      <c r="B104" s="3" t="str">
        <f aca="false">VLOOKUP($A104,四字熟語辞典!$A$2:$D$5753,2,0)</f>
        <v>ふろうちょうじゅ</v>
      </c>
      <c r="C104" s="17" t="n">
        <f aca="false">COUNTIF(3級出題!$B$1:$B$520,$A104)</f>
        <v>3</v>
      </c>
      <c r="D104" s="3" t="str">
        <f aca="false">VLOOKUP($A104,四字熟語辞典!$A$2:$D$5753,4,0)</f>
        <v>いつまでも老いることなく長生きすること。</v>
      </c>
    </row>
    <row r="105" customFormat="false" ht="12.75" hidden="false" customHeight="false" outlineLevel="0" collapsed="false">
      <c r="A105" s="3" t="s">
        <v>14105</v>
      </c>
      <c r="B105" s="3" t="str">
        <f aca="false">VLOOKUP($A105,四字熟語辞典!$A$2:$D$5753,2,0)</f>
        <v>ふんれいどりょく</v>
      </c>
      <c r="C105" s="17" t="n">
        <f aca="false">COUNTIF(3級出題!$B$1:$B$520,$A105)</f>
        <v>3</v>
      </c>
      <c r="D105" s="3" t="str">
        <f aca="false">VLOOKUP($A105,四字熟語辞典!$A$2:$D$5753,4,0)</f>
        <v>気力を奮い起こして努め励む。</v>
      </c>
    </row>
    <row r="106" customFormat="false" ht="12.75" hidden="false" customHeight="false" outlineLevel="0" collapsed="false">
      <c r="A106" s="3" t="s">
        <v>14126</v>
      </c>
      <c r="B106" s="3" t="str">
        <f aca="false">VLOOKUP($A106,四字熟語辞典!$A$2:$D$5753,2,0)</f>
        <v>へいおんぶじ</v>
      </c>
      <c r="C106" s="17" t="n">
        <f aca="false">COUNTIF(3級出題!$B$1:$B$520,$A106)</f>
        <v>3</v>
      </c>
      <c r="D106" s="3" t="str">
        <f aca="false">VLOOKUP($A106,四字熟語辞典!$A$2:$D$5753,4,0)</f>
        <v>なにごともなく穏やかなこと。</v>
      </c>
    </row>
    <row r="107" customFormat="false" ht="12.75" hidden="false" customHeight="false" outlineLevel="0" collapsed="false">
      <c r="A107" s="3" t="s">
        <v>14238</v>
      </c>
      <c r="B107" s="3" t="str">
        <f aca="false">VLOOKUP($A107,四字熟語辞典!$A$2:$D$5753,2,0)</f>
        <v>へんげんせきく</v>
      </c>
      <c r="C107" s="17" t="n">
        <f aca="false">COUNTIF(3級出題!$B$1:$B$520,$A107)</f>
        <v>3</v>
      </c>
      <c r="D107" s="3" t="str">
        <f aca="false">VLOOKUP($A107,四字熟語辞典!$A$2:$D$5753,4,0)</f>
        <v>わずかな言葉。ほんのひと言ふた言。</v>
      </c>
    </row>
    <row r="108" customFormat="false" ht="12.75" hidden="false" customHeight="false" outlineLevel="0" collapsed="false">
      <c r="A108" s="3" t="s">
        <v>14914</v>
      </c>
      <c r="B108" s="3" t="str">
        <f aca="false">VLOOKUP($A108,四字熟語辞典!$A$2:$D$5753,2,0)</f>
        <v>むびょうそくさい</v>
      </c>
      <c r="C108" s="17" t="n">
        <f aca="false">COUNTIF(3級出題!$B$1:$B$520,$A108)</f>
        <v>3</v>
      </c>
      <c r="D108" s="3" t="str">
        <f aca="false">VLOOKUP($A108,四字熟語辞典!$A$2:$D$5753,4,0)</f>
        <v>病気をしないで健康であること。</v>
      </c>
    </row>
    <row r="109" customFormat="false" ht="12.75" hidden="false" customHeight="false" outlineLevel="0" collapsed="false">
      <c r="A109" s="3" t="s">
        <v>14997</v>
      </c>
      <c r="B109" s="3" t="str">
        <f aca="false">VLOOKUP($A109,四字熟語辞典!$A$2:$D$5753,2,0)</f>
        <v>めいじついったい</v>
      </c>
      <c r="C109" s="17" t="n">
        <f aca="false">COUNTIF(3級出題!$B$1:$B$520,$A109)</f>
        <v>3</v>
      </c>
      <c r="D109" s="3" t="str">
        <f aca="false">VLOOKUP($A109,四字熟語辞典!$A$2:$D$5753,4,0)</f>
        <v>名称と実質、評判と実際とが一致していること。</v>
      </c>
    </row>
    <row r="110" customFormat="false" ht="12.75" hidden="false" customHeight="false" outlineLevel="0" collapsed="false">
      <c r="A110" s="3" t="s">
        <v>15082</v>
      </c>
      <c r="B110" s="3" t="str">
        <f aca="false">VLOOKUP($A110,四字熟語辞典!$A$2:$D$5753,2,0)</f>
        <v>めいわくせんばん</v>
      </c>
      <c r="C110" s="17" t="n">
        <f aca="false">COUNTIF(3級出題!$B$1:$B$520,$A110)</f>
        <v>3</v>
      </c>
      <c r="D110" s="3" t="str">
        <f aca="false">VLOOKUP($A110,四字熟語辞典!$A$2:$D$5753,4,0)</f>
        <v>たいへん迷惑なこと。</v>
      </c>
    </row>
    <row r="111" customFormat="false" ht="12.75" hidden="false" customHeight="false" outlineLevel="0" collapsed="false">
      <c r="A111" s="3" t="s">
        <v>15212</v>
      </c>
      <c r="B111" s="3" t="str">
        <f aca="false">VLOOKUP($A111,四字熟語辞典!$A$2:$D$5753,2,0)</f>
        <v>もんこかいほう</v>
      </c>
      <c r="C111" s="17" t="n">
        <f aca="false">COUNTIF(3級出題!$B$1:$B$520,$A111)</f>
        <v>3</v>
      </c>
      <c r="D111" s="3" t="str">
        <f aca="false">VLOOKUP($A111,四字熟語辞典!$A$2:$D$5753,4,0)</f>
        <v>制限を廃し、自由にすること。</v>
      </c>
    </row>
    <row r="112" customFormat="false" ht="12.75" hidden="false" customHeight="false" outlineLevel="0" collapsed="false">
      <c r="A112" s="3" t="s">
        <v>15344</v>
      </c>
      <c r="B112" s="3" t="str">
        <f aca="false">VLOOKUP($A112,四字熟語辞典!$A$2:$D$5753,2,0)</f>
        <v>ゆうじゅうふだん</v>
      </c>
      <c r="C112" s="17" t="n">
        <f aca="false">COUNTIF(3級出題!$B$1:$B$520,$A112)</f>
        <v>3</v>
      </c>
      <c r="D112" s="3" t="str">
        <f aca="false">VLOOKUP($A112,四字熟語辞典!$A$2:$D$5753,4,0)</f>
        <v>いつまでもぐずぐずして物事の決断ができないこと。</v>
      </c>
    </row>
    <row r="113" customFormat="false" ht="12.75" hidden="false" customHeight="false" outlineLevel="0" collapsed="false">
      <c r="A113" s="3" t="s">
        <v>16080</v>
      </c>
      <c r="B113" s="3" t="str">
        <f aca="false">VLOOKUP($A113,四字熟語辞典!$A$2:$D$5753,2,0)</f>
        <v>ろうせいえんじゅく</v>
      </c>
      <c r="C113" s="17" t="n">
        <f aca="false">COUNTIF(3級出題!$B$1:$B$520,$A113)</f>
        <v>3</v>
      </c>
      <c r="D113" s="3" t="str">
        <f aca="false">VLOOKUP($A113,四字熟語辞典!$A$2:$D$5753,4,0)</f>
        <v>経験が豊富で、人格・知識・技能などが十分に熟達して、ゆたかな内容をもっていること。</v>
      </c>
    </row>
    <row r="114" customFormat="false" ht="12.75" hidden="false" customHeight="false" outlineLevel="0" collapsed="false">
      <c r="A114" s="3" t="s">
        <v>84</v>
      </c>
      <c r="B114" s="3" t="str">
        <f aca="false">VLOOKUP($A114,四字熟語辞典!$A$2:$D$5753,2,0)</f>
        <v>あくせんくとう</v>
      </c>
      <c r="C114" s="17" t="n">
        <f aca="false">COUNTIF(3級出題!$B$1:$B$520,$A114)</f>
        <v>2</v>
      </c>
      <c r="D114" s="3" t="str">
        <f aca="false">VLOOKUP($A114,四字熟語辞典!$A$2:$D$5753,4,0)</f>
        <v>困難を乗りこえようと非常な努力をすること。</v>
      </c>
    </row>
    <row r="115" customFormat="false" ht="12.75" hidden="false" customHeight="false" outlineLevel="0" collapsed="false">
      <c r="A115" s="3" t="s">
        <v>333</v>
      </c>
      <c r="B115" s="3" t="str">
        <f aca="false">VLOOKUP($A115,四字熟語辞典!$A$2:$D$5753,2,0)</f>
        <v>いきとうごう</v>
      </c>
      <c r="C115" s="17" t="n">
        <f aca="false">COUNTIF(3級出題!$B$1:$B$520,$A115)</f>
        <v>2</v>
      </c>
      <c r="D115" s="3" t="str">
        <f aca="false">VLOOKUP($A115,四字熟語辞典!$A$2:$D$5753,4,0)</f>
        <v>たがいの気持ちや考えなどがぴったりと合うこと。</v>
      </c>
    </row>
    <row r="116" customFormat="false" ht="12.75" hidden="false" customHeight="false" outlineLevel="0" collapsed="false">
      <c r="A116" s="3" t="s">
        <v>426</v>
      </c>
      <c r="B116" s="3" t="str">
        <f aca="false">VLOOKUP($A116,四字熟語辞典!$A$2:$D$5753,2,0)</f>
        <v>いしんでんしん</v>
      </c>
      <c r="C116" s="17" t="n">
        <f aca="false">COUNTIF(3級出題!$B$1:$B$520,$A116)</f>
        <v>2</v>
      </c>
      <c r="D116" s="3" t="str">
        <f aca="false">VLOOKUP($A116,四字熟語辞典!$A$2:$D$5753,4,0)</f>
        <v>文字や言葉によらず心と心で通じ合うこと。</v>
      </c>
    </row>
    <row r="117" customFormat="false" ht="12.75" hidden="false" customHeight="false" outlineLevel="0" collapsed="false">
      <c r="A117" s="3" t="s">
        <v>539</v>
      </c>
      <c r="B117" s="3" t="str">
        <f aca="false">VLOOKUP($A117,四字熟語辞典!$A$2:$D$5753,2,0)</f>
        <v>いちじつせんしゅう</v>
      </c>
      <c r="C117" s="17" t="n">
        <f aca="false">COUNTIF(3級出題!$B$1:$B$520,$A117)</f>
        <v>2</v>
      </c>
      <c r="D117" s="3" t="str">
        <f aca="false">VLOOKUP($A117,四字熟語辞典!$A$2:$D$5753,4,0)</f>
        <v>大変待ち遠しいことのたとえ。</v>
      </c>
    </row>
    <row r="118" customFormat="false" ht="12.75" hidden="false" customHeight="false" outlineLevel="0" collapsed="false">
      <c r="A118" s="3" t="s">
        <v>776</v>
      </c>
      <c r="B118" s="3" t="str">
        <f aca="false">VLOOKUP($A118,四字熟語辞典!$A$2:$D$5753,2,0)</f>
        <v>いっきとうせん</v>
      </c>
      <c r="C118" s="17" t="n">
        <f aca="false">COUNTIF(3級出題!$B$1:$B$520,$A118)</f>
        <v>2</v>
      </c>
      <c r="D118" s="3" t="str">
        <f aca="false">VLOOKUP($A118,四字熟語辞典!$A$2:$D$5753,4,0)</f>
        <v>一人の騎馬兵で千人もの敵を相手にできる。転じて、一人で千人を敵にできるほど実力のあること。</v>
      </c>
    </row>
    <row r="119" customFormat="false" ht="12.75" hidden="false" customHeight="false" outlineLevel="0" collapsed="false">
      <c r="A119" s="3" t="s">
        <v>819</v>
      </c>
      <c r="B119" s="3" t="str">
        <f aca="false">VLOOKUP($A119,四字熟語辞典!$A$2:$D$5753,2,0)</f>
        <v>いっきょりょうとく</v>
      </c>
      <c r="C119" s="17" t="n">
        <f aca="false">COUNTIF(3級出題!$B$1:$B$520,$A119)</f>
        <v>2</v>
      </c>
      <c r="D119" s="3" t="str">
        <f aca="false">VLOOKUP($A119,四字熟語辞典!$A$2:$D$5753,4,0)</f>
        <v>一つのことをするだけで、同時に二つの利益が得られること。</v>
      </c>
    </row>
    <row r="120" customFormat="false" ht="12.75" hidden="false" customHeight="false" outlineLevel="0" collapsed="false">
      <c r="A120" s="3" t="s">
        <v>967</v>
      </c>
      <c r="B120" s="3" t="str">
        <f aca="false">VLOOKUP($A120,四字熟語辞典!$A$2:$D$5753,2,0)</f>
        <v>いっしんどうたい</v>
      </c>
      <c r="C120" s="17" t="n">
        <f aca="false">COUNTIF(3級出題!$B$1:$B$520,$A120)</f>
        <v>2</v>
      </c>
      <c r="D120" s="3" t="str">
        <f aca="false">VLOOKUP($A120,四字熟語辞典!$A$2:$D$5753,4,0)</f>
        <v>複数の人間が心を一つにして一人の人間のように固く結びつくこと。</v>
      </c>
    </row>
    <row r="121" customFormat="false" ht="12.75" hidden="false" customHeight="false" outlineLevel="0" collapsed="false">
      <c r="A121" s="3" t="s">
        <v>1101</v>
      </c>
      <c r="B121" s="3" t="str">
        <f aca="false">VLOOKUP($A121,四字熟語辞典!$A$2:$D$5753,2,0)</f>
        <v>いっとうりょうだん</v>
      </c>
      <c r="C121" s="17" t="n">
        <f aca="false">COUNTIF(3級出題!$B$1:$B$520,$A121)</f>
        <v>2</v>
      </c>
      <c r="D121" s="3" t="str">
        <f aca="false">VLOOKUP($A121,四字熟語辞典!$A$2:$D$5753,4,0)</f>
        <v>物事を思い切って処理すること、ためらわずに決断することのたとえ。</v>
      </c>
    </row>
    <row r="122" customFormat="false" ht="12.75" hidden="false" customHeight="false" outlineLevel="0" collapsed="false">
      <c r="A122" s="3" t="s">
        <v>1369</v>
      </c>
      <c r="B122" s="3" t="str">
        <f aca="false">VLOOKUP($A122,四字熟語辞典!$A$2:$D$5753,2,0)</f>
        <v>ういてんぺん</v>
      </c>
      <c r="C122" s="17" t="n">
        <f aca="false">COUNTIF(3級出題!$B$1:$B$520,$A122)</f>
        <v>2</v>
      </c>
      <c r="D122" s="3" t="str">
        <f aca="false">VLOOKUP($A122,四字熟語辞典!$A$2:$D$5753,4,0)</f>
        <v>この世のすべての存在や現象は常にうつろいやまないこと。また、この世が無常ではかないことのたとえ。</v>
      </c>
    </row>
    <row r="123" customFormat="false" ht="12.75" hidden="false" customHeight="false" outlineLevel="0" collapsed="false">
      <c r="A123" s="3" t="s">
        <v>1559</v>
      </c>
      <c r="B123" s="3" t="str">
        <f aca="false">VLOOKUP($A123,四字熟語辞典!$A$2:$D$5753,2,0)</f>
        <v>うんさんむしょう</v>
      </c>
      <c r="C123" s="17" t="n">
        <f aca="false">COUNTIF(3級出題!$B$1:$B$520,$A123)</f>
        <v>2</v>
      </c>
      <c r="D123" s="3" t="str">
        <f aca="false">VLOOKUP($A123,四字熟語辞典!$A$2:$D$5753,4,0)</f>
        <v>雲が散り消え霧が消えなくなるように、跡形もなく消えてなくなること。</v>
      </c>
    </row>
    <row r="124" customFormat="false" ht="12.75" hidden="false" customHeight="false" outlineLevel="0" collapsed="false">
      <c r="A124" s="3" t="s">
        <v>2628</v>
      </c>
      <c r="B124" s="3" t="str">
        <f aca="false">VLOOKUP($A124,四字熟語辞典!$A$2:$D$5753,2,0)</f>
        <v>かちょうふうげつ</v>
      </c>
      <c r="C124" s="17" t="n">
        <f aca="false">COUNTIF(3級出題!$B$1:$B$520,$A124)</f>
        <v>2</v>
      </c>
      <c r="D124" s="3" t="str">
        <f aca="false">VLOOKUP($A124,四字熟語辞典!$A$2:$D$5753,4,0)</f>
        <v>自然の風景・風物。自然の美しさのたとえ。</v>
      </c>
    </row>
    <row r="125" customFormat="false" ht="12.75" hidden="false" customHeight="false" outlineLevel="0" collapsed="false">
      <c r="A125" s="3" t="s">
        <v>3320</v>
      </c>
      <c r="B125" s="3" t="str">
        <f aca="false">VLOOKUP($A125,四字熟語辞典!$A$2:$D$5753,2,0)</f>
        <v>きしょくまんめん</v>
      </c>
      <c r="C125" s="17" t="n">
        <f aca="false">COUNTIF(3級出題!$B$1:$B$520,$A125)</f>
        <v>2</v>
      </c>
      <c r="D125" s="3" t="str">
        <f aca="false">VLOOKUP($A125,四字熟語辞典!$A$2:$D$5753,4,0)</f>
        <v>顔いっぱいに喜びの表情があふれているようす。</v>
      </c>
    </row>
    <row r="126" customFormat="false" ht="12.75" hidden="false" customHeight="false" outlineLevel="0" collapsed="false">
      <c r="A126" s="3" t="s">
        <v>4099</v>
      </c>
      <c r="B126" s="3" t="str">
        <f aca="false">VLOOKUP($A126,四字熟語辞典!$A$2:$D$5753,2,0)</f>
        <v>きんじょうてっぺき</v>
      </c>
      <c r="C126" s="17" t="n">
        <f aca="false">COUNTIF(3級出題!$B$1:$B$520,$A126)</f>
        <v>2</v>
      </c>
      <c r="D126" s="3" t="str">
        <f aca="false">VLOOKUP($A126,四字熟語辞典!$A$2:$D$5753,4,0)</f>
        <v>非常に堅固で、つけこむすきがないこと。</v>
      </c>
    </row>
    <row r="127" customFormat="false" ht="12.75" hidden="false" customHeight="false" outlineLevel="0" collapsed="false">
      <c r="A127" s="3" t="s">
        <v>6582</v>
      </c>
      <c r="B127" s="3" t="str">
        <f aca="false">VLOOKUP($A127,四字熟語辞典!$A$2:$D$5753,2,0)</f>
        <v>じじつむこん</v>
      </c>
      <c r="C127" s="17" t="n">
        <f aca="false">COUNTIF(3級出題!$B$1:$B$520,$A127)</f>
        <v>2</v>
      </c>
      <c r="D127" s="3" t="str">
        <f aca="false">VLOOKUP($A127,四字熟語辞典!$A$2:$D$5753,4,0)</f>
        <v>事実に基づいていないこと。</v>
      </c>
    </row>
    <row r="128" customFormat="false" ht="12.75" hidden="false" customHeight="false" outlineLevel="0" collapsed="false">
      <c r="A128" s="3" t="s">
        <v>7303</v>
      </c>
      <c r="B128" s="3" t="str">
        <f aca="false">VLOOKUP($A128,四字熟語辞典!$A$2:$D$5753,2,0)</f>
        <v>じゅくりょだんこう</v>
      </c>
      <c r="C128" s="17" t="n">
        <f aca="false">COUNTIF(3級出題!$B$1:$B$520,$A128)</f>
        <v>2</v>
      </c>
      <c r="D128" s="3" t="str">
        <f aca="false">VLOOKUP($A128,四字熟語辞典!$A$2:$D$5753,4,0)</f>
        <v>よくよく考えたうえで、思いきって実行すること。</v>
      </c>
    </row>
    <row r="129" customFormat="false" ht="12.75" hidden="false" customHeight="false" outlineLevel="0" collapsed="false">
      <c r="A129" s="3" t="s">
        <v>9500</v>
      </c>
      <c r="B129" s="3" t="str">
        <f aca="false">VLOOKUP($A129,四字熟語辞典!$A$2:$D$5753,2,0)</f>
        <v>そういくふう</v>
      </c>
      <c r="C129" s="17" t="n">
        <f aca="false">COUNTIF(3級出題!$B$1:$B$520,$A129)</f>
        <v>2</v>
      </c>
      <c r="D129" s="3" t="str">
        <f aca="false">VLOOKUP($A129,四字熟語辞典!$A$2:$D$5753,4,0)</f>
        <v>新しいことを考え出し、いろいろ手段をめぐらすこと。</v>
      </c>
    </row>
    <row r="130" customFormat="false" ht="12.75" hidden="false" customHeight="false" outlineLevel="0" collapsed="false">
      <c r="A130" s="3" t="s">
        <v>9841</v>
      </c>
      <c r="B130" s="3" t="str">
        <f aca="false">VLOOKUP($A130,四字熟語辞典!$A$2:$D$5753,2,0)</f>
        <v>そっせんすいはん</v>
      </c>
      <c r="C130" s="17" t="n">
        <f aca="false">COUNTIF(3級出題!$B$1:$B$520,$A130)</f>
        <v>2</v>
      </c>
      <c r="D130" s="3" t="str">
        <f aca="false">VLOOKUP($A130,四字熟語辞典!$A$2:$D$5753,4,0)</f>
        <v>人に先立って模範を示すこと。</v>
      </c>
    </row>
    <row r="131" customFormat="false" ht="12.75" hidden="false" customHeight="false" outlineLevel="0" collapsed="false">
      <c r="A131" s="3" t="s">
        <v>9925</v>
      </c>
      <c r="B131" s="3" t="str">
        <f aca="false">VLOOKUP($A131,四字熟語辞典!$A$2:$D$5753,2,0)</f>
        <v>たいぎめいぶん</v>
      </c>
      <c r="C131" s="17" t="n">
        <f aca="false">COUNTIF(3級出題!$B$1:$B$520,$A131)</f>
        <v>2</v>
      </c>
      <c r="D131" s="3" t="str">
        <f aca="false">VLOOKUP($A131,四字熟語辞典!$A$2:$D$5753,4,0)</f>
        <v>ある行為の根拠となる正当な理由や道理。</v>
      </c>
    </row>
    <row r="132" customFormat="false" ht="12.75" hidden="false" customHeight="false" outlineLevel="0" collapsed="false">
      <c r="A132" s="3" t="s">
        <v>10619</v>
      </c>
      <c r="B132" s="3" t="str">
        <f aca="false">VLOOKUP($A132,四字熟語辞典!$A$2:$D$5753,2,0)</f>
        <v>ちゅうやけんこう</v>
      </c>
      <c r="C132" s="17" t="n">
        <f aca="false">COUNTIF(3級出題!$B$1:$B$520,$A132)</f>
        <v>2</v>
      </c>
      <c r="D132" s="3" t="str">
        <f aca="false">VLOOKUP($A132,四字熟語辞典!$A$2:$D$5753,4,0)</f>
        <v>昼と夜の区別なく続けて物事を行うこと。</v>
      </c>
    </row>
    <row r="133" customFormat="false" ht="12.75" hidden="false" customHeight="false" outlineLevel="0" collapsed="false">
      <c r="A133" s="3" t="s">
        <v>10896</v>
      </c>
      <c r="B133" s="3" t="str">
        <f aca="false">VLOOKUP($A133,四字熟語辞典!$A$2:$D$5753,2,0)</f>
        <v>ちょくじょうけいこう</v>
      </c>
      <c r="C133" s="17" t="n">
        <f aca="false">COUNTIF(3級出題!$B$1:$B$520,$A133)</f>
        <v>2</v>
      </c>
      <c r="D133" s="3" t="str">
        <f aca="false">VLOOKUP($A133,四字熟語辞典!$A$2:$D$5753,4,0)</f>
        <v>周囲の状況や相手の気持ちにかまわず、自分の思ったとおりにふるまうこと。</v>
      </c>
    </row>
    <row r="134" customFormat="false" ht="12.75" hidden="false" customHeight="false" outlineLevel="0" collapsed="false">
      <c r="A134" s="3" t="s">
        <v>12268</v>
      </c>
      <c r="B134" s="3" t="str">
        <f aca="false">VLOOKUP($A134,四字熟語辞典!$A$2:$D$5753,2,0)</f>
        <v>にんきぜっちょう</v>
      </c>
      <c r="C134" s="17" t="n">
        <f aca="false">COUNTIF(3級出題!$B$1:$B$520,$A134)</f>
        <v>2</v>
      </c>
      <c r="D134" s="3" t="str">
        <f aca="false">VLOOKUP($A134,四字熟語辞典!$A$2:$D$5753,4,0)</f>
        <v>世間の評判が非常に高い。</v>
      </c>
    </row>
    <row r="135" customFormat="false" ht="12.75" hidden="false" customHeight="false" outlineLevel="0" collapsed="false">
      <c r="A135" s="3" t="s">
        <v>13393</v>
      </c>
      <c r="B135" s="3" t="str">
        <f aca="false">VLOOKUP($A135,四字熟語辞典!$A$2:$D$5753,2,0)</f>
        <v>ひゃっきやこう</v>
      </c>
      <c r="C135" s="17" t="n">
        <f aca="false">COUNTIF(3級出題!$B$1:$B$520,$A135)</f>
        <v>2</v>
      </c>
      <c r="D135" s="3" t="str">
        <f aca="false">VLOOKUP($A135,四字熟語辞典!$A$2:$D$5753,4,0)</f>
        <v>多くの悪人がのさばりはびこるたとえ。</v>
      </c>
    </row>
    <row r="136" customFormat="false" ht="12.75" hidden="false" customHeight="false" outlineLevel="0" collapsed="false">
      <c r="A136" s="3" t="s">
        <v>13518</v>
      </c>
      <c r="B136" s="3" t="str">
        <f aca="false">VLOOKUP($A136,四字熟語辞典!$A$2:$D$5753,2,0)</f>
        <v>ひんこうほうせい</v>
      </c>
      <c r="C136" s="17" t="n">
        <f aca="false">COUNTIF(3級出題!$B$1:$B$520,$A136)</f>
        <v>2</v>
      </c>
      <c r="D136" s="3" t="str">
        <f aca="false">VLOOKUP($A136,四字熟語辞典!$A$2:$D$5753,4,0)</f>
        <v>行いや心が正しく、やましい点がないこと。</v>
      </c>
    </row>
    <row r="137" customFormat="false" ht="12.75" hidden="false" customHeight="false" outlineLevel="0" collapsed="false">
      <c r="A137" s="3" t="s">
        <v>15426</v>
      </c>
      <c r="B137" s="3" t="str">
        <f aca="false">VLOOKUP($A137,四字熟語辞典!$A$2:$D$5753,2,0)</f>
        <v>よういしゅうとう</v>
      </c>
      <c r="C137" s="17" t="n">
        <f aca="false">COUNTIF(3級出題!$B$1:$B$520,$A137)</f>
        <v>2</v>
      </c>
      <c r="D137" s="3" t="str">
        <f aca="false">VLOOKUP($A137,四字熟語辞典!$A$2:$D$5753,4,0)</f>
        <v>心づかいがゆきとどいて、準備に手ぬかりのないさま。</v>
      </c>
    </row>
    <row r="138" customFormat="false" ht="12.75" hidden="false" customHeight="false" outlineLevel="0" collapsed="false">
      <c r="A138" s="3" t="s">
        <v>15466</v>
      </c>
      <c r="B138" s="3" t="str">
        <f aca="false">VLOOKUP($A138,四字熟語辞典!$A$2:$D$5753,2,0)</f>
        <v>ようしたんれい</v>
      </c>
      <c r="C138" s="17" t="n">
        <f aca="false">COUNTIF(3級出題!$B$1:$B$520,$A138)</f>
        <v>2</v>
      </c>
      <c r="D138" s="3" t="str">
        <f aca="false">VLOOKUP($A138,四字熟語辞典!$A$2:$D$5753,4,0)</f>
        <v>姿かたちの美しいこと。</v>
      </c>
    </row>
    <row r="139" customFormat="false" ht="12.75" hidden="false" customHeight="false" outlineLevel="0" collapsed="false">
      <c r="A139" s="3" t="s">
        <v>15670</v>
      </c>
      <c r="B139" s="3" t="str">
        <f aca="false">VLOOKUP($A139,四字熟語辞典!$A$2:$D$5753,2,0)</f>
        <v>りきせんふとう</v>
      </c>
      <c r="C139" s="17" t="n">
        <f aca="false">COUNTIF(3級出題!$B$1:$B$520,$A139)</f>
        <v>2</v>
      </c>
      <c r="D139" s="3" t="str">
        <f aca="false">VLOOKUP($A139,四字熟語辞典!$A$2:$D$5753,4,0)</f>
        <v>力の限り努力すること。</v>
      </c>
    </row>
    <row r="140" customFormat="false" ht="12.75" hidden="false" customHeight="false" outlineLevel="0" collapsed="false">
      <c r="A140" s="3" t="s">
        <v>114</v>
      </c>
      <c r="B140" s="3" t="str">
        <f aca="false">VLOOKUP($A140,四字熟語辞典!$A$2:$D$5753,2,0)</f>
        <v>あっこうぞうごん</v>
      </c>
      <c r="C140" s="17" t="n">
        <f aca="false">COUNTIF(3級出題!$B$1:$B$520,$A140)</f>
        <v>1</v>
      </c>
      <c r="D140" s="3" t="str">
        <f aca="false">VLOOKUP($A140,四字熟語辞典!$A$2:$D$5753,4,0)</f>
        <v>口にまかせてさまざまに悪口を言うこと。また、その言葉。</v>
      </c>
    </row>
    <row r="141" customFormat="false" ht="12.75" hidden="false" customHeight="false" outlineLevel="0" collapsed="false">
      <c r="A141" s="3" t="s">
        <v>359</v>
      </c>
      <c r="B141" s="3" t="str">
        <f aca="false">VLOOKUP($A141,四字熟語辞典!$A$2:$D$5753,2,0)</f>
        <v>いくどうおん</v>
      </c>
      <c r="C141" s="17" t="n">
        <f aca="false">COUNTIF(3級出題!$B$1:$B$520,$A141)</f>
        <v>1</v>
      </c>
      <c r="D141" s="3" t="str">
        <f aca="false">VLOOKUP($A141,四字熟語辞典!$A$2:$D$5753,4,0)</f>
        <v>みんなが口をそろえて同じことを言うこと。</v>
      </c>
    </row>
    <row r="142" customFormat="false" ht="12.75" hidden="false" customHeight="false" outlineLevel="0" collapsed="false">
      <c r="A142" s="3" t="s">
        <v>1013</v>
      </c>
      <c r="B142" s="3" t="str">
        <f aca="false">VLOOKUP($A142,四字熟語辞典!$A$2:$D$5753,2,0)</f>
        <v>いっせきにちょう</v>
      </c>
      <c r="C142" s="17" t="n">
        <f aca="false">COUNTIF(3級出題!$B$1:$B$520,$A142)</f>
        <v>1</v>
      </c>
      <c r="D142" s="3" t="str">
        <f aca="false">VLOOKUP($A142,四字熟語辞典!$A$2:$D$5753,4,0)</f>
        <v>一つのことをして二つの利益を得るたとえ。</v>
      </c>
    </row>
    <row r="143" customFormat="false" ht="12.75" hidden="false" customHeight="false" outlineLevel="0" collapsed="false">
      <c r="A143" s="3" t="s">
        <v>1774</v>
      </c>
      <c r="B143" s="3" t="str">
        <f aca="false">VLOOKUP($A143,四字熟語辞典!$A$2:$D$5753,2,0)</f>
        <v>えんかくそうさ</v>
      </c>
      <c r="C143" s="17" t="n">
        <f aca="false">COUNTIF(3級出題!$B$1:$B$520,$A143)</f>
        <v>1</v>
      </c>
      <c r="D143" s="3" t="str">
        <f aca="false">VLOOKUP($A143,四字熟語辞典!$A$2:$D$5753,4,0)</f>
        <v>離れた場所にある機械や装置を、間接的に運転・制御すること。</v>
      </c>
    </row>
    <row r="144" customFormat="false" ht="12.75" hidden="false" customHeight="false" outlineLevel="0" collapsed="false">
      <c r="A144" s="3" t="s">
        <v>1963</v>
      </c>
      <c r="B144" s="3" t="str">
        <f aca="false">VLOOKUP($A144,四字熟語辞典!$A$2:$D$5753,2,0)</f>
        <v>おうきゅうしょち</v>
      </c>
      <c r="C144" s="17" t="n">
        <f aca="false">COUNTIF(3級出題!$B$1:$B$520,$A144)</f>
        <v>1</v>
      </c>
      <c r="D144" s="3" t="str">
        <f aca="false">VLOOKUP($A144,四字熟語辞典!$A$2:$D$5753,4,0)</f>
        <v>急場の間に合わせにする仮の処置。⇒応急措置</v>
      </c>
    </row>
    <row r="145" customFormat="false" ht="12.75" hidden="false" customHeight="false" outlineLevel="0" collapsed="false">
      <c r="A145" s="3" t="s">
        <v>3194</v>
      </c>
      <c r="B145" s="3" t="str">
        <f aca="false">VLOOKUP($A145,四字熟語辞典!$A$2:$D$5753,2,0)</f>
        <v>ききいっぱつ</v>
      </c>
      <c r="C145" s="17" t="n">
        <f aca="false">COUNTIF(3級出題!$B$1:$B$520,$A145)</f>
        <v>1</v>
      </c>
      <c r="D145" s="3" t="str">
        <f aca="false">VLOOKUP($A145,四字熟語辞典!$A$2:$D$5753,4,0)</f>
        <v>非常に危ない瀬戸際。</v>
      </c>
    </row>
    <row r="146" customFormat="false" ht="12.75" hidden="false" customHeight="false" outlineLevel="0" collapsed="false">
      <c r="A146" s="3" t="s">
        <v>9013</v>
      </c>
      <c r="B146" s="3" t="str">
        <f aca="false">VLOOKUP($A146,四字熟語辞典!$A$2:$D$5753,2,0)</f>
        <v>ぜひきょくちょく</v>
      </c>
      <c r="C146" s="17" t="n">
        <f aca="false">COUNTIF(3級出題!$B$1:$B$520,$A146)</f>
        <v>1</v>
      </c>
      <c r="D146" s="3" t="str">
        <f aca="false">VLOOKUP($A146,四字熟語辞典!$A$2:$D$5753,4,0)</f>
        <v>物事の善悪・正不正のこと。</v>
      </c>
    </row>
    <row r="147" customFormat="false" ht="12.75" hidden="false" customHeight="false" outlineLevel="0" collapsed="false">
      <c r="A147" s="3" t="s">
        <v>9286</v>
      </c>
      <c r="B147" s="3" t="str">
        <f aca="false">VLOOKUP($A147,四字熟語辞典!$A$2:$D$5753,2,0)</f>
        <v>ぜんじんみとう</v>
      </c>
      <c r="C147" s="17" t="n">
        <f aca="false">COUNTIF(3級出題!$B$1:$B$520,$A147)</f>
        <v>1</v>
      </c>
      <c r="D147" s="3" t="str">
        <f aca="false">VLOOKUP($A147,四字熟語辞典!$A$2:$D$5753,4,0)</f>
        <v>今までに誰も到達していないこと。⇒前人未到</v>
      </c>
    </row>
    <row r="148" customFormat="false" ht="12.75" hidden="false" customHeight="false" outlineLevel="0" collapsed="false">
      <c r="A148" s="3" t="s">
        <v>9283</v>
      </c>
      <c r="B148" s="3" t="str">
        <f aca="false">VLOOKUP($A148,四字熟語辞典!$A$2:$D$5753,2,0)</f>
        <v>ぜんじんみとう</v>
      </c>
      <c r="C148" s="17" t="n">
        <f aca="false">COUNTIF(3級出題!$B$1:$B$520,$A148)</f>
        <v>1</v>
      </c>
      <c r="D148" s="3" t="str">
        <f aca="false">VLOOKUP($A148,四字熟語辞典!$A$2:$D$5753,4,0)</f>
        <v>今までに誰も到達していないこと。</v>
      </c>
    </row>
    <row r="149" customFormat="false" ht="12.75" hidden="false" customHeight="false" outlineLevel="0" collapsed="false">
      <c r="A149" s="3" t="s">
        <v>11560</v>
      </c>
      <c r="B149" s="3" t="str">
        <f aca="false">VLOOKUP($A149,四字熟語辞典!$A$2:$D$5753,2,0)</f>
        <v>どうこういきょく</v>
      </c>
      <c r="C149" s="17" t="n">
        <f aca="false">COUNTIF(3級出題!$B$1:$B$520,$A149)</f>
        <v>1</v>
      </c>
      <c r="D149" s="3" t="str">
        <f aca="false">VLOOKUP($A149,四字熟語辞典!$A$2:$D$5753,4,0)</f>
        <v>外見は異なるが、内容は似たり寄ったりであること。</v>
      </c>
    </row>
    <row r="150" customFormat="false" ht="12.75" hidden="false" customHeight="false" outlineLevel="0" collapsed="false">
      <c r="A150" s="3" t="s">
        <v>12207</v>
      </c>
      <c r="B150" s="3" t="str">
        <f aca="false">VLOOKUP($A150,四字熟語辞典!$A$2:$D$5753,2,0)</f>
        <v>にしゃたくいつ</v>
      </c>
      <c r="C150" s="17" t="n">
        <f aca="false">COUNTIF(3級出題!$B$1:$B$520,$A150)</f>
        <v>1</v>
      </c>
      <c r="D150" s="3" t="str">
        <f aca="false">VLOOKUP($A150,四字熟語辞典!$A$2:$D$5753,4,0)</f>
        <v>二つのものごとのうち一つを選ぶこと。</v>
      </c>
    </row>
    <row r="151" customFormat="false" ht="12.75" hidden="false" customHeight="false" outlineLevel="0" collapsed="false">
      <c r="A151" s="3" t="s">
        <v>15382</v>
      </c>
      <c r="B151" s="3" t="str">
        <f aca="false">VLOOKUP($A151,四字熟語辞典!$A$2:$D$5753,2,0)</f>
        <v>ゆうめいむじつ</v>
      </c>
      <c r="C151" s="17" t="n">
        <f aca="false">COUNTIF(3級出題!$B$1:$B$520,$A151)</f>
        <v>1</v>
      </c>
      <c r="D151" s="3" t="str">
        <f aca="false">VLOOKUP($A151,四字熟語辞典!$A$2:$D$5753,4,0)</f>
        <v>名ばかり立派で実質がそれに伴わないこと。</v>
      </c>
    </row>
  </sheetData>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0"/>
  <sheetViews>
    <sheetView showFormulas="false" showGridLines="true" showRowColHeaders="true" showZeros="true" rightToLeft="false" tabSelected="false" showOutlineSymbols="true" defaultGridColor="true" view="normal" topLeftCell="A369" colorId="64" zoomScale="100" zoomScaleNormal="100" zoomScalePageLayoutView="100" workbookViewId="0">
      <selection pane="topLeft" activeCell="A392" activeCellId="0" sqref="A392"/>
    </sheetView>
  </sheetViews>
  <sheetFormatPr defaultColWidth="12.234375" defaultRowHeight="12.75" zeroHeight="false" outlineLevelRow="0" outlineLevelCol="0"/>
  <cols>
    <col collapsed="false" customWidth="true" hidden="false" outlineLevel="0" max="1" min="1" style="0" width="4.65"/>
    <col collapsed="false" customWidth="true" hidden="false" outlineLevel="0" max="4" min="4" style="0" width="3.65"/>
  </cols>
  <sheetData>
    <row r="1" customFormat="false" ht="12.75" hidden="false" customHeight="false" outlineLevel="0" collapsed="false">
      <c r="A1" s="0" t="s">
        <v>16489</v>
      </c>
      <c r="B1" s="12" t="s">
        <v>6458</v>
      </c>
      <c r="D1" s="1" t="str">
        <f aca="false">IF(COUNTIF(四字熟語辞典!$A$1:$A$5749,C1)&gt;0,"○","×")</f>
        <v>×</v>
      </c>
    </row>
    <row r="2" customFormat="false" ht="12.75" hidden="false" customHeight="false" outlineLevel="0" collapsed="false">
      <c r="B2" s="12" t="s">
        <v>7941</v>
      </c>
      <c r="D2" s="1" t="str">
        <f aca="false">IF(COUNTIF(四字熟語辞典!$A$1:$A$5749,C2)&gt;0,"○","×")</f>
        <v>×</v>
      </c>
    </row>
    <row r="3" customFormat="false" ht="12.75" hidden="false" customHeight="false" outlineLevel="0" collapsed="false">
      <c r="B3" s="12" t="s">
        <v>13923</v>
      </c>
      <c r="D3" s="1" t="str">
        <f aca="false">IF(COUNTIF(四字熟語辞典!$A$1:$A$5749,C3)&gt;0,"○","×")</f>
        <v>×</v>
      </c>
    </row>
    <row r="4" customFormat="false" ht="12.75" hidden="false" customHeight="false" outlineLevel="0" collapsed="false">
      <c r="B4" s="12" t="s">
        <v>3404</v>
      </c>
      <c r="D4" s="1" t="str">
        <f aca="false">IF(COUNTIF(四字熟語辞典!$A$1:$A$5749,C4)&gt;0,"○","×")</f>
        <v>×</v>
      </c>
    </row>
    <row r="5" customFormat="false" ht="12.75" hidden="false" customHeight="false" outlineLevel="0" collapsed="false">
      <c r="B5" s="12" t="s">
        <v>8138</v>
      </c>
      <c r="D5" s="1" t="str">
        <f aca="false">IF(COUNTIF(四字熟語辞典!$A$1:$A$5749,C5)&gt;0,"○","×")</f>
        <v>×</v>
      </c>
    </row>
    <row r="6" customFormat="false" ht="12.75" hidden="false" customHeight="false" outlineLevel="0" collapsed="false">
      <c r="B6" s="12" t="s">
        <v>8132</v>
      </c>
      <c r="D6" s="1" t="str">
        <f aca="false">IF(COUNTIF(四字熟語辞典!$A$1:$A$5749,C6)&gt;0,"○","×")</f>
        <v>×</v>
      </c>
    </row>
    <row r="7" customFormat="false" ht="12.75" hidden="false" customHeight="false" outlineLevel="0" collapsed="false">
      <c r="B7" s="12" t="s">
        <v>296</v>
      </c>
      <c r="D7" s="1" t="str">
        <f aca="false">IF(COUNTIF(四字熟語辞典!$A$1:$A$5749,C7)&gt;0,"○","×")</f>
        <v>×</v>
      </c>
    </row>
    <row r="8" customFormat="false" ht="12.75" hidden="false" customHeight="false" outlineLevel="0" collapsed="false">
      <c r="B8" s="12" t="s">
        <v>13489</v>
      </c>
      <c r="D8" s="1" t="str">
        <f aca="false">IF(COUNTIF(四字熟語辞典!$A$1:$A$5749,C8)&gt;0,"○","×")</f>
        <v>×</v>
      </c>
    </row>
    <row r="9" customFormat="false" ht="12.75" hidden="false" customHeight="false" outlineLevel="0" collapsed="false">
      <c r="B9" s="12" t="s">
        <v>167</v>
      </c>
      <c r="D9" s="1" t="str">
        <f aca="false">IF(COUNTIF(四字熟語辞典!$A$1:$A$5749,C9)&gt;0,"○","×")</f>
        <v>×</v>
      </c>
    </row>
    <row r="10" customFormat="false" ht="12.75" hidden="false" customHeight="false" outlineLevel="0" collapsed="false">
      <c r="B10" s="12" t="s">
        <v>846</v>
      </c>
      <c r="D10" s="1" t="str">
        <f aca="false">IF(COUNTIF(四字熟語辞典!$A$1:$A$5749,C10)&gt;0,"○","×")</f>
        <v>×</v>
      </c>
    </row>
    <row r="11" customFormat="false" ht="12.75" hidden="false" customHeight="false" outlineLevel="0" collapsed="false">
      <c r="B11" s="12" t="s">
        <v>5533</v>
      </c>
      <c r="D11" s="1" t="str">
        <f aca="false">IF(COUNTIF(四字熟語辞典!$A$1:$A$5749,C11)&gt;0,"○","×")</f>
        <v>×</v>
      </c>
    </row>
    <row r="12" customFormat="false" ht="12.75" hidden="false" customHeight="false" outlineLevel="0" collapsed="false">
      <c r="B12" s="12" t="s">
        <v>4040</v>
      </c>
      <c r="D12" s="1" t="str">
        <f aca="false">IF(COUNTIF(四字熟語辞典!$A$1:$A$5749,C12)&gt;0,"○","×")</f>
        <v>×</v>
      </c>
    </row>
    <row r="13" customFormat="false" ht="12.75" hidden="false" customHeight="false" outlineLevel="0" collapsed="false">
      <c r="B13" s="12" t="s">
        <v>5777</v>
      </c>
      <c r="D13" s="1" t="str">
        <f aca="false">IF(COUNTIF(四字熟語辞典!$A$1:$A$5749,C13)&gt;0,"○","×")</f>
        <v>×</v>
      </c>
    </row>
    <row r="14" customFormat="false" ht="12.75" hidden="false" customHeight="false" outlineLevel="0" collapsed="false">
      <c r="B14" s="12" t="s">
        <v>819</v>
      </c>
      <c r="D14" s="1" t="str">
        <f aca="false">IF(COUNTIF(四字熟語辞典!$A$1:$A$5749,C14)&gt;0,"○","×")</f>
        <v>×</v>
      </c>
    </row>
    <row r="15" customFormat="false" ht="12.75" hidden="false" customHeight="false" outlineLevel="0" collapsed="false">
      <c r="B15" s="12" t="s">
        <v>8170</v>
      </c>
      <c r="D15" s="1" t="str">
        <f aca="false">IF(COUNTIF(四字熟語辞典!$A$1:$A$5749,C15)&gt;0,"○","×")</f>
        <v>×</v>
      </c>
    </row>
    <row r="16" customFormat="false" ht="12.75" hidden="false" customHeight="false" outlineLevel="0" collapsed="false">
      <c r="B16" s="12" t="s">
        <v>13891</v>
      </c>
      <c r="D16" s="1" t="str">
        <f aca="false">IF(COUNTIF(四字熟語辞典!$A$1:$A$5749,C16)&gt;0,"○","×")</f>
        <v>×</v>
      </c>
    </row>
    <row r="17" customFormat="false" ht="12.75" hidden="false" customHeight="false" outlineLevel="0" collapsed="false">
      <c r="B17" s="12" t="s">
        <v>3673</v>
      </c>
      <c r="D17" s="1" t="str">
        <f aca="false">IF(COUNTIF(四字熟語辞典!$A$1:$A$5749,C17)&gt;0,"○","×")</f>
        <v>×</v>
      </c>
    </row>
    <row r="18" customFormat="false" ht="12.75" hidden="false" customHeight="false" outlineLevel="0" collapsed="false">
      <c r="B18" s="12" t="s">
        <v>3000</v>
      </c>
      <c r="D18" s="1" t="str">
        <f aca="false">IF(COUNTIF(四字熟語辞典!$A$1:$A$5749,C18)&gt;0,"○","×")</f>
        <v>×</v>
      </c>
    </row>
    <row r="19" customFormat="false" ht="12.75" hidden="false" customHeight="false" outlineLevel="0" collapsed="false">
      <c r="B19" s="12" t="s">
        <v>13729</v>
      </c>
      <c r="D19" s="1" t="str">
        <f aca="false">IF(COUNTIF(四字熟語辞典!$A$1:$A$5749,C19)&gt;0,"○","×")</f>
        <v>×</v>
      </c>
    </row>
    <row r="20" customFormat="false" ht="12.75" hidden="false" customHeight="false" outlineLevel="0" collapsed="false">
      <c r="B20" s="12" t="s">
        <v>9494</v>
      </c>
      <c r="D20" s="1" t="str">
        <f aca="false">IF(COUNTIF(四字熟語辞典!$A$1:$A$5749,C20)&gt;0,"○","×")</f>
        <v>×</v>
      </c>
    </row>
    <row r="21" customFormat="false" ht="12.75" hidden="false" customHeight="false" outlineLevel="0" collapsed="false">
      <c r="B21" s="12" t="s">
        <v>15466</v>
      </c>
      <c r="D21" s="1" t="str">
        <f aca="false">IF(COUNTIF(四字熟語辞典!$A$1:$A$5749,C21)&gt;0,"○","×")</f>
        <v>×</v>
      </c>
    </row>
    <row r="22" customFormat="false" ht="12.75" hidden="false" customHeight="false" outlineLevel="0" collapsed="false">
      <c r="B22" s="12" t="s">
        <v>1650</v>
      </c>
      <c r="D22" s="1" t="str">
        <f aca="false">IF(COUNTIF(四字熟語辞典!$A$1:$A$5749,C22)&gt;0,"○","×")</f>
        <v>×</v>
      </c>
    </row>
    <row r="23" customFormat="false" ht="12.75" hidden="false" customHeight="false" outlineLevel="0" collapsed="false">
      <c r="B23" s="12" t="s">
        <v>14768</v>
      </c>
      <c r="D23" s="1" t="str">
        <f aca="false">IF(COUNTIF(四字熟語辞典!$A$1:$A$5749,C23)&gt;0,"○","×")</f>
        <v>×</v>
      </c>
    </row>
    <row r="24" customFormat="false" ht="12.75" hidden="false" customHeight="false" outlineLevel="0" collapsed="false">
      <c r="B24" s="12" t="s">
        <v>2928</v>
      </c>
      <c r="D24" s="1" t="str">
        <f aca="false">IF(COUNTIF(四字熟語辞典!$A$1:$A$5749,C24)&gt;0,"○","×")</f>
        <v>×</v>
      </c>
    </row>
    <row r="25" customFormat="false" ht="12.75" hidden="false" customHeight="false" outlineLevel="0" collapsed="false">
      <c r="B25" s="12" t="s">
        <v>15784</v>
      </c>
      <c r="D25" s="1" t="str">
        <f aca="false">IF(COUNTIF(四字熟語辞典!$A$1:$A$5749,C25)&gt;0,"○","×")</f>
        <v>×</v>
      </c>
    </row>
    <row r="26" customFormat="false" ht="12.75" hidden="false" customHeight="false" outlineLevel="0" collapsed="false">
      <c r="B26" s="12" t="s">
        <v>16222</v>
      </c>
      <c r="D26" s="1" t="str">
        <f aca="false">IF(COUNTIF(四字熟語辞典!$A$1:$A$5749,C26)&gt;0,"○","×")</f>
        <v>×</v>
      </c>
    </row>
    <row r="27" customFormat="false" ht="12.75" hidden="false" customHeight="false" outlineLevel="0" collapsed="false">
      <c r="B27" s="12" t="s">
        <v>1215</v>
      </c>
      <c r="D27" s="1" t="str">
        <f aca="false">IF(COUNTIF(四字熟語辞典!$A$1:$A$5749,C27)&gt;0,"○","×")</f>
        <v>×</v>
      </c>
    </row>
    <row r="28" customFormat="false" ht="12.75" hidden="false" customHeight="false" outlineLevel="0" collapsed="false">
      <c r="B28" s="12" t="s">
        <v>10347</v>
      </c>
      <c r="D28" s="1" t="str">
        <f aca="false">IF(COUNTIF(四字熟語辞典!$A$1:$A$5749,C28)&gt;0,"○","×")</f>
        <v>×</v>
      </c>
    </row>
    <row r="29" customFormat="false" ht="12.75" hidden="false" customHeight="false" outlineLevel="0" collapsed="false">
      <c r="B29" s="12" t="s">
        <v>16164</v>
      </c>
      <c r="D29" s="1" t="str">
        <f aca="false">IF(COUNTIF(四字熟語辞典!$A$1:$A$5749,C29)&gt;0,"○","×")</f>
        <v>×</v>
      </c>
    </row>
    <row r="30" customFormat="false" ht="12.75" hidden="false" customHeight="false" outlineLevel="0" collapsed="false">
      <c r="B30" s="12" t="s">
        <v>9016</v>
      </c>
      <c r="D30" s="1" t="str">
        <f aca="false">IF(COUNTIF(四字熟語辞典!$A$1:$A$5749,C30)&gt;0,"○","×")</f>
        <v>×</v>
      </c>
    </row>
    <row r="31" customFormat="false" ht="12.75" hidden="false" customHeight="false" outlineLevel="0" collapsed="false">
      <c r="B31" s="12" t="s">
        <v>15915</v>
      </c>
      <c r="D31" s="1" t="str">
        <f aca="false">IF(COUNTIF(四字熟語辞典!$A$1:$A$5749,C31)&gt;0,"○","×")</f>
        <v>×</v>
      </c>
    </row>
    <row r="32" customFormat="false" ht="12.75" hidden="false" customHeight="false" outlineLevel="0" collapsed="false">
      <c r="B32" s="12" t="s">
        <v>13949</v>
      </c>
      <c r="D32" s="1" t="str">
        <f aca="false">IF(COUNTIF(四字熟語辞典!$A$1:$A$5749,C32)&gt;0,"○","×")</f>
        <v>×</v>
      </c>
    </row>
    <row r="33" customFormat="false" ht="12.75" hidden="false" customHeight="false" outlineLevel="0" collapsed="false">
      <c r="B33" s="12" t="s">
        <v>9390</v>
      </c>
      <c r="D33" s="1" t="str">
        <f aca="false">IF(COUNTIF(四字熟語辞典!$A$1:$A$5749,C33)&gt;0,"○","×")</f>
        <v>×</v>
      </c>
    </row>
    <row r="34" customFormat="false" ht="12.75" hidden="false" customHeight="false" outlineLevel="0" collapsed="false">
      <c r="B34" s="12" t="s">
        <v>13997</v>
      </c>
      <c r="D34" s="1" t="str">
        <f aca="false">IF(COUNTIF(四字熟語辞典!$A$1:$A$5749,C34)&gt;0,"○","×")</f>
        <v>×</v>
      </c>
    </row>
    <row r="35" customFormat="false" ht="12.75" hidden="false" customHeight="false" outlineLevel="0" collapsed="false">
      <c r="B35" s="12" t="s">
        <v>3158</v>
      </c>
      <c r="D35" s="1" t="str">
        <f aca="false">IF(COUNTIF(四字熟語辞典!$A$1:$A$5749,C35)&gt;0,"○","×")</f>
        <v>×</v>
      </c>
    </row>
    <row r="36" customFormat="false" ht="12.75" hidden="false" customHeight="false" outlineLevel="0" collapsed="false">
      <c r="B36" s="12" t="s">
        <v>9438</v>
      </c>
      <c r="D36" s="1" t="str">
        <f aca="false">IF(COUNTIF(四字熟語辞典!$A$1:$A$5749,C36)&gt;0,"○","×")</f>
        <v>×</v>
      </c>
    </row>
    <row r="37" customFormat="false" ht="12.75" hidden="false" customHeight="false" outlineLevel="0" collapsed="false">
      <c r="B37" s="12" t="s">
        <v>3194</v>
      </c>
      <c r="D37" s="1" t="str">
        <f aca="false">IF(COUNTIF(四字熟語辞典!$A$1:$A$5749,C37)&gt;0,"○","×")</f>
        <v>×</v>
      </c>
    </row>
    <row r="38" customFormat="false" ht="12.75" hidden="false" customHeight="false" outlineLevel="0" collapsed="false">
      <c r="B38" s="12" t="s">
        <v>398</v>
      </c>
      <c r="D38" s="1" t="str">
        <f aca="false">IF(COUNTIF(四字熟語辞典!$A$1:$A$5749,C38)&gt;0,"○","×")</f>
        <v>×</v>
      </c>
    </row>
    <row r="39" customFormat="false" ht="12.75" hidden="false" customHeight="false" outlineLevel="0" collapsed="false">
      <c r="B39" s="12" t="s">
        <v>3757</v>
      </c>
      <c r="D39" s="1" t="str">
        <f aca="false">IF(COUNTIF(四字熟語辞典!$A$1:$A$5749,C39)&gt;0,"○","×")</f>
        <v>×</v>
      </c>
    </row>
    <row r="40" customFormat="false" ht="12.75" hidden="false" customHeight="false" outlineLevel="0" collapsed="false">
      <c r="B40" s="12" t="s">
        <v>2745</v>
      </c>
      <c r="D40" s="1" t="str">
        <f aca="false">IF(COUNTIF(四字熟語辞典!$A$1:$A$5749,C40)&gt;0,"○","×")</f>
        <v>×</v>
      </c>
    </row>
    <row r="41" customFormat="false" ht="12.75" hidden="false" customHeight="false" outlineLevel="0" collapsed="false">
      <c r="B41" s="12" t="s">
        <v>2933</v>
      </c>
      <c r="D41" s="1" t="str">
        <f aca="false">IF(COUNTIF(四字熟語辞典!$A$1:$A$5749,C41)&gt;0,"○","×")</f>
        <v>×</v>
      </c>
    </row>
    <row r="42" customFormat="false" ht="12.75" hidden="false" customHeight="false" outlineLevel="0" collapsed="false">
      <c r="B42" s="12" t="s">
        <v>12558</v>
      </c>
      <c r="D42" s="1" t="str">
        <f aca="false">IF(COUNTIF(四字熟語辞典!$A$1:$A$5749,C42)&gt;0,"○","×")</f>
        <v>×</v>
      </c>
    </row>
    <row r="43" customFormat="false" ht="12.75" hidden="false" customHeight="false" outlineLevel="0" collapsed="false">
      <c r="B43" s="12" t="s">
        <v>2728</v>
      </c>
      <c r="D43" s="1" t="str">
        <f aca="false">IF(COUNTIF(四字熟語辞典!$A$1:$A$5749,C43)&gt;0,"○","×")</f>
        <v>×</v>
      </c>
    </row>
    <row r="44" customFormat="false" ht="12.75" hidden="false" customHeight="false" outlineLevel="0" collapsed="false">
      <c r="B44" s="12" t="s">
        <v>11144</v>
      </c>
      <c r="D44" s="1" t="str">
        <f aca="false">IF(COUNTIF(四字熟語辞典!$A$1:$A$5749,C44)&gt;0,"○","×")</f>
        <v>×</v>
      </c>
    </row>
    <row r="45" customFormat="false" ht="12.75" hidden="false" customHeight="false" outlineLevel="0" collapsed="false">
      <c r="B45" s="12" t="s">
        <v>7573</v>
      </c>
      <c r="D45" s="1" t="str">
        <f aca="false">IF(COUNTIF(四字熟語辞典!$A$1:$A$5749,C45)&gt;0,"○","×")</f>
        <v>×</v>
      </c>
    </row>
    <row r="46" customFormat="false" ht="12.75" hidden="false" customHeight="false" outlineLevel="0" collapsed="false">
      <c r="B46" s="12" t="s">
        <v>6668</v>
      </c>
      <c r="D46" s="1" t="str">
        <f aca="false">IF(COUNTIF(四字熟語辞典!$A$1:$A$5749,C46)&gt;0,"○","×")</f>
        <v>×</v>
      </c>
    </row>
    <row r="47" customFormat="false" ht="12.75" hidden="false" customHeight="false" outlineLevel="0" collapsed="false">
      <c r="B47" s="12" t="s">
        <v>5682</v>
      </c>
      <c r="D47" s="1" t="str">
        <f aca="false">IF(COUNTIF(四字熟語辞典!$A$1:$A$5749,C47)&gt;0,"○","×")</f>
        <v>×</v>
      </c>
    </row>
    <row r="48" customFormat="false" ht="12.75" hidden="false" customHeight="false" outlineLevel="0" collapsed="false">
      <c r="B48" s="12" t="s">
        <v>11231</v>
      </c>
      <c r="D48" s="1" t="str">
        <f aca="false">IF(COUNTIF(四字熟語辞典!$A$1:$A$5749,C48)&gt;0,"○","×")</f>
        <v>×</v>
      </c>
    </row>
    <row r="49" customFormat="false" ht="12.75" hidden="false" customHeight="false" outlineLevel="0" collapsed="false">
      <c r="B49" s="12" t="s">
        <v>15091</v>
      </c>
      <c r="D49" s="1" t="str">
        <f aca="false">IF(COUNTIF(四字熟語辞典!$A$1:$A$5749,C49)&gt;0,"○","×")</f>
        <v>×</v>
      </c>
    </row>
    <row r="50" customFormat="false" ht="12.75" hidden="false" customHeight="false" outlineLevel="0" collapsed="false">
      <c r="B50" s="12" t="s">
        <v>14408</v>
      </c>
      <c r="D50" s="1" t="str">
        <f aca="false">IF(COUNTIF(四字熟語辞典!$A$1:$A$5749,C50)&gt;0,"○","×")</f>
        <v>×</v>
      </c>
    </row>
    <row r="51" customFormat="false" ht="12.75" hidden="false" customHeight="false" outlineLevel="0" collapsed="false">
      <c r="B51" s="12" t="s">
        <v>8595</v>
      </c>
      <c r="D51" s="1" t="str">
        <f aca="false">IF(COUNTIF(四字熟語辞典!$A$1:$A$5749,C51)&gt;0,"○","×")</f>
        <v>×</v>
      </c>
    </row>
    <row r="52" customFormat="false" ht="12.75" hidden="false" customHeight="false" outlineLevel="0" collapsed="false">
      <c r="B52" s="12" t="s">
        <v>4158</v>
      </c>
      <c r="D52" s="1" t="str">
        <f aca="false">IF(COUNTIF(四字熟語辞典!$A$1:$A$5749,C52)&gt;0,"○","×")</f>
        <v>×</v>
      </c>
    </row>
    <row r="53" customFormat="false" ht="12.75" hidden="false" customHeight="false" outlineLevel="0" collapsed="false">
      <c r="B53" s="12" t="s">
        <v>9201</v>
      </c>
      <c r="D53" s="1" t="str">
        <f aca="false">IF(COUNTIF(四字熟語辞典!$A$1:$A$5749,C53)&gt;0,"○","×")</f>
        <v>×</v>
      </c>
    </row>
    <row r="54" customFormat="false" ht="12.75" hidden="false" customHeight="false" outlineLevel="0" collapsed="false">
      <c r="B54" s="12" t="s">
        <v>4376</v>
      </c>
      <c r="D54" s="1" t="str">
        <f aca="false">IF(COUNTIF(四字熟語辞典!$A$1:$A$5749,C54)&gt;0,"○","×")</f>
        <v>×</v>
      </c>
    </row>
    <row r="55" customFormat="false" ht="12.75" hidden="false" customHeight="false" outlineLevel="0" collapsed="false">
      <c r="B55" s="12" t="s">
        <v>4921</v>
      </c>
      <c r="D55" s="1" t="str">
        <f aca="false">IF(COUNTIF(四字熟語辞典!$A$1:$A$5749,C55)&gt;0,"○","×")</f>
        <v>×</v>
      </c>
    </row>
    <row r="56" customFormat="false" ht="12.75" hidden="false" customHeight="false" outlineLevel="0" collapsed="false">
      <c r="B56" s="12" t="s">
        <v>12003</v>
      </c>
      <c r="D56" s="1" t="str">
        <f aca="false">IF(COUNTIF(四字熟語辞典!$A$1:$A$5749,C56)&gt;0,"○","×")</f>
        <v>×</v>
      </c>
    </row>
    <row r="57" customFormat="false" ht="12.75" hidden="false" customHeight="false" outlineLevel="0" collapsed="false">
      <c r="B57" s="12" t="s">
        <v>2255</v>
      </c>
      <c r="D57" s="1" t="str">
        <f aca="false">IF(COUNTIF(四字熟語辞典!$A$1:$A$5749,C57)&gt;0,"○","×")</f>
        <v>×</v>
      </c>
    </row>
    <row r="58" customFormat="false" ht="12.75" hidden="false" customHeight="false" outlineLevel="0" collapsed="false">
      <c r="B58" s="12" t="s">
        <v>15900</v>
      </c>
      <c r="D58" s="1" t="str">
        <f aca="false">IF(COUNTIF(四字熟語辞典!$A$1:$A$5749,C58)&gt;0,"○","×")</f>
        <v>×</v>
      </c>
    </row>
    <row r="59" customFormat="false" ht="12.75" hidden="false" customHeight="false" outlineLevel="0" collapsed="false">
      <c r="B59" s="12" t="s">
        <v>8200</v>
      </c>
      <c r="D59" s="1" t="str">
        <f aca="false">IF(COUNTIF(四字熟語辞典!$A$1:$A$5749,C59)&gt;0,"○","×")</f>
        <v>×</v>
      </c>
    </row>
    <row r="60" customFormat="false" ht="12.75" hidden="false" customHeight="false" outlineLevel="0" collapsed="false">
      <c r="B60" s="12" t="s">
        <v>5942</v>
      </c>
      <c r="D60" s="1" t="str">
        <f aca="false">IF(COUNTIF(四字熟語辞典!$A$1:$A$5749,C60)&gt;0,"○","×")</f>
        <v>×</v>
      </c>
    </row>
    <row r="61" customFormat="false" ht="12.75" hidden="false" customHeight="false" outlineLevel="0" collapsed="false">
      <c r="B61" s="12" t="s">
        <v>3434</v>
      </c>
      <c r="D61" s="1" t="str">
        <f aca="false">IF(COUNTIF(四字熟語辞典!$A$1:$A$5749,C61)&gt;0,"○","×")</f>
        <v>×</v>
      </c>
    </row>
    <row r="62" customFormat="false" ht="12.75" hidden="false" customHeight="false" outlineLevel="0" collapsed="false">
      <c r="B62" s="12" t="s">
        <v>8404</v>
      </c>
      <c r="D62" s="1" t="str">
        <f aca="false">IF(COUNTIF(四字熟語辞典!$A$1:$A$5749,C62)&gt;0,"○","×")</f>
        <v>×</v>
      </c>
    </row>
    <row r="63" customFormat="false" ht="12.75" hidden="false" customHeight="false" outlineLevel="0" collapsed="false">
      <c r="B63" s="12" t="s">
        <v>244</v>
      </c>
      <c r="D63" s="1" t="str">
        <f aca="false">IF(COUNTIF(四字熟語辞典!$A$1:$A$5749,C63)&gt;0,"○","×")</f>
        <v>×</v>
      </c>
    </row>
    <row r="64" customFormat="false" ht="12.75" hidden="false" customHeight="false" outlineLevel="0" collapsed="false">
      <c r="B64" s="12" t="s">
        <v>2591</v>
      </c>
      <c r="D64" s="1" t="str">
        <f aca="false">IF(COUNTIF(四字熟語辞典!$A$1:$A$5749,C64)&gt;0,"○","×")</f>
        <v>×</v>
      </c>
    </row>
    <row r="65" customFormat="false" ht="12.75" hidden="false" customHeight="false" outlineLevel="0" collapsed="false">
      <c r="B65" s="12" t="s">
        <v>11483</v>
      </c>
      <c r="D65" s="1" t="str">
        <f aca="false">IF(COUNTIF(四字熟語辞典!$A$1:$A$5749,C65)&gt;0,"○","×")</f>
        <v>×</v>
      </c>
    </row>
    <row r="66" customFormat="false" ht="12.75" hidden="false" customHeight="false" outlineLevel="0" collapsed="false">
      <c r="B66" s="12" t="s">
        <v>12165</v>
      </c>
      <c r="D66" s="1" t="str">
        <f aca="false">IF(COUNTIF(四字熟語辞典!$A$1:$A$5749,C66)&gt;0,"○","×")</f>
        <v>×</v>
      </c>
    </row>
    <row r="67" customFormat="false" ht="12.75" hidden="false" customHeight="false" outlineLevel="0" collapsed="false">
      <c r="B67" s="12" t="s">
        <v>622</v>
      </c>
      <c r="D67" s="1" t="str">
        <f aca="false">IF(COUNTIF(四字熟語辞典!$A$1:$A$5749,C67)&gt;0,"○","×")</f>
        <v>×</v>
      </c>
    </row>
    <row r="68" customFormat="false" ht="12.75" hidden="false" customHeight="false" outlineLevel="0" collapsed="false">
      <c r="B68" s="12" t="s">
        <v>44</v>
      </c>
      <c r="D68" s="1" t="str">
        <f aca="false">IF(COUNTIF(四字熟語辞典!$A$1:$A$5749,C68)&gt;0,"○","×")</f>
        <v>×</v>
      </c>
    </row>
    <row r="69" customFormat="false" ht="12.75" hidden="false" customHeight="false" outlineLevel="0" collapsed="false">
      <c r="B69" s="12" t="s">
        <v>6866</v>
      </c>
      <c r="D69" s="1" t="str">
        <f aca="false">IF(COUNTIF(四字熟語辞典!$A$1:$A$5749,C69)&gt;0,"○","×")</f>
        <v>×</v>
      </c>
    </row>
    <row r="70" customFormat="false" ht="12.75" hidden="false" customHeight="false" outlineLevel="0" collapsed="false">
      <c r="B70" s="12" t="s">
        <v>15344</v>
      </c>
      <c r="D70" s="1" t="str">
        <f aca="false">IF(COUNTIF(四字熟語辞典!$A$1:$A$5749,C70)&gt;0,"○","×")</f>
        <v>×</v>
      </c>
    </row>
    <row r="71" customFormat="false" ht="12.75" hidden="false" customHeight="false" outlineLevel="0" collapsed="false">
      <c r="B71" s="12" t="s">
        <v>14509</v>
      </c>
      <c r="D71" s="1" t="str">
        <f aca="false">IF(COUNTIF(四字熟語辞典!$A$1:$A$5749,C71)&gt;0,"○","×")</f>
        <v>×</v>
      </c>
    </row>
    <row r="72" customFormat="false" ht="12.75" hidden="false" customHeight="false" outlineLevel="0" collapsed="false">
      <c r="B72" s="12" t="s">
        <v>14941</v>
      </c>
      <c r="D72" s="1" t="str">
        <f aca="false">IF(COUNTIF(四字熟語辞典!$A$1:$A$5749,C72)&gt;0,"○","×")</f>
        <v>×</v>
      </c>
    </row>
    <row r="73" customFormat="false" ht="12.75" hidden="false" customHeight="false" outlineLevel="0" collapsed="false">
      <c r="B73" s="12" t="s">
        <v>7684</v>
      </c>
      <c r="D73" s="1" t="str">
        <f aca="false">IF(COUNTIF(四字熟語辞典!$A$1:$A$5749,C73)&gt;0,"○","×")</f>
        <v>×</v>
      </c>
    </row>
    <row r="74" customFormat="false" ht="12.75" hidden="false" customHeight="false" outlineLevel="0" collapsed="false">
      <c r="B74" s="12" t="s">
        <v>10875</v>
      </c>
      <c r="D74" s="1" t="str">
        <f aca="false">IF(COUNTIF(四字熟語辞典!$A$1:$A$5749,C74)&gt;0,"○","×")</f>
        <v>×</v>
      </c>
    </row>
    <row r="75" customFormat="false" ht="12.75" hidden="false" customHeight="false" outlineLevel="0" collapsed="false">
      <c r="B75" s="12" t="s">
        <v>7117</v>
      </c>
      <c r="D75" s="1" t="str">
        <f aca="false">IF(COUNTIF(四字熟語辞典!$A$1:$A$5749,C75)&gt;0,"○","×")</f>
        <v>×</v>
      </c>
    </row>
    <row r="76" customFormat="false" ht="12.75" hidden="false" customHeight="false" outlineLevel="0" collapsed="false">
      <c r="B76" s="12" t="s">
        <v>12141</v>
      </c>
      <c r="D76" s="1" t="str">
        <f aca="false">IF(COUNTIF(四字熟語辞典!$A$1:$A$5749,C76)&gt;0,"○","×")</f>
        <v>×</v>
      </c>
    </row>
    <row r="77" customFormat="false" ht="12.75" hidden="false" customHeight="false" outlineLevel="0" collapsed="false">
      <c r="B77" s="12" t="s">
        <v>9451</v>
      </c>
      <c r="D77" s="1" t="str">
        <f aca="false">IF(COUNTIF(四字熟語辞典!$A$1:$A$5749,C77)&gt;0,"○","×")</f>
        <v>×</v>
      </c>
    </row>
    <row r="78" customFormat="false" ht="12.75" hidden="false" customHeight="false" outlineLevel="0" collapsed="false">
      <c r="B78" s="12" t="s">
        <v>7935</v>
      </c>
      <c r="D78" s="1" t="str">
        <f aca="false">IF(COUNTIF(四字熟語辞典!$A$1:$A$5749,C78)&gt;0,"○","×")</f>
        <v>×</v>
      </c>
    </row>
    <row r="79" customFormat="false" ht="12.75" hidden="false" customHeight="false" outlineLevel="0" collapsed="false">
      <c r="B79" s="12" t="s">
        <v>8770</v>
      </c>
      <c r="D79" s="1" t="str">
        <f aca="false">IF(COUNTIF(四字熟語辞典!$A$1:$A$5749,C79)&gt;0,"○","×")</f>
        <v>×</v>
      </c>
    </row>
    <row r="80" customFormat="false" ht="12.75" hidden="false" customHeight="false" outlineLevel="0" collapsed="false">
      <c r="B80" s="12" t="s">
        <v>663</v>
      </c>
      <c r="D80" s="1" t="str">
        <f aca="false">IF(COUNTIF(四字熟語辞典!$A$1:$A$5749,C80)&gt;0,"○","×")</f>
        <v>×</v>
      </c>
    </row>
    <row r="81" customFormat="false" ht="12.75" hidden="false" customHeight="false" outlineLevel="0" collapsed="false">
      <c r="B81" s="12" t="s">
        <v>4760</v>
      </c>
      <c r="D81" s="1" t="str">
        <f aca="false">IF(COUNTIF(四字熟語辞典!$A$1:$A$5749,C81)&gt;0,"○","×")</f>
        <v>×</v>
      </c>
    </row>
    <row r="82" customFormat="false" ht="12.75" hidden="false" customHeight="false" outlineLevel="0" collapsed="false">
      <c r="B82" s="12" t="s">
        <v>10952</v>
      </c>
      <c r="D82" s="1" t="str">
        <f aca="false">IF(COUNTIF(四字熟語辞典!$A$1:$A$5749,C82)&gt;0,"○","×")</f>
        <v>×</v>
      </c>
    </row>
    <row r="83" customFormat="false" ht="12.75" hidden="false" customHeight="false" outlineLevel="0" collapsed="false">
      <c r="B83" s="12" t="s">
        <v>3166</v>
      </c>
      <c r="D83" s="1" t="str">
        <f aca="false">IF(COUNTIF(四字熟語辞典!$A$1:$A$5749,C83)&gt;0,"○","×")</f>
        <v>×</v>
      </c>
    </row>
    <row r="84" customFormat="false" ht="12.75" hidden="false" customHeight="false" outlineLevel="0" collapsed="false">
      <c r="B84" s="12" t="s">
        <v>14077</v>
      </c>
      <c r="D84" s="1" t="str">
        <f aca="false">IF(COUNTIF(四字熟語辞典!$A$1:$A$5749,C84)&gt;0,"○","×")</f>
        <v>×</v>
      </c>
    </row>
    <row r="85" customFormat="false" ht="12.75" hidden="false" customHeight="false" outlineLevel="0" collapsed="false">
      <c r="B85" s="12" t="s">
        <v>1057</v>
      </c>
      <c r="D85" s="1" t="str">
        <f aca="false">IF(COUNTIF(四字熟語辞典!$A$1:$A$5749,C85)&gt;0,"○","×")</f>
        <v>×</v>
      </c>
    </row>
    <row r="86" customFormat="false" ht="12.75" hidden="false" customHeight="false" outlineLevel="0" collapsed="false">
      <c r="B86" s="12" t="s">
        <v>456</v>
      </c>
      <c r="D86" s="1" t="str">
        <f aca="false">IF(COUNTIF(四字熟語辞典!$A$1:$A$5749,C86)&gt;0,"○","×")</f>
        <v>×</v>
      </c>
    </row>
    <row r="87" customFormat="false" ht="12.75" hidden="false" customHeight="false" outlineLevel="0" collapsed="false">
      <c r="B87" s="12" t="s">
        <v>8251</v>
      </c>
      <c r="D87" s="1" t="str">
        <f aca="false">IF(COUNTIF(四字熟語辞典!$A$1:$A$5749,C87)&gt;0,"○","×")</f>
        <v>×</v>
      </c>
    </row>
    <row r="88" customFormat="false" ht="12.75" hidden="false" customHeight="false" outlineLevel="0" collapsed="false">
      <c r="B88" s="12" t="s">
        <v>14797</v>
      </c>
      <c r="D88" s="1" t="str">
        <f aca="false">IF(COUNTIF(四字熟語辞典!$A$1:$A$5749,C88)&gt;0,"○","×")</f>
        <v>×</v>
      </c>
    </row>
    <row r="89" customFormat="false" ht="12.75" hidden="false" customHeight="false" outlineLevel="0" collapsed="false">
      <c r="B89" s="12" t="s">
        <v>248</v>
      </c>
      <c r="D89" s="1" t="str">
        <f aca="false">IF(COUNTIF(四字熟語辞典!$A$1:$A$5749,C89)&gt;0,"○","×")</f>
        <v>×</v>
      </c>
    </row>
    <row r="90" customFormat="false" ht="12.75" hidden="false" customHeight="false" outlineLevel="0" collapsed="false">
      <c r="B90" s="12" t="s">
        <v>5205</v>
      </c>
      <c r="D90" s="1" t="str">
        <f aca="false">IF(COUNTIF(四字熟語辞典!$A$1:$A$5749,C90)&gt;0,"○","×")</f>
        <v>×</v>
      </c>
    </row>
    <row r="91" customFormat="false" ht="12.75" hidden="false" customHeight="false" outlineLevel="0" collapsed="false">
      <c r="B91" s="12" t="s">
        <v>7835</v>
      </c>
      <c r="D91" s="1" t="str">
        <f aca="false">IF(COUNTIF(四字熟語辞典!$A$1:$A$5749,C91)&gt;0,"○","×")</f>
        <v>×</v>
      </c>
    </row>
    <row r="92" customFormat="false" ht="12.75" hidden="false" customHeight="false" outlineLevel="0" collapsed="false">
      <c r="B92" s="12" t="s">
        <v>4296</v>
      </c>
      <c r="D92" s="1" t="str">
        <f aca="false">IF(COUNTIF(四字熟語辞典!$A$1:$A$5749,C92)&gt;0,"○","×")</f>
        <v>×</v>
      </c>
    </row>
    <row r="93" customFormat="false" ht="12.75" hidden="false" customHeight="false" outlineLevel="0" collapsed="false">
      <c r="B93" s="12" t="s">
        <v>7271</v>
      </c>
      <c r="D93" s="1" t="str">
        <f aca="false">IF(COUNTIF(四字熟語辞典!$A$1:$A$5749,C93)&gt;0,"○","×")</f>
        <v>×</v>
      </c>
    </row>
    <row r="94" customFormat="false" ht="12.75" hidden="false" customHeight="false" outlineLevel="0" collapsed="false">
      <c r="B94" s="12" t="s">
        <v>13949</v>
      </c>
      <c r="D94" s="1" t="str">
        <f aca="false">IF(COUNTIF(四字熟語辞典!$A$1:$A$5749,C94)&gt;0,"○","×")</f>
        <v>×</v>
      </c>
    </row>
    <row r="95" customFormat="false" ht="12.75" hidden="false" customHeight="false" outlineLevel="0" collapsed="false">
      <c r="B95" s="12" t="s">
        <v>15403</v>
      </c>
      <c r="D95" s="1" t="str">
        <f aca="false">IF(COUNTIF(四字熟語辞典!$A$1:$A$5749,C95)&gt;0,"○","×")</f>
        <v>×</v>
      </c>
    </row>
    <row r="96" customFormat="false" ht="12.75" hidden="false" customHeight="false" outlineLevel="0" collapsed="false">
      <c r="B96" s="12" t="s">
        <v>8290</v>
      </c>
      <c r="D96" s="1" t="str">
        <f aca="false">IF(COUNTIF(四字熟語辞典!$A$1:$A$5749,C96)&gt;0,"○","×")</f>
        <v>×</v>
      </c>
    </row>
    <row r="97" customFormat="false" ht="12.75" hidden="false" customHeight="false" outlineLevel="0" collapsed="false">
      <c r="B97" s="12" t="s">
        <v>84</v>
      </c>
      <c r="D97" s="1" t="str">
        <f aca="false">IF(COUNTIF(四字熟語辞典!$A$1:$A$5749,C97)&gt;0,"○","×")</f>
        <v>×</v>
      </c>
    </row>
    <row r="98" customFormat="false" ht="12.75" hidden="false" customHeight="false" outlineLevel="0" collapsed="false">
      <c r="B98" s="12" t="s">
        <v>15347</v>
      </c>
      <c r="D98" s="1" t="str">
        <f aca="false">IF(COUNTIF(四字熟語辞典!$A$1:$A$5749,C98)&gt;0,"○","×")</f>
        <v>×</v>
      </c>
    </row>
    <row r="99" customFormat="false" ht="12.75" hidden="false" customHeight="false" outlineLevel="0" collapsed="false">
      <c r="B99" s="12" t="s">
        <v>7380</v>
      </c>
      <c r="D99" s="1" t="str">
        <f aca="false">IF(COUNTIF(四字熟語辞典!$A$1:$A$5749,C99)&gt;0,"○","×")</f>
        <v>×</v>
      </c>
    </row>
    <row r="100" customFormat="false" ht="12.75" hidden="false" customHeight="false" outlineLevel="0" collapsed="false">
      <c r="B100" s="12" t="s">
        <v>13891</v>
      </c>
      <c r="D100" s="1" t="str">
        <f aca="false">IF(COUNTIF(四字熟語辞典!$A$1:$A$5749,C100)&gt;0,"○","×")</f>
        <v>×</v>
      </c>
    </row>
    <row r="101" customFormat="false" ht="12.75" hidden="false" customHeight="false" outlineLevel="0" collapsed="false">
      <c r="B101" s="12" t="s">
        <v>8147</v>
      </c>
      <c r="D101" s="1" t="str">
        <f aca="false">IF(COUNTIF(四字熟語辞典!$A$1:$A$5749,C101)&gt;0,"○","×")</f>
        <v>×</v>
      </c>
    </row>
    <row r="102" customFormat="false" ht="12.75" hidden="false" customHeight="false" outlineLevel="0" collapsed="false">
      <c r="B102" s="12" t="s">
        <v>8138</v>
      </c>
      <c r="D102" s="1" t="str">
        <f aca="false">IF(COUNTIF(四字熟語辞典!$A$1:$A$5749,C102)&gt;0,"○","×")</f>
        <v>×</v>
      </c>
    </row>
    <row r="103" customFormat="false" ht="12.75" hidden="false" customHeight="false" outlineLevel="0" collapsed="false">
      <c r="B103" s="12" t="s">
        <v>2094</v>
      </c>
      <c r="D103" s="1" t="str">
        <f aca="false">IF(COUNTIF(四字熟語辞典!$A$1:$A$5749,C103)&gt;0,"○","×")</f>
        <v>×</v>
      </c>
    </row>
    <row r="104" customFormat="false" ht="12.75" hidden="false" customHeight="false" outlineLevel="0" collapsed="false">
      <c r="B104" s="12" t="s">
        <v>3757</v>
      </c>
      <c r="D104" s="1" t="str">
        <f aca="false">IF(COUNTIF(四字熟語辞典!$A$1:$A$5749,C104)&gt;0,"○","×")</f>
        <v>×</v>
      </c>
    </row>
    <row r="105" customFormat="false" ht="12.75" hidden="false" customHeight="false" outlineLevel="0" collapsed="false">
      <c r="B105" s="12" t="s">
        <v>8310</v>
      </c>
      <c r="D105" s="1" t="str">
        <f aca="false">IF(COUNTIF(四字熟語辞典!$A$1:$A$5749,C105)&gt;0,"○","×")</f>
        <v>×</v>
      </c>
    </row>
    <row r="106" customFormat="false" ht="12.75" hidden="false" customHeight="false" outlineLevel="0" collapsed="false">
      <c r="B106" s="12" t="s">
        <v>14800</v>
      </c>
      <c r="D106" s="1" t="str">
        <f aca="false">IF(COUNTIF(四字熟語辞典!$A$1:$A$5749,C106)&gt;0,"○","×")</f>
        <v>×</v>
      </c>
    </row>
    <row r="107" customFormat="false" ht="12.75" hidden="false" customHeight="false" outlineLevel="0" collapsed="false">
      <c r="B107" s="12" t="s">
        <v>5747</v>
      </c>
      <c r="D107" s="1" t="str">
        <f aca="false">IF(COUNTIF(四字熟語辞典!$A$1:$A$5749,C107)&gt;0,"○","×")</f>
        <v>×</v>
      </c>
    </row>
    <row r="108" customFormat="false" ht="12.75" hidden="false" customHeight="false" outlineLevel="0" collapsed="false">
      <c r="B108" s="12" t="s">
        <v>5418</v>
      </c>
      <c r="D108" s="1" t="str">
        <f aca="false">IF(COUNTIF(四字熟語辞典!$A$1:$A$5749,C108)&gt;0,"○","×")</f>
        <v>×</v>
      </c>
    </row>
    <row r="109" customFormat="false" ht="12.75" hidden="false" customHeight="false" outlineLevel="0" collapsed="false">
      <c r="B109" s="12" t="s">
        <v>1559</v>
      </c>
      <c r="D109" s="1" t="str">
        <f aca="false">IF(COUNTIF(四字熟語辞典!$A$1:$A$5749,C109)&gt;0,"○","×")</f>
        <v>×</v>
      </c>
    </row>
    <row r="110" customFormat="false" ht="12.75" hidden="false" customHeight="false" outlineLevel="0" collapsed="false">
      <c r="B110" s="12" t="s">
        <v>6753</v>
      </c>
      <c r="D110" s="1" t="str">
        <f aca="false">IF(COUNTIF(四字熟語辞典!$A$1:$A$5749,C110)&gt;0,"○","×")</f>
        <v>×</v>
      </c>
    </row>
    <row r="111" customFormat="false" ht="12.75" hidden="false" customHeight="false" outlineLevel="0" collapsed="false">
      <c r="B111" s="12" t="s">
        <v>10833</v>
      </c>
      <c r="D111" s="1" t="str">
        <f aca="false">IF(COUNTIF(四字熟語辞典!$A$1:$A$5749,C111)&gt;0,"○","×")</f>
        <v>×</v>
      </c>
    </row>
    <row r="112" customFormat="false" ht="12.75" hidden="false" customHeight="false" outlineLevel="0" collapsed="false">
      <c r="B112" s="12" t="s">
        <v>5777</v>
      </c>
      <c r="D112" s="1" t="str">
        <f aca="false">IF(COUNTIF(四字熟語辞典!$A$1:$A$5749,C112)&gt;0,"○","×")</f>
        <v>×</v>
      </c>
    </row>
    <row r="113" customFormat="false" ht="12.75" hidden="false" customHeight="false" outlineLevel="0" collapsed="false">
      <c r="B113" s="12" t="s">
        <v>4950</v>
      </c>
      <c r="D113" s="1" t="str">
        <f aca="false">IF(COUNTIF(四字熟語辞典!$A$1:$A$5749,C113)&gt;0,"○","×")</f>
        <v>×</v>
      </c>
    </row>
    <row r="114" customFormat="false" ht="12.75" hidden="false" customHeight="false" outlineLevel="0" collapsed="false">
      <c r="B114" s="12" t="s">
        <v>9042</v>
      </c>
      <c r="D114" s="1" t="str">
        <f aca="false">IF(COUNTIF(四字熟語辞典!$A$1:$A$5749,C114)&gt;0,"○","×")</f>
        <v>×</v>
      </c>
    </row>
    <row r="115" customFormat="false" ht="12.75" hidden="false" customHeight="false" outlineLevel="0" collapsed="false">
      <c r="B115" s="12" t="s">
        <v>13483</v>
      </c>
      <c r="D115" s="1" t="str">
        <f aca="false">IF(COUNTIF(四字熟語辞典!$A$1:$A$5749,C115)&gt;0,"○","×")</f>
        <v>×</v>
      </c>
    </row>
    <row r="116" customFormat="false" ht="12.75" hidden="false" customHeight="false" outlineLevel="0" collapsed="false">
      <c r="B116" s="12" t="s">
        <v>1853</v>
      </c>
      <c r="D116" s="1" t="str">
        <f aca="false">IF(COUNTIF(四字熟語辞典!$A$1:$A$5749,C116)&gt;0,"○","×")</f>
        <v>×</v>
      </c>
    </row>
    <row r="117" customFormat="false" ht="12.75" hidden="false" customHeight="false" outlineLevel="0" collapsed="false">
      <c r="B117" s="12" t="s">
        <v>13715</v>
      </c>
      <c r="D117" s="1" t="str">
        <f aca="false">IF(COUNTIF(四字熟語辞典!$A$1:$A$5749,C117)&gt;0,"○","×")</f>
        <v>×</v>
      </c>
    </row>
    <row r="118" customFormat="false" ht="12.75" hidden="false" customHeight="false" outlineLevel="0" collapsed="false">
      <c r="B118" s="12" t="s">
        <v>9841</v>
      </c>
      <c r="D118" s="1" t="str">
        <f aca="false">IF(COUNTIF(四字熟語辞典!$A$1:$A$5749,C118)&gt;0,"○","×")</f>
        <v>×</v>
      </c>
    </row>
    <row r="119" customFormat="false" ht="12.75" hidden="false" customHeight="false" outlineLevel="0" collapsed="false">
      <c r="B119" s="12" t="s">
        <v>5783</v>
      </c>
      <c r="D119" s="1" t="str">
        <f aca="false">IF(COUNTIF(四字熟語辞典!$A$1:$A$5749,C119)&gt;0,"○","×")</f>
        <v>×</v>
      </c>
    </row>
    <row r="120" customFormat="false" ht="12.75" hidden="false" customHeight="false" outlineLevel="0" collapsed="false">
      <c r="B120" s="12" t="s">
        <v>1650</v>
      </c>
      <c r="D120" s="1" t="str">
        <f aca="false">IF(COUNTIF(四字熟語辞典!$A$1:$A$5749,C120)&gt;0,"○","×")</f>
        <v>×</v>
      </c>
    </row>
    <row r="121" customFormat="false" ht="12.75" hidden="false" customHeight="false" outlineLevel="0" collapsed="false">
      <c r="B121" s="12" t="s">
        <v>1352</v>
      </c>
      <c r="D121" s="1" t="str">
        <f aca="false">IF(COUNTIF(四字熟語辞典!$A$1:$A$5749,C121)&gt;0,"○","×")</f>
        <v>×</v>
      </c>
    </row>
    <row r="122" customFormat="false" ht="12.75" hidden="false" customHeight="false" outlineLevel="0" collapsed="false">
      <c r="B122" s="12" t="s">
        <v>9387</v>
      </c>
      <c r="D122" s="1" t="str">
        <f aca="false">IF(COUNTIF(四字熟語辞典!$A$1:$A$5749,C122)&gt;0,"○","×")</f>
        <v>×</v>
      </c>
    </row>
    <row r="123" customFormat="false" ht="12.75" hidden="false" customHeight="false" outlineLevel="0" collapsed="false">
      <c r="B123" s="12" t="s">
        <v>1051</v>
      </c>
      <c r="D123" s="1" t="str">
        <f aca="false">IF(COUNTIF(四字熟語辞典!$A$1:$A$5749,C123)&gt;0,"○","×")</f>
        <v>×</v>
      </c>
    </row>
    <row r="124" customFormat="false" ht="12.75" hidden="false" customHeight="false" outlineLevel="0" collapsed="false">
      <c r="B124" s="12" t="s">
        <v>13489</v>
      </c>
      <c r="D124" s="1" t="str">
        <f aca="false">IF(COUNTIF(四字熟語辞典!$A$1:$A$5749,C124)&gt;0,"○","×")</f>
        <v>×</v>
      </c>
    </row>
    <row r="125" customFormat="false" ht="12.75" hidden="false" customHeight="false" outlineLevel="0" collapsed="false">
      <c r="B125" s="12" t="s">
        <v>5552</v>
      </c>
      <c r="D125" s="1" t="str">
        <f aca="false">IF(COUNTIF(四字熟語辞典!$A$1:$A$5749,C125)&gt;0,"○","×")</f>
        <v>×</v>
      </c>
    </row>
    <row r="126" customFormat="false" ht="12.75" hidden="false" customHeight="false" outlineLevel="0" collapsed="false">
      <c r="B126" s="12" t="s">
        <v>10722</v>
      </c>
      <c r="D126" s="1" t="str">
        <f aca="false">IF(COUNTIF(四字熟語辞典!$A$1:$A$5749,C126)&gt;0,"○","×")</f>
        <v>×</v>
      </c>
    </row>
    <row r="127" customFormat="false" ht="12.75" hidden="false" customHeight="false" outlineLevel="0" collapsed="false">
      <c r="B127" s="12" t="s">
        <v>9494</v>
      </c>
      <c r="D127" s="1" t="str">
        <f aca="false">IF(COUNTIF(四字熟語辞典!$A$1:$A$5749,C127)&gt;0,"○","×")</f>
        <v>×</v>
      </c>
    </row>
    <row r="128" customFormat="false" ht="12.75" hidden="false" customHeight="false" outlineLevel="0" collapsed="false">
      <c r="B128" s="12" t="s">
        <v>2806</v>
      </c>
      <c r="D128" s="1" t="str">
        <f aca="false">IF(COUNTIF(四字熟語辞典!$A$1:$A$5749,C128)&gt;0,"○","×")</f>
        <v>×</v>
      </c>
    </row>
    <row r="129" customFormat="false" ht="12.75" hidden="false" customHeight="false" outlineLevel="0" collapsed="false">
      <c r="B129" s="12" t="s">
        <v>3380</v>
      </c>
      <c r="D129" s="1" t="str">
        <f aca="false">IF(COUNTIF(四字熟語辞典!$A$1:$A$5749,C129)&gt;0,"○","×")</f>
        <v>×</v>
      </c>
    </row>
    <row r="130" customFormat="false" ht="12.75" hidden="false" customHeight="false" outlineLevel="0" collapsed="false">
      <c r="B130" s="12" t="s">
        <v>7083</v>
      </c>
      <c r="D130" s="1" t="str">
        <f aca="false">IF(COUNTIF(四字熟語辞典!$A$1:$A$5749,C130)&gt;0,"○","×")</f>
        <v>×</v>
      </c>
    </row>
    <row r="131" customFormat="false" ht="12.75" hidden="false" customHeight="false" outlineLevel="0" collapsed="false">
      <c r="A131" s="0" t="s">
        <v>16513</v>
      </c>
      <c r="B131" s="12" t="s">
        <v>16164</v>
      </c>
      <c r="D131" s="1" t="str">
        <f aca="false">IF(COUNTIF(四字熟語辞典!$A$1:$A$5749,C131)&gt;0,"○","×")</f>
        <v>×</v>
      </c>
    </row>
    <row r="132" customFormat="false" ht="12.75" hidden="false" customHeight="false" outlineLevel="0" collapsed="false">
      <c r="B132" s="12" t="s">
        <v>15915</v>
      </c>
      <c r="D132" s="1" t="str">
        <f aca="false">IF(COUNTIF(四字熟語辞典!$A$1:$A$5749,C132)&gt;0,"○","×")</f>
        <v>×</v>
      </c>
    </row>
    <row r="133" customFormat="false" ht="12.75" hidden="false" customHeight="false" outlineLevel="0" collapsed="false">
      <c r="B133" s="12" t="s">
        <v>7262</v>
      </c>
      <c r="D133" s="1" t="str">
        <f aca="false">IF(COUNTIF(四字熟語辞典!$A$1:$A$5749,C133)&gt;0,"○","×")</f>
        <v>×</v>
      </c>
    </row>
    <row r="134" customFormat="false" ht="12.75" hidden="false" customHeight="false" outlineLevel="0" collapsed="false">
      <c r="B134" s="12" t="s">
        <v>6546</v>
      </c>
      <c r="D134" s="1" t="str">
        <f aca="false">IF(COUNTIF(四字熟語辞典!$A$1:$A$5749,C134)&gt;0,"○","×")</f>
        <v>×</v>
      </c>
    </row>
    <row r="135" customFormat="false" ht="12.75" hidden="false" customHeight="false" outlineLevel="0" collapsed="false">
      <c r="B135" s="12" t="s">
        <v>8279</v>
      </c>
      <c r="D135" s="1" t="str">
        <f aca="false">IF(COUNTIF(四字熟語辞典!$A$1:$A$5749,C135)&gt;0,"○","×")</f>
        <v>×</v>
      </c>
    </row>
    <row r="136" customFormat="false" ht="12.75" hidden="false" customHeight="false" outlineLevel="0" collapsed="false">
      <c r="B136" s="12" t="s">
        <v>622</v>
      </c>
      <c r="D136" s="1" t="str">
        <f aca="false">IF(COUNTIF(四字熟語辞典!$A$1:$A$5749,C136)&gt;0,"○","×")</f>
        <v>×</v>
      </c>
    </row>
    <row r="137" customFormat="false" ht="12.75" hidden="false" customHeight="false" outlineLevel="0" collapsed="false">
      <c r="B137" s="12" t="s">
        <v>5533</v>
      </c>
      <c r="D137" s="1" t="str">
        <f aca="false">IF(COUNTIF(四字熟語辞典!$A$1:$A$5749,C137)&gt;0,"○","×")</f>
        <v>×</v>
      </c>
    </row>
    <row r="138" customFormat="false" ht="12.75" hidden="false" customHeight="false" outlineLevel="0" collapsed="false">
      <c r="B138" s="12" t="s">
        <v>2728</v>
      </c>
      <c r="D138" s="1" t="str">
        <f aca="false">IF(COUNTIF(四字熟語辞典!$A$1:$A$5749,C138)&gt;0,"○","×")</f>
        <v>×</v>
      </c>
    </row>
    <row r="139" customFormat="false" ht="12.75" hidden="false" customHeight="false" outlineLevel="0" collapsed="false">
      <c r="B139" s="12" t="s">
        <v>5641</v>
      </c>
      <c r="D139" s="1" t="str">
        <f aca="false">IF(COUNTIF(四字熟語辞典!$A$1:$A$5749,C139)&gt;0,"○","×")</f>
        <v>×</v>
      </c>
    </row>
    <row r="140" customFormat="false" ht="12.75" hidden="false" customHeight="false" outlineLevel="0" collapsed="false">
      <c r="B140" s="12" t="s">
        <v>13155</v>
      </c>
      <c r="D140" s="1" t="str">
        <f aca="false">IF(COUNTIF(四字熟語辞典!$A$1:$A$5749,C140)&gt;0,"○","×")</f>
        <v>×</v>
      </c>
    </row>
    <row r="141" customFormat="false" ht="12.75" hidden="false" customHeight="false" outlineLevel="0" collapsed="false">
      <c r="B141" s="12" t="s">
        <v>2255</v>
      </c>
      <c r="D141" s="1" t="str">
        <f aca="false">IF(COUNTIF(四字熟語辞典!$A$1:$A$5749,C141)&gt;0,"○","×")</f>
        <v>×</v>
      </c>
    </row>
    <row r="142" customFormat="false" ht="12.75" hidden="false" customHeight="false" outlineLevel="0" collapsed="false">
      <c r="B142" s="12" t="s">
        <v>14105</v>
      </c>
      <c r="D142" s="1" t="str">
        <f aca="false">IF(COUNTIF(四字熟語辞典!$A$1:$A$5749,C142)&gt;0,"○","×")</f>
        <v>×</v>
      </c>
    </row>
    <row r="143" customFormat="false" ht="12.75" hidden="false" customHeight="false" outlineLevel="0" collapsed="false">
      <c r="B143" s="12" t="s">
        <v>559</v>
      </c>
      <c r="D143" s="1" t="str">
        <f aca="false">IF(COUNTIF(四字熟語辞典!$A$1:$A$5749,C143)&gt;0,"○","×")</f>
        <v>×</v>
      </c>
    </row>
    <row r="144" customFormat="false" ht="12.75" hidden="false" customHeight="false" outlineLevel="0" collapsed="false">
      <c r="B144" s="12" t="s">
        <v>10952</v>
      </c>
      <c r="D144" s="1" t="str">
        <f aca="false">IF(COUNTIF(四字熟語辞典!$A$1:$A$5749,C144)&gt;0,"○","×")</f>
        <v>×</v>
      </c>
    </row>
    <row r="145" customFormat="false" ht="12.75" hidden="false" customHeight="false" outlineLevel="0" collapsed="false">
      <c r="B145" s="12" t="s">
        <v>13393</v>
      </c>
      <c r="D145" s="1" t="str">
        <f aca="false">IF(COUNTIF(四字熟語辞典!$A$1:$A$5749,C145)&gt;0,"○","×")</f>
        <v>×</v>
      </c>
    </row>
    <row r="146" customFormat="false" ht="12.75" hidden="false" customHeight="false" outlineLevel="0" collapsed="false">
      <c r="B146" s="12" t="s">
        <v>398</v>
      </c>
      <c r="D146" s="1" t="str">
        <f aca="false">IF(COUNTIF(四字熟語辞典!$A$1:$A$5749,C146)&gt;0,"○","×")</f>
        <v>×</v>
      </c>
    </row>
    <row r="147" customFormat="false" ht="12.75" hidden="false" customHeight="false" outlineLevel="0" collapsed="false">
      <c r="B147" s="12" t="s">
        <v>13867</v>
      </c>
      <c r="D147" s="1" t="str">
        <f aca="false">IF(COUNTIF(四字熟語辞典!$A$1:$A$5749,C147)&gt;0,"○","×")</f>
        <v>×</v>
      </c>
    </row>
    <row r="148" customFormat="false" ht="12.75" hidden="false" customHeight="false" outlineLevel="0" collapsed="false">
      <c r="B148" s="12" t="s">
        <v>13997</v>
      </c>
      <c r="D148" s="1" t="str">
        <f aca="false">IF(COUNTIF(四字熟語辞典!$A$1:$A$5749,C148)&gt;0,"○","×")</f>
        <v>×</v>
      </c>
    </row>
    <row r="149" customFormat="false" ht="12.75" hidden="false" customHeight="false" outlineLevel="0" collapsed="false">
      <c r="B149" s="12" t="s">
        <v>16193</v>
      </c>
      <c r="D149" s="1" t="str">
        <f aca="false">IF(COUNTIF(四字熟語辞典!$A$1:$A$5749,C149)&gt;0,"○","×")</f>
        <v>×</v>
      </c>
    </row>
    <row r="150" customFormat="false" ht="12.75" hidden="false" customHeight="false" outlineLevel="0" collapsed="false">
      <c r="B150" s="12" t="s">
        <v>6191</v>
      </c>
      <c r="D150" s="1" t="str">
        <f aca="false">IF(COUNTIF(四字熟語辞典!$A$1:$A$5749,C150)&gt;0,"○","×")</f>
        <v>×</v>
      </c>
    </row>
    <row r="151" customFormat="false" ht="12.75" hidden="false" customHeight="false" outlineLevel="0" collapsed="false">
      <c r="B151" s="12" t="s">
        <v>2928</v>
      </c>
      <c r="D151" s="1" t="str">
        <f aca="false">IF(COUNTIF(四字熟語辞典!$A$1:$A$5749,C151)&gt;0,"○","×")</f>
        <v>×</v>
      </c>
    </row>
    <row r="152" customFormat="false" ht="12.75" hidden="false" customHeight="false" outlineLevel="0" collapsed="false">
      <c r="B152" s="12" t="s">
        <v>13923</v>
      </c>
      <c r="D152" s="1" t="str">
        <f aca="false">IF(COUNTIF(四字熟語辞典!$A$1:$A$5749,C152)&gt;0,"○","×")</f>
        <v>×</v>
      </c>
    </row>
    <row r="153" customFormat="false" ht="12.75" hidden="false" customHeight="false" outlineLevel="0" collapsed="false">
      <c r="B153" s="12" t="s">
        <v>3158</v>
      </c>
      <c r="D153" s="1" t="str">
        <f aca="false">IF(COUNTIF(四字熟語辞典!$A$1:$A$5749,C153)&gt;0,"○","×")</f>
        <v>×</v>
      </c>
    </row>
    <row r="154" customFormat="false" ht="12.75" hidden="false" customHeight="false" outlineLevel="0" collapsed="false">
      <c r="B154" s="12" t="s">
        <v>2082</v>
      </c>
      <c r="D154" s="1" t="str">
        <f aca="false">IF(COUNTIF(四字熟語辞典!$A$1:$A$5749,C154)&gt;0,"○","×")</f>
        <v>×</v>
      </c>
    </row>
    <row r="155" customFormat="false" ht="12.75" hidden="false" customHeight="false" outlineLevel="0" collapsed="false">
      <c r="B155" s="12" t="s">
        <v>4105</v>
      </c>
      <c r="D155" s="1" t="str">
        <f aca="false">IF(COUNTIF(四字熟語辞典!$A$1:$A$5749,C155)&gt;0,"○","×")</f>
        <v>×</v>
      </c>
    </row>
    <row r="156" customFormat="false" ht="12.75" hidden="false" customHeight="false" outlineLevel="0" collapsed="false">
      <c r="B156" s="12" t="s">
        <v>15432</v>
      </c>
      <c r="D156" s="1" t="str">
        <f aca="false">IF(COUNTIF(四字熟語辞典!$A$1:$A$5749,C156)&gt;0,"○","×")</f>
        <v>×</v>
      </c>
    </row>
    <row r="157" customFormat="false" ht="12.75" hidden="false" customHeight="false" outlineLevel="0" collapsed="false">
      <c r="B157" s="12" t="s">
        <v>663</v>
      </c>
      <c r="D157" s="1" t="str">
        <f aca="false">IF(COUNTIF(四字熟語辞典!$A$1:$A$5749,C157)&gt;0,"○","×")</f>
        <v>×</v>
      </c>
    </row>
    <row r="158" customFormat="false" ht="12.75" hidden="false" customHeight="false" outlineLevel="0" collapsed="false">
      <c r="B158" s="12" t="s">
        <v>7849</v>
      </c>
      <c r="D158" s="1" t="str">
        <f aca="false">IF(COUNTIF(四字熟語辞典!$A$1:$A$5749,C158)&gt;0,"○","×")</f>
        <v>×</v>
      </c>
    </row>
    <row r="159" customFormat="false" ht="12.75" hidden="false" customHeight="false" outlineLevel="0" collapsed="false">
      <c r="B159" s="12" t="s">
        <v>8170</v>
      </c>
      <c r="D159" s="1" t="str">
        <f aca="false">IF(COUNTIF(四字熟語辞典!$A$1:$A$5749,C159)&gt;0,"○","×")</f>
        <v>×</v>
      </c>
    </row>
    <row r="160" customFormat="false" ht="12.75" hidden="false" customHeight="false" outlineLevel="0" collapsed="false">
      <c r="B160" s="12" t="s">
        <v>8132</v>
      </c>
      <c r="D160" s="1" t="str">
        <f aca="false">IF(COUNTIF(四字熟語辞典!$A$1:$A$5749,C160)&gt;0,"○","×")</f>
        <v>×</v>
      </c>
    </row>
    <row r="161" customFormat="false" ht="12.75" hidden="false" customHeight="false" outlineLevel="0" collapsed="false">
      <c r="B161" s="12" t="s">
        <v>44</v>
      </c>
      <c r="D161" s="1" t="str">
        <f aca="false">IF(COUNTIF(四字熟語辞典!$A$1:$A$5749,C161)&gt;0,"○","×")</f>
        <v>×</v>
      </c>
    </row>
    <row r="162" customFormat="false" ht="12.75" hidden="false" customHeight="false" outlineLevel="0" collapsed="false">
      <c r="B162" s="12" t="s">
        <v>3000</v>
      </c>
      <c r="D162" s="1" t="str">
        <f aca="false">IF(COUNTIF(四字熟語辞典!$A$1:$A$5749,C162)&gt;0,"○","×")</f>
        <v>×</v>
      </c>
    </row>
    <row r="163" customFormat="false" ht="12.75" hidden="false" customHeight="false" outlineLevel="0" collapsed="false">
      <c r="B163" s="12" t="s">
        <v>13312</v>
      </c>
      <c r="D163" s="1" t="str">
        <f aca="false">IF(COUNTIF(四字熟語辞典!$A$1:$A$5749,C163)&gt;0,"○","×")</f>
        <v>×</v>
      </c>
    </row>
    <row r="164" customFormat="false" ht="12.75" hidden="false" customHeight="false" outlineLevel="0" collapsed="false">
      <c r="B164" s="12" t="s">
        <v>3434</v>
      </c>
      <c r="D164" s="1" t="str">
        <f aca="false">IF(COUNTIF(四字熟語辞典!$A$1:$A$5749,C164)&gt;0,"○","×")</f>
        <v>×</v>
      </c>
    </row>
    <row r="165" customFormat="false" ht="12.75" hidden="false" customHeight="false" outlineLevel="0" collapsed="false">
      <c r="B165" s="12" t="s">
        <v>5125</v>
      </c>
      <c r="D165" s="1" t="str">
        <f aca="false">IF(COUNTIF(四字熟語辞典!$A$1:$A$5749,C165)&gt;0,"○","×")</f>
        <v>×</v>
      </c>
    </row>
    <row r="166" customFormat="false" ht="12.75" hidden="false" customHeight="false" outlineLevel="0" collapsed="false">
      <c r="B166" s="12" t="s">
        <v>14729</v>
      </c>
      <c r="D166" s="1" t="str">
        <f aca="false">IF(COUNTIF(四字熟語辞典!$A$1:$A$5749,C166)&gt;0,"○","×")</f>
        <v>×</v>
      </c>
    </row>
    <row r="167" customFormat="false" ht="12.75" hidden="false" customHeight="false" outlineLevel="0" collapsed="false">
      <c r="B167" s="12" t="s">
        <v>10062</v>
      </c>
      <c r="D167" s="1" t="str">
        <f aca="false">IF(COUNTIF(四字熟語辞典!$A$1:$A$5749,C167)&gt;0,"○","×")</f>
        <v>×</v>
      </c>
    </row>
    <row r="168" customFormat="false" ht="12.75" hidden="false" customHeight="false" outlineLevel="0" collapsed="false">
      <c r="B168" s="12" t="s">
        <v>3454</v>
      </c>
      <c r="D168" s="1" t="str">
        <f aca="false">IF(COUNTIF(四字熟語辞典!$A$1:$A$5749,C168)&gt;0,"○","×")</f>
        <v>×</v>
      </c>
    </row>
    <row r="169" customFormat="false" ht="12.75" hidden="false" customHeight="false" outlineLevel="0" collapsed="false">
      <c r="B169" s="12" t="s">
        <v>14676</v>
      </c>
      <c r="D169" s="1" t="str">
        <f aca="false">IF(COUNTIF(四字熟語辞典!$A$1:$A$5749,C169)&gt;0,"○","×")</f>
        <v>×</v>
      </c>
    </row>
    <row r="170" customFormat="false" ht="12.75" hidden="false" customHeight="false" outlineLevel="0" collapsed="false">
      <c r="B170" s="12" t="s">
        <v>7303</v>
      </c>
      <c r="D170" s="1" t="str">
        <f aca="false">IF(COUNTIF(四字熟語辞典!$A$1:$A$5749,C170)&gt;0,"○","×")</f>
        <v>×</v>
      </c>
    </row>
    <row r="171" customFormat="false" ht="12.75" hidden="false" customHeight="false" outlineLevel="0" collapsed="false">
      <c r="B171" s="12" t="s">
        <v>12141</v>
      </c>
      <c r="D171" s="1" t="str">
        <f aca="false">IF(COUNTIF(四字熟語辞典!$A$1:$A$5749,C171)&gt;0,"○","×")</f>
        <v>×</v>
      </c>
    </row>
    <row r="172" customFormat="false" ht="12.75" hidden="false" customHeight="false" outlineLevel="0" collapsed="false">
      <c r="B172" s="12" t="s">
        <v>11144</v>
      </c>
      <c r="D172" s="1" t="str">
        <f aca="false">IF(COUNTIF(四字熟語辞典!$A$1:$A$5749,C172)&gt;0,"○","×")</f>
        <v>×</v>
      </c>
    </row>
    <row r="173" customFormat="false" ht="12.75" hidden="false" customHeight="false" outlineLevel="0" collapsed="false">
      <c r="B173" s="12" t="s">
        <v>14979</v>
      </c>
      <c r="D173" s="1" t="str">
        <f aca="false">IF(COUNTIF(四字熟語辞典!$A$1:$A$5749,C173)&gt;0,"○","×")</f>
        <v>×</v>
      </c>
    </row>
    <row r="174" customFormat="false" ht="12.75" hidden="false" customHeight="false" outlineLevel="0" collapsed="false">
      <c r="B174" s="12" t="s">
        <v>3557</v>
      </c>
      <c r="D174" s="1" t="str">
        <f aca="false">IF(COUNTIF(四字熟語辞典!$A$1:$A$5749,C174)&gt;0,"○","×")</f>
        <v>×</v>
      </c>
    </row>
    <row r="175" customFormat="false" ht="12.75" hidden="false" customHeight="false" outlineLevel="0" collapsed="false">
      <c r="B175" s="12" t="s">
        <v>9013</v>
      </c>
      <c r="D175" s="1" t="str">
        <f aca="false">IF(COUNTIF(四字熟語辞典!$A$1:$A$5749,C175)&gt;0,"○","×")</f>
        <v>×</v>
      </c>
    </row>
    <row r="176" customFormat="false" ht="12.75" hidden="false" customHeight="false" outlineLevel="0" collapsed="false">
      <c r="B176" s="12" t="s">
        <v>4669</v>
      </c>
      <c r="D176" s="1" t="str">
        <f aca="false">IF(COUNTIF(四字熟語辞典!$A$1:$A$5749,C176)&gt;0,"○","×")</f>
        <v>×</v>
      </c>
    </row>
    <row r="177" customFormat="false" ht="12.75" hidden="false" customHeight="false" outlineLevel="0" collapsed="false">
      <c r="B177" s="12" t="s">
        <v>14768</v>
      </c>
      <c r="D177" s="1" t="str">
        <f aca="false">IF(COUNTIF(四字熟語辞典!$A$1:$A$5749,C177)&gt;0,"○","×")</f>
        <v>×</v>
      </c>
    </row>
    <row r="178" customFormat="false" ht="12.75" hidden="false" customHeight="false" outlineLevel="0" collapsed="false">
      <c r="B178" s="12" t="s">
        <v>8770</v>
      </c>
      <c r="D178" s="1" t="str">
        <f aca="false">IF(COUNTIF(四字熟語辞典!$A$1:$A$5749,C178)&gt;0,"○","×")</f>
        <v>×</v>
      </c>
    </row>
    <row r="179" customFormat="false" ht="12.75" hidden="false" customHeight="false" outlineLevel="0" collapsed="false">
      <c r="B179" s="12" t="s">
        <v>10153</v>
      </c>
      <c r="D179" s="1" t="str">
        <f aca="false">IF(COUNTIF(四字熟語辞典!$A$1:$A$5749,C179)&gt;0,"○","×")</f>
        <v>×</v>
      </c>
    </row>
    <row r="180" customFormat="false" ht="12.75" hidden="false" customHeight="false" outlineLevel="0" collapsed="false">
      <c r="B180" s="12" t="s">
        <v>15082</v>
      </c>
      <c r="D180" s="1" t="str">
        <f aca="false">IF(COUNTIF(四字熟語辞典!$A$1:$A$5749,C180)&gt;0,"○","×")</f>
        <v>×</v>
      </c>
    </row>
    <row r="181" customFormat="false" ht="12.75" hidden="false" customHeight="false" outlineLevel="0" collapsed="false">
      <c r="B181" s="12" t="s">
        <v>3673</v>
      </c>
      <c r="D181" s="1" t="str">
        <f aca="false">IF(COUNTIF(四字熟語辞典!$A$1:$A$5749,C181)&gt;0,"○","×")</f>
        <v>×</v>
      </c>
    </row>
    <row r="182" customFormat="false" ht="12.75" hidden="false" customHeight="false" outlineLevel="0" collapsed="false">
      <c r="B182" s="12" t="s">
        <v>5468</v>
      </c>
      <c r="D182" s="1" t="str">
        <f aca="false">IF(COUNTIF(四字熟語辞典!$A$1:$A$5749,C182)&gt;0,"○","×")</f>
        <v>×</v>
      </c>
    </row>
    <row r="183" customFormat="false" ht="12.75" hidden="false" customHeight="false" outlineLevel="0" collapsed="false">
      <c r="B183" s="12" t="s">
        <v>2591</v>
      </c>
      <c r="D183" s="1" t="str">
        <f aca="false">IF(COUNTIF(四字熟語辞典!$A$1:$A$5749,C183)&gt;0,"○","×")</f>
        <v>×</v>
      </c>
    </row>
    <row r="184" customFormat="false" ht="12.75" hidden="false" customHeight="false" outlineLevel="0" collapsed="false">
      <c r="B184" s="12" t="s">
        <v>6835</v>
      </c>
      <c r="D184" s="1" t="str">
        <f aca="false">IF(COUNTIF(四字熟語辞典!$A$1:$A$5749,C184)&gt;0,"○","×")</f>
        <v>×</v>
      </c>
    </row>
    <row r="185" customFormat="false" ht="12.75" hidden="false" customHeight="false" outlineLevel="0" collapsed="false">
      <c r="B185" s="12" t="s">
        <v>8243</v>
      </c>
      <c r="D185" s="1" t="str">
        <f aca="false">IF(COUNTIF(四字熟語辞典!$A$1:$A$5749,C185)&gt;0,"○","×")</f>
        <v>×</v>
      </c>
    </row>
    <row r="186" customFormat="false" ht="12.75" hidden="false" customHeight="false" outlineLevel="0" collapsed="false">
      <c r="B186" s="12" t="s">
        <v>11222</v>
      </c>
      <c r="D186" s="1" t="str">
        <f aca="false">IF(COUNTIF(四字熟語辞典!$A$1:$A$5749,C186)&gt;0,"○","×")</f>
        <v>×</v>
      </c>
    </row>
    <row r="187" customFormat="false" ht="12.75" hidden="false" customHeight="false" outlineLevel="0" collapsed="false">
      <c r="B187" s="12" t="s">
        <v>7185</v>
      </c>
      <c r="D187" s="1" t="str">
        <f aca="false">IF(COUNTIF(四字熟語辞典!$A$1:$A$5749,C187)&gt;0,"○","×")</f>
        <v>×</v>
      </c>
    </row>
    <row r="188" customFormat="false" ht="12.75" hidden="false" customHeight="false" outlineLevel="0" collapsed="false">
      <c r="B188" s="12" t="s">
        <v>1369</v>
      </c>
      <c r="D188" s="1" t="str">
        <f aca="false">IF(COUNTIF(四字熟語辞典!$A$1:$A$5749,C188)&gt;0,"○","×")</f>
        <v>×</v>
      </c>
    </row>
    <row r="189" customFormat="false" ht="12.75" hidden="false" customHeight="false" outlineLevel="0" collapsed="false">
      <c r="B189" s="12" t="s">
        <v>6458</v>
      </c>
      <c r="D189" s="1" t="str">
        <f aca="false">IF(COUNTIF(四字熟語辞典!$A$1:$A$5749,C189)&gt;0,"○","×")</f>
        <v>×</v>
      </c>
    </row>
    <row r="190" customFormat="false" ht="12.75" hidden="false" customHeight="false" outlineLevel="0" collapsed="false">
      <c r="B190" s="12" t="s">
        <v>3194</v>
      </c>
      <c r="D190" s="1" t="str">
        <f aca="false">IF(COUNTIF(四字熟語辞典!$A$1:$A$5749,C190)&gt;0,"○","×")</f>
        <v>×</v>
      </c>
    </row>
    <row r="191" customFormat="false" ht="12.75" hidden="false" customHeight="false" outlineLevel="0" collapsed="false">
      <c r="B191" s="12" t="s">
        <v>9016</v>
      </c>
      <c r="D191" s="1" t="str">
        <f aca="false">IF(COUNTIF(四字熟語辞典!$A$1:$A$5749,C191)&gt;0,"○","×")</f>
        <v>×</v>
      </c>
    </row>
    <row r="192" customFormat="false" ht="12.75" hidden="false" customHeight="false" outlineLevel="0" collapsed="false">
      <c r="B192" s="12" t="s">
        <v>6866</v>
      </c>
      <c r="D192" s="1" t="str">
        <f aca="false">IF(COUNTIF(四字熟語辞典!$A$1:$A$5749,C192)&gt;0,"○","×")</f>
        <v>×</v>
      </c>
    </row>
    <row r="193" customFormat="false" ht="12.75" hidden="false" customHeight="false" outlineLevel="0" collapsed="false">
      <c r="B193" s="12" t="s">
        <v>2933</v>
      </c>
      <c r="D193" s="1" t="str">
        <f aca="false">IF(COUNTIF(四字熟語辞典!$A$1:$A$5749,C193)&gt;0,"○","×")</f>
        <v>×</v>
      </c>
    </row>
    <row r="194" customFormat="false" ht="12.75" hidden="false" customHeight="false" outlineLevel="0" collapsed="false">
      <c r="B194" s="12" t="s">
        <v>8251</v>
      </c>
      <c r="D194" s="1" t="str">
        <f aca="false">IF(COUNTIF(四字熟語辞典!$A$1:$A$5749,C194)&gt;0,"○","×")</f>
        <v>×</v>
      </c>
    </row>
    <row r="195" customFormat="false" ht="12.75" hidden="false" customHeight="false" outlineLevel="0" collapsed="false">
      <c r="B195" s="12" t="s">
        <v>15125</v>
      </c>
      <c r="D195" s="1" t="str">
        <f aca="false">IF(COUNTIF(四字熟語辞典!$A$1:$A$5749,C195)&gt;0,"○","×")</f>
        <v>×</v>
      </c>
    </row>
    <row r="196" customFormat="false" ht="12.75" hidden="false" customHeight="false" outlineLevel="0" collapsed="false">
      <c r="B196" s="12" t="s">
        <v>3964</v>
      </c>
      <c r="D196" s="1" t="str">
        <f aca="false">IF(COUNTIF(四字熟語辞典!$A$1:$A$5749,C196)&gt;0,"○","×")</f>
        <v>×</v>
      </c>
    </row>
    <row r="197" customFormat="false" ht="12.75" hidden="false" customHeight="false" outlineLevel="0" collapsed="false">
      <c r="B197" s="12" t="s">
        <v>15466</v>
      </c>
      <c r="D197" s="1" t="str">
        <f aca="false">IF(COUNTIF(四字熟語辞典!$A$1:$A$5749,C197)&gt;0,"○","×")</f>
        <v>×</v>
      </c>
    </row>
    <row r="198" customFormat="false" ht="12.75" hidden="false" customHeight="false" outlineLevel="0" collapsed="false">
      <c r="B198" s="12" t="s">
        <v>9451</v>
      </c>
      <c r="D198" s="1" t="str">
        <f aca="false">IF(COUNTIF(四字熟語辞典!$A$1:$A$5749,C198)&gt;0,"○","×")</f>
        <v>×</v>
      </c>
    </row>
    <row r="199" customFormat="false" ht="12.75" hidden="false" customHeight="false" outlineLevel="0" collapsed="false">
      <c r="B199" s="12" t="s">
        <v>8595</v>
      </c>
      <c r="D199" s="1" t="str">
        <f aca="false">IF(COUNTIF(四字熟語辞典!$A$1:$A$5749,C199)&gt;0,"○","×")</f>
        <v>×</v>
      </c>
    </row>
    <row r="200" customFormat="false" ht="12.75" hidden="false" customHeight="false" outlineLevel="0" collapsed="false">
      <c r="B200" s="12" t="s">
        <v>11231</v>
      </c>
    </row>
    <row r="201" customFormat="false" ht="12.75" hidden="false" customHeight="false" outlineLevel="0" collapsed="false">
      <c r="B201" s="12" t="s">
        <v>7470</v>
      </c>
    </row>
    <row r="202" customFormat="false" ht="12.75" hidden="false" customHeight="false" outlineLevel="0" collapsed="false">
      <c r="B202" s="12" t="s">
        <v>1747</v>
      </c>
    </row>
    <row r="203" customFormat="false" ht="12.75" hidden="false" customHeight="false" outlineLevel="0" collapsed="false">
      <c r="B203" s="12" t="s">
        <v>8200</v>
      </c>
    </row>
    <row r="204" customFormat="false" ht="12.75" hidden="false" customHeight="false" outlineLevel="0" collapsed="false">
      <c r="B204" s="12" t="s">
        <v>4760</v>
      </c>
    </row>
    <row r="205" customFormat="false" ht="12.75" hidden="false" customHeight="false" outlineLevel="0" collapsed="false">
      <c r="B205" s="12" t="s">
        <v>14797</v>
      </c>
    </row>
    <row r="206" customFormat="false" ht="12.75" hidden="false" customHeight="false" outlineLevel="0" collapsed="false">
      <c r="B206" s="12" t="s">
        <v>10875</v>
      </c>
    </row>
    <row r="207" customFormat="false" ht="12.75" hidden="false" customHeight="false" outlineLevel="0" collapsed="false">
      <c r="B207" s="12" t="s">
        <v>320</v>
      </c>
    </row>
    <row r="208" customFormat="false" ht="12.75" hidden="false" customHeight="false" outlineLevel="0" collapsed="false">
      <c r="B208" s="12" t="s">
        <v>12165</v>
      </c>
    </row>
    <row r="209" customFormat="false" ht="12.75" hidden="false" customHeight="false" outlineLevel="0" collapsed="false">
      <c r="B209" s="12" t="s">
        <v>1662</v>
      </c>
    </row>
    <row r="210" customFormat="false" ht="12.75" hidden="false" customHeight="false" outlineLevel="0" collapsed="false">
      <c r="B210" s="12" t="s">
        <v>7935</v>
      </c>
    </row>
    <row r="211" customFormat="false" ht="12.75" hidden="false" customHeight="false" outlineLevel="0" collapsed="false">
      <c r="B211" s="12" t="s">
        <v>12003</v>
      </c>
    </row>
    <row r="212" customFormat="false" ht="12.75" hidden="false" customHeight="false" outlineLevel="0" collapsed="false">
      <c r="B212" s="12" t="s">
        <v>11756</v>
      </c>
    </row>
    <row r="213" customFormat="false" ht="12.75" hidden="false" customHeight="false" outlineLevel="0" collapsed="false">
      <c r="B213" s="12" t="s">
        <v>7941</v>
      </c>
    </row>
    <row r="214" customFormat="false" ht="12.75" hidden="false" customHeight="false" outlineLevel="0" collapsed="false">
      <c r="B214" s="12" t="s">
        <v>1215</v>
      </c>
    </row>
    <row r="215" customFormat="false" ht="12.75" hidden="false" customHeight="false" outlineLevel="0" collapsed="false">
      <c r="B215" s="12" t="s">
        <v>1051</v>
      </c>
    </row>
    <row r="216" customFormat="false" ht="12.75" hidden="false" customHeight="false" outlineLevel="0" collapsed="false">
      <c r="B216" s="12" t="s">
        <v>8404</v>
      </c>
    </row>
    <row r="217" customFormat="false" ht="12.75" hidden="false" customHeight="false" outlineLevel="0" collapsed="false">
      <c r="B217" s="12" t="s">
        <v>4040</v>
      </c>
    </row>
    <row r="218" customFormat="false" ht="12.75" hidden="false" customHeight="false" outlineLevel="0" collapsed="false">
      <c r="B218" s="12" t="s">
        <v>3323</v>
      </c>
    </row>
    <row r="219" customFormat="false" ht="12.75" hidden="false" customHeight="false" outlineLevel="0" collapsed="false">
      <c r="B219" s="12" t="s">
        <v>456</v>
      </c>
    </row>
    <row r="220" customFormat="false" ht="12.75" hidden="false" customHeight="false" outlineLevel="0" collapsed="false">
      <c r="B220" s="12" t="s">
        <v>3166</v>
      </c>
    </row>
    <row r="221" customFormat="false" ht="12.75" hidden="false" customHeight="false" outlineLevel="0" collapsed="false">
      <c r="B221" s="12" t="s">
        <v>4950</v>
      </c>
    </row>
    <row r="222" customFormat="false" ht="12.75" hidden="false" customHeight="false" outlineLevel="0" collapsed="false">
      <c r="B222" s="12" t="s">
        <v>6820</v>
      </c>
    </row>
    <row r="223" customFormat="false" ht="12.75" hidden="false" customHeight="false" outlineLevel="0" collapsed="false">
      <c r="B223" s="12" t="s">
        <v>5205</v>
      </c>
    </row>
    <row r="224" customFormat="false" ht="12.75" hidden="false" customHeight="false" outlineLevel="0" collapsed="false">
      <c r="B224" s="12" t="s">
        <v>2806</v>
      </c>
    </row>
    <row r="225" customFormat="false" ht="12.75" hidden="false" customHeight="false" outlineLevel="0" collapsed="false">
      <c r="B225" s="12" t="s">
        <v>8290</v>
      </c>
    </row>
    <row r="226" customFormat="false" ht="12.75" hidden="false" customHeight="false" outlineLevel="0" collapsed="false">
      <c r="B226" s="12" t="s">
        <v>3380</v>
      </c>
    </row>
    <row r="227" customFormat="false" ht="12.75" hidden="false" customHeight="false" outlineLevel="0" collapsed="false">
      <c r="B227" s="12" t="s">
        <v>373</v>
      </c>
    </row>
    <row r="228" customFormat="false" ht="12.75" hidden="false" customHeight="false" outlineLevel="0" collapsed="false">
      <c r="B228" s="12" t="s">
        <v>8586</v>
      </c>
    </row>
    <row r="229" customFormat="false" ht="12.75" hidden="false" customHeight="false" outlineLevel="0" collapsed="false">
      <c r="B229" s="12" t="s">
        <v>10992</v>
      </c>
    </row>
    <row r="230" customFormat="false" ht="12.75" hidden="false" customHeight="false" outlineLevel="0" collapsed="false">
      <c r="B230" s="12" t="s">
        <v>7684</v>
      </c>
    </row>
    <row r="231" customFormat="false" ht="12.75" hidden="false" customHeight="false" outlineLevel="0" collapsed="false">
      <c r="B231" s="12" t="s">
        <v>5777</v>
      </c>
    </row>
    <row r="232" customFormat="false" ht="12.75" hidden="false" customHeight="false" outlineLevel="0" collapsed="false">
      <c r="B232" s="12" t="s">
        <v>13949</v>
      </c>
    </row>
    <row r="233" customFormat="false" ht="12.75" hidden="false" customHeight="false" outlineLevel="0" collapsed="false">
      <c r="B233" s="12" t="s">
        <v>5942</v>
      </c>
    </row>
    <row r="234" customFormat="false" ht="12.75" hidden="false" customHeight="false" outlineLevel="0" collapsed="false">
      <c r="B234" s="12" t="s">
        <v>2745</v>
      </c>
    </row>
    <row r="235" customFormat="false" ht="12.75" hidden="false" customHeight="false" outlineLevel="0" collapsed="false">
      <c r="B235" s="12" t="s">
        <v>15670</v>
      </c>
    </row>
    <row r="236" customFormat="false" ht="12.75" hidden="false" customHeight="false" outlineLevel="0" collapsed="false">
      <c r="B236" s="12" t="s">
        <v>15091</v>
      </c>
    </row>
    <row r="237" customFormat="false" ht="12.75" hidden="false" customHeight="false" outlineLevel="0" collapsed="false">
      <c r="B237" s="12" t="s">
        <v>9201</v>
      </c>
    </row>
    <row r="238" customFormat="false" ht="12.75" hidden="false" customHeight="false" outlineLevel="0" collapsed="false">
      <c r="B238" s="12" t="s">
        <v>13891</v>
      </c>
    </row>
    <row r="239" customFormat="false" ht="12.75" hidden="false" customHeight="false" outlineLevel="0" collapsed="false">
      <c r="B239" s="12" t="s">
        <v>8094</v>
      </c>
    </row>
    <row r="240" customFormat="false" ht="12.75" hidden="false" customHeight="false" outlineLevel="0" collapsed="false">
      <c r="B240" s="12" t="s">
        <v>1425</v>
      </c>
    </row>
    <row r="241" customFormat="false" ht="12.75" hidden="false" customHeight="false" outlineLevel="0" collapsed="false">
      <c r="B241" s="12" t="s">
        <v>8079</v>
      </c>
    </row>
    <row r="242" customFormat="false" ht="12.75" hidden="false" customHeight="false" outlineLevel="0" collapsed="false">
      <c r="B242" s="12" t="s">
        <v>3757</v>
      </c>
    </row>
    <row r="243" customFormat="false" ht="12.75" hidden="false" customHeight="false" outlineLevel="0" collapsed="false">
      <c r="B243" s="12" t="s">
        <v>11483</v>
      </c>
    </row>
    <row r="244" customFormat="false" ht="12.75" hidden="false" customHeight="false" outlineLevel="0" collapsed="false">
      <c r="B244" s="12" t="s">
        <v>8884</v>
      </c>
    </row>
    <row r="245" customFormat="false" ht="12.75" hidden="false" customHeight="false" outlineLevel="0" collapsed="false">
      <c r="B245" s="12" t="s">
        <v>11635</v>
      </c>
    </row>
    <row r="246" customFormat="false" ht="12.75" hidden="false" customHeight="false" outlineLevel="0" collapsed="false">
      <c r="B246" s="12" t="s">
        <v>5682</v>
      </c>
    </row>
    <row r="247" customFormat="false" ht="12.75" hidden="false" customHeight="false" outlineLevel="0" collapsed="false">
      <c r="B247" s="12" t="s">
        <v>5783</v>
      </c>
    </row>
    <row r="248" customFormat="false" ht="12.75" hidden="false" customHeight="false" outlineLevel="0" collapsed="false">
      <c r="B248" s="12" t="s">
        <v>14509</v>
      </c>
    </row>
    <row r="249" customFormat="false" ht="12.75" hidden="false" customHeight="false" outlineLevel="0" collapsed="false">
      <c r="B249" s="12" t="s">
        <v>5418</v>
      </c>
    </row>
    <row r="250" customFormat="false" ht="12.75" hidden="false" customHeight="false" outlineLevel="0" collapsed="false">
      <c r="B250" s="12" t="s">
        <v>524</v>
      </c>
    </row>
    <row r="251" customFormat="false" ht="12.75" hidden="false" customHeight="false" outlineLevel="0" collapsed="false">
      <c r="B251" s="12" t="s">
        <v>15347</v>
      </c>
    </row>
    <row r="252" customFormat="false" ht="12.75" hidden="false" customHeight="false" outlineLevel="0" collapsed="false">
      <c r="B252" s="12" t="s">
        <v>13489</v>
      </c>
    </row>
    <row r="253" customFormat="false" ht="12.75" hidden="false" customHeight="false" outlineLevel="0" collapsed="false">
      <c r="B253" s="12" t="s">
        <v>4921</v>
      </c>
    </row>
    <row r="254" customFormat="false" ht="12.75" hidden="false" customHeight="false" outlineLevel="0" collapsed="false">
      <c r="B254" s="12" t="s">
        <v>846</v>
      </c>
    </row>
    <row r="255" customFormat="false" ht="12.75" hidden="false" customHeight="false" outlineLevel="0" collapsed="false">
      <c r="B255" s="12" t="s">
        <v>4296</v>
      </c>
    </row>
    <row r="256" customFormat="false" ht="12.75" hidden="false" customHeight="false" outlineLevel="0" collapsed="false">
      <c r="B256" s="12" t="s">
        <v>3766</v>
      </c>
    </row>
    <row r="257" customFormat="false" ht="12.75" hidden="false" customHeight="false" outlineLevel="0" collapsed="false">
      <c r="B257" s="12" t="s">
        <v>15426</v>
      </c>
    </row>
    <row r="258" customFormat="false" ht="12.75" hidden="false" customHeight="false" outlineLevel="0" collapsed="false">
      <c r="B258" s="12" t="s">
        <v>12507</v>
      </c>
    </row>
    <row r="259" customFormat="false" ht="12.75" hidden="false" customHeight="false" outlineLevel="0" collapsed="false">
      <c r="B259" s="12" t="s">
        <v>1650</v>
      </c>
    </row>
    <row r="260" customFormat="false" ht="12.75" hidden="false" customHeight="false" outlineLevel="0" collapsed="false">
      <c r="B260" s="12" t="s">
        <v>5067</v>
      </c>
    </row>
    <row r="261" customFormat="false" ht="12.75" hidden="false" customHeight="false" outlineLevel="0" collapsed="false">
      <c r="A261" s="0" t="s">
        <v>16522</v>
      </c>
      <c r="B261" s="12" t="s">
        <v>8170</v>
      </c>
    </row>
    <row r="262" customFormat="false" ht="12.75" hidden="false" customHeight="false" outlineLevel="0" collapsed="false">
      <c r="B262" s="12" t="s">
        <v>16164</v>
      </c>
    </row>
    <row r="263" customFormat="false" ht="12.75" hidden="false" customHeight="false" outlineLevel="0" collapsed="false">
      <c r="B263" s="12" t="s">
        <v>13923</v>
      </c>
    </row>
    <row r="264" customFormat="false" ht="12.75" hidden="false" customHeight="false" outlineLevel="0" collapsed="false">
      <c r="B264" s="12" t="s">
        <v>4376</v>
      </c>
    </row>
    <row r="265" customFormat="false" ht="12.75" hidden="false" customHeight="false" outlineLevel="0" collapsed="false">
      <c r="B265" s="12" t="s">
        <v>15388</v>
      </c>
    </row>
    <row r="266" customFormat="false" ht="12.75" hidden="false" customHeight="false" outlineLevel="0" collapsed="false">
      <c r="B266" s="12" t="s">
        <v>13155</v>
      </c>
    </row>
    <row r="267" customFormat="false" ht="12.75" hidden="false" customHeight="false" outlineLevel="0" collapsed="false">
      <c r="B267" s="12" t="s">
        <v>5696</v>
      </c>
    </row>
    <row r="268" customFormat="false" ht="12.75" hidden="false" customHeight="false" outlineLevel="0" collapsed="false">
      <c r="B268" s="12" t="s">
        <v>7083</v>
      </c>
    </row>
    <row r="269" customFormat="false" ht="12.75" hidden="false" customHeight="false" outlineLevel="0" collapsed="false">
      <c r="B269" s="12" t="s">
        <v>10833</v>
      </c>
    </row>
    <row r="270" customFormat="false" ht="12.75" hidden="false" customHeight="false" outlineLevel="0" collapsed="false">
      <c r="B270" s="12" t="s">
        <v>6668</v>
      </c>
    </row>
    <row r="271" customFormat="false" ht="12.75" hidden="false" customHeight="false" outlineLevel="0" collapsed="false">
      <c r="B271" s="12" t="s">
        <v>296</v>
      </c>
    </row>
    <row r="272" customFormat="false" ht="12.75" hidden="false" customHeight="false" outlineLevel="0" collapsed="false">
      <c r="B272" s="12" t="s">
        <v>44</v>
      </c>
    </row>
    <row r="273" customFormat="false" ht="12.75" hidden="false" customHeight="false" outlineLevel="0" collapsed="false">
      <c r="B273" s="12" t="s">
        <v>13312</v>
      </c>
    </row>
    <row r="274" customFormat="false" ht="12.75" hidden="false" customHeight="false" outlineLevel="0" collapsed="false">
      <c r="B274" s="12" t="s">
        <v>1662</v>
      </c>
    </row>
    <row r="275" customFormat="false" ht="12.75" hidden="false" customHeight="false" outlineLevel="0" collapsed="false">
      <c r="B275" s="12" t="s">
        <v>9841</v>
      </c>
    </row>
    <row r="276" customFormat="false" ht="12.75" hidden="false" customHeight="false" outlineLevel="0" collapsed="false">
      <c r="B276" s="12" t="s">
        <v>15344</v>
      </c>
    </row>
    <row r="277" customFormat="false" ht="12.75" hidden="false" customHeight="false" outlineLevel="0" collapsed="false">
      <c r="B277" s="12" t="s">
        <v>4669</v>
      </c>
    </row>
    <row r="278" customFormat="false" ht="12.75" hidden="false" customHeight="false" outlineLevel="0" collapsed="false">
      <c r="B278" s="12" t="s">
        <v>1352</v>
      </c>
    </row>
    <row r="279" customFormat="false" ht="12.75" hidden="false" customHeight="false" outlineLevel="0" collapsed="false">
      <c r="B279" s="12" t="s">
        <v>663</v>
      </c>
    </row>
    <row r="280" customFormat="false" ht="12.75" hidden="false" customHeight="false" outlineLevel="0" collapsed="false">
      <c r="B280" s="12" t="s">
        <v>1559</v>
      </c>
    </row>
    <row r="281" customFormat="false" ht="12.75" hidden="false" customHeight="false" outlineLevel="0" collapsed="false">
      <c r="B281" s="12" t="s">
        <v>2904</v>
      </c>
    </row>
    <row r="282" customFormat="false" ht="12.75" hidden="false" customHeight="false" outlineLevel="0" collapsed="false">
      <c r="B282" s="12" t="s">
        <v>1853</v>
      </c>
    </row>
    <row r="283" customFormat="false" ht="12.75" hidden="false" customHeight="false" outlineLevel="0" collapsed="false">
      <c r="B283" s="12" t="s">
        <v>4366</v>
      </c>
    </row>
    <row r="284" customFormat="false" ht="12.75" hidden="false" customHeight="false" outlineLevel="0" collapsed="false">
      <c r="B284" s="12" t="s">
        <v>8147</v>
      </c>
    </row>
    <row r="285" customFormat="false" ht="12.75" hidden="false" customHeight="false" outlineLevel="0" collapsed="false">
      <c r="B285" s="12" t="s">
        <v>3557</v>
      </c>
    </row>
    <row r="286" customFormat="false" ht="12.75" hidden="false" customHeight="false" outlineLevel="0" collapsed="false">
      <c r="B286" s="12" t="s">
        <v>8138</v>
      </c>
    </row>
    <row r="287" customFormat="false" ht="12.75" hidden="false" customHeight="false" outlineLevel="0" collapsed="false">
      <c r="B287" s="12" t="s">
        <v>15915</v>
      </c>
    </row>
    <row r="288" customFormat="false" ht="12.75" hidden="false" customHeight="false" outlineLevel="0" collapsed="false">
      <c r="B288" s="12" t="s">
        <v>9379</v>
      </c>
    </row>
    <row r="289" customFormat="false" ht="12.75" hidden="false" customHeight="false" outlineLevel="0" collapsed="false">
      <c r="B289" s="12" t="s">
        <v>14729</v>
      </c>
    </row>
    <row r="290" customFormat="false" ht="12.75" hidden="false" customHeight="false" outlineLevel="0" collapsed="false">
      <c r="B290" s="12" t="s">
        <v>6191</v>
      </c>
    </row>
    <row r="291" customFormat="false" ht="12.75" hidden="false" customHeight="false" outlineLevel="0" collapsed="false">
      <c r="B291" s="12" t="s">
        <v>4040</v>
      </c>
    </row>
    <row r="292" customFormat="false" ht="12.75" hidden="false" customHeight="false" outlineLevel="0" collapsed="false">
      <c r="B292" s="12" t="s">
        <v>15703</v>
      </c>
    </row>
    <row r="293" customFormat="false" ht="12.75" hidden="false" customHeight="false" outlineLevel="0" collapsed="false">
      <c r="B293" s="12" t="s">
        <v>8770</v>
      </c>
    </row>
    <row r="294" customFormat="false" ht="12.75" hidden="false" customHeight="false" outlineLevel="0" collapsed="false">
      <c r="B294" s="12" t="s">
        <v>12687</v>
      </c>
    </row>
    <row r="295" customFormat="false" ht="12.75" hidden="false" customHeight="false" outlineLevel="0" collapsed="false">
      <c r="B295" s="12" t="s">
        <v>3000</v>
      </c>
    </row>
    <row r="296" customFormat="false" ht="12.75" hidden="false" customHeight="false" outlineLevel="0" collapsed="false">
      <c r="B296" s="12" t="s">
        <v>13715</v>
      </c>
    </row>
    <row r="297" customFormat="false" ht="12.75" hidden="false" customHeight="false" outlineLevel="0" collapsed="false">
      <c r="B297" s="12" t="s">
        <v>8279</v>
      </c>
    </row>
    <row r="298" customFormat="false" ht="12.75" hidden="false" customHeight="false" outlineLevel="0" collapsed="false">
      <c r="B298" s="12" t="s">
        <v>8310</v>
      </c>
    </row>
    <row r="299" customFormat="false" ht="12.75" hidden="false" customHeight="false" outlineLevel="0" collapsed="false">
      <c r="B299" s="12" t="s">
        <v>622</v>
      </c>
    </row>
    <row r="300" customFormat="false" ht="12.75" hidden="false" customHeight="false" outlineLevel="0" collapsed="false">
      <c r="B300" s="12" t="s">
        <v>7380</v>
      </c>
    </row>
    <row r="301" customFormat="false" ht="12.75" hidden="false" customHeight="false" outlineLevel="0" collapsed="false">
      <c r="B301" s="12" t="s">
        <v>12141</v>
      </c>
    </row>
    <row r="302" customFormat="false" ht="12.75" hidden="false" customHeight="false" outlineLevel="0" collapsed="false">
      <c r="B302" s="12" t="s">
        <v>3166</v>
      </c>
    </row>
    <row r="303" customFormat="false" ht="12.75" hidden="false" customHeight="false" outlineLevel="0" collapsed="false">
      <c r="B303" s="12" t="s">
        <v>9387</v>
      </c>
    </row>
    <row r="304" customFormat="false" ht="12.75" hidden="false" customHeight="false" outlineLevel="0" collapsed="false">
      <c r="B304" s="12" t="s">
        <v>10952</v>
      </c>
    </row>
    <row r="305" customFormat="false" ht="12.75" hidden="false" customHeight="false" outlineLevel="0" collapsed="false">
      <c r="B305" s="12" t="s">
        <v>10062</v>
      </c>
    </row>
    <row r="306" customFormat="false" ht="12.75" hidden="false" customHeight="false" outlineLevel="0" collapsed="false">
      <c r="B306" s="12" t="s">
        <v>5747</v>
      </c>
    </row>
    <row r="307" customFormat="false" ht="12.75" hidden="false" customHeight="false" outlineLevel="0" collapsed="false">
      <c r="B307" s="12" t="s">
        <v>11756</v>
      </c>
    </row>
    <row r="308" customFormat="false" ht="12.75" hidden="false" customHeight="false" outlineLevel="0" collapsed="false">
      <c r="B308" s="12" t="s">
        <v>13393</v>
      </c>
    </row>
    <row r="309" customFormat="false" ht="12.75" hidden="false" customHeight="false" outlineLevel="0" collapsed="false">
      <c r="B309" s="12" t="s">
        <v>5125</v>
      </c>
    </row>
    <row r="310" customFormat="false" ht="12.75" hidden="false" customHeight="false" outlineLevel="0" collapsed="false">
      <c r="B310" s="12" t="s">
        <v>13997</v>
      </c>
    </row>
    <row r="311" customFormat="false" ht="12.75" hidden="false" customHeight="false" outlineLevel="0" collapsed="false">
      <c r="B311" s="12" t="s">
        <v>7303</v>
      </c>
    </row>
    <row r="312" customFormat="false" ht="12.75" hidden="false" customHeight="false" outlineLevel="0" collapsed="false">
      <c r="B312" s="12" t="s">
        <v>14105</v>
      </c>
    </row>
    <row r="313" customFormat="false" ht="12.75" hidden="false" customHeight="false" outlineLevel="0" collapsed="false">
      <c r="B313" s="12" t="s">
        <v>15082</v>
      </c>
    </row>
    <row r="314" customFormat="false" ht="12.75" hidden="false" customHeight="false" outlineLevel="0" collapsed="false">
      <c r="B314" s="12" t="s">
        <v>15125</v>
      </c>
    </row>
    <row r="315" customFormat="false" ht="12.75" hidden="false" customHeight="false" outlineLevel="0" collapsed="false">
      <c r="B315" s="12" t="s">
        <v>3194</v>
      </c>
    </row>
    <row r="316" customFormat="false" ht="12.75" hidden="false" customHeight="false" outlineLevel="0" collapsed="false">
      <c r="B316" s="12" t="s">
        <v>12672</v>
      </c>
    </row>
    <row r="317" customFormat="false" ht="12.75" hidden="false" customHeight="false" outlineLevel="0" collapsed="false">
      <c r="B317" s="12" t="s">
        <v>15432</v>
      </c>
    </row>
    <row r="318" customFormat="false" ht="12.75" hidden="false" customHeight="false" outlineLevel="0" collapsed="false">
      <c r="B318" s="12" t="s">
        <v>15900</v>
      </c>
    </row>
    <row r="319" customFormat="false" ht="12.75" hidden="false" customHeight="false" outlineLevel="0" collapsed="false">
      <c r="B319" s="12" t="s">
        <v>14408</v>
      </c>
    </row>
    <row r="320" customFormat="false" ht="12.75" hidden="false" customHeight="false" outlineLevel="0" collapsed="false">
      <c r="B320" s="12" t="s">
        <v>59</v>
      </c>
    </row>
    <row r="321" customFormat="false" ht="12.75" hidden="false" customHeight="false" outlineLevel="0" collapsed="false">
      <c r="B321" s="12" t="s">
        <v>2255</v>
      </c>
    </row>
    <row r="322" customFormat="false" ht="12.75" hidden="false" customHeight="false" outlineLevel="0" collapsed="false">
      <c r="B322" s="12" t="s">
        <v>4099</v>
      </c>
    </row>
    <row r="323" customFormat="false" ht="12.75" hidden="false" customHeight="false" outlineLevel="0" collapsed="false">
      <c r="B323" s="12" t="s">
        <v>3833</v>
      </c>
    </row>
    <row r="324" customFormat="false" ht="12.75" hidden="false" customHeight="false" outlineLevel="0" collapsed="false">
      <c r="B324" s="12" t="s">
        <v>12003</v>
      </c>
    </row>
    <row r="325" customFormat="false" ht="12.75" hidden="false" customHeight="false" outlineLevel="0" collapsed="false">
      <c r="B325" s="12" t="s">
        <v>5641</v>
      </c>
    </row>
    <row r="326" customFormat="false" ht="12.75" hidden="false" customHeight="false" outlineLevel="0" collapsed="false">
      <c r="B326" s="12" t="s">
        <v>14797</v>
      </c>
    </row>
    <row r="327" customFormat="false" ht="12.75" hidden="false" customHeight="false" outlineLevel="0" collapsed="false">
      <c r="B327" s="12" t="s">
        <v>9904</v>
      </c>
    </row>
    <row r="328" customFormat="false" ht="12.75" hidden="false" customHeight="false" outlineLevel="0" collapsed="false">
      <c r="B328" s="12" t="s">
        <v>13684</v>
      </c>
    </row>
    <row r="329" customFormat="false" ht="12.75" hidden="false" customHeight="false" outlineLevel="0" collapsed="false">
      <c r="B329" s="12" t="s">
        <v>9016</v>
      </c>
    </row>
    <row r="330" customFormat="false" ht="12.75" hidden="false" customHeight="false" outlineLevel="0" collapsed="false">
      <c r="B330" s="12" t="s">
        <v>167</v>
      </c>
    </row>
    <row r="331" customFormat="false" ht="12.75" hidden="false" customHeight="false" outlineLevel="0" collapsed="false">
      <c r="B331" s="12" t="s">
        <v>6458</v>
      </c>
    </row>
    <row r="332" customFormat="false" ht="12.75" hidden="false" customHeight="false" outlineLevel="0" collapsed="false">
      <c r="B332" s="12" t="s">
        <v>3323</v>
      </c>
    </row>
    <row r="333" customFormat="false" ht="12.75" hidden="false" customHeight="false" outlineLevel="0" collapsed="false">
      <c r="B333" s="12" t="s">
        <v>7935</v>
      </c>
    </row>
    <row r="334" customFormat="false" ht="12.75" hidden="false" customHeight="false" outlineLevel="0" collapsed="false">
      <c r="B334" s="12" t="s">
        <v>613</v>
      </c>
    </row>
    <row r="335" customFormat="false" ht="12.75" hidden="false" customHeight="false" outlineLevel="0" collapsed="false">
      <c r="B335" s="12" t="s">
        <v>12165</v>
      </c>
    </row>
    <row r="336" customFormat="false" ht="12.75" hidden="false" customHeight="false" outlineLevel="0" collapsed="false">
      <c r="B336" s="12" t="s">
        <v>7117</v>
      </c>
    </row>
    <row r="337" customFormat="false" ht="12.75" hidden="false" customHeight="false" outlineLevel="0" collapsed="false">
      <c r="B337" s="12" t="s">
        <v>5629</v>
      </c>
    </row>
    <row r="338" customFormat="false" ht="12.75" hidden="false" customHeight="false" outlineLevel="0" collapsed="false">
      <c r="B338" s="12" t="s">
        <v>643</v>
      </c>
    </row>
    <row r="339" customFormat="false" ht="12.75" hidden="false" customHeight="false" outlineLevel="0" collapsed="false">
      <c r="B339" s="12" t="s">
        <v>6835</v>
      </c>
    </row>
    <row r="340" customFormat="false" ht="12.75" hidden="false" customHeight="false" outlineLevel="0" collapsed="false">
      <c r="B340" s="12" t="s">
        <v>16222</v>
      </c>
    </row>
    <row r="341" customFormat="false" ht="12.75" hidden="false" customHeight="false" outlineLevel="0" collapsed="false">
      <c r="B341" s="12" t="s">
        <v>7941</v>
      </c>
    </row>
    <row r="342" customFormat="false" ht="12.75" hidden="false" customHeight="false" outlineLevel="0" collapsed="false">
      <c r="B342" s="12" t="s">
        <v>8243</v>
      </c>
    </row>
    <row r="343" customFormat="false" ht="12.75" hidden="false" customHeight="false" outlineLevel="0" collapsed="false">
      <c r="B343" s="12" t="s">
        <v>2728</v>
      </c>
    </row>
    <row r="344" customFormat="false" ht="12.75" hidden="false" customHeight="false" outlineLevel="0" collapsed="false">
      <c r="B344" s="12" t="s">
        <v>10722</v>
      </c>
    </row>
    <row r="345" customFormat="false" ht="12.75" hidden="false" customHeight="false" outlineLevel="0" collapsed="false">
      <c r="B345" s="12" t="s">
        <v>539</v>
      </c>
    </row>
    <row r="346" customFormat="false" ht="12.75" hidden="false" customHeight="false" outlineLevel="0" collapsed="false">
      <c r="B346" s="12" t="s">
        <v>7849</v>
      </c>
    </row>
    <row r="347" customFormat="false" ht="12.75" hidden="false" customHeight="false" outlineLevel="0" collapsed="false">
      <c r="B347" s="12" t="s">
        <v>5552</v>
      </c>
    </row>
    <row r="348" customFormat="false" ht="12.75" hidden="false" customHeight="false" outlineLevel="0" collapsed="false">
      <c r="B348" s="12" t="s">
        <v>13867</v>
      </c>
    </row>
    <row r="349" customFormat="false" ht="12.75" hidden="false" customHeight="false" outlineLevel="0" collapsed="false">
      <c r="B349" s="12" t="s">
        <v>3320</v>
      </c>
    </row>
    <row r="350" customFormat="false" ht="12.75" hidden="false" customHeight="false" outlineLevel="0" collapsed="false">
      <c r="B350" s="12" t="s">
        <v>9013</v>
      </c>
    </row>
    <row r="351" customFormat="false" ht="12.75" hidden="false" customHeight="false" outlineLevel="0" collapsed="false">
      <c r="B351" s="12" t="s">
        <v>1650</v>
      </c>
    </row>
    <row r="352" customFormat="false" ht="12.75" hidden="false" customHeight="false" outlineLevel="0" collapsed="false">
      <c r="B352" s="12" t="s">
        <v>2806</v>
      </c>
    </row>
    <row r="353" customFormat="false" ht="12.75" hidden="false" customHeight="false" outlineLevel="0" collapsed="false">
      <c r="B353" s="12" t="s">
        <v>11635</v>
      </c>
    </row>
    <row r="354" customFormat="false" ht="12.75" hidden="false" customHeight="false" outlineLevel="0" collapsed="false">
      <c r="B354" s="12" t="s">
        <v>15403</v>
      </c>
    </row>
    <row r="355" customFormat="false" ht="12.75" hidden="false" customHeight="false" outlineLevel="0" collapsed="false">
      <c r="B355" s="12" t="s">
        <v>4950</v>
      </c>
    </row>
    <row r="356" customFormat="false" ht="12.75" hidden="false" customHeight="false" outlineLevel="0" collapsed="false">
      <c r="B356" s="12" t="s">
        <v>14800</v>
      </c>
    </row>
    <row r="357" customFormat="false" ht="12.75" hidden="false" customHeight="false" outlineLevel="0" collapsed="false">
      <c r="B357" s="12" t="s">
        <v>248</v>
      </c>
    </row>
    <row r="358" customFormat="false" ht="12.75" hidden="false" customHeight="false" outlineLevel="0" collapsed="false">
      <c r="B358" s="12" t="s">
        <v>7271</v>
      </c>
    </row>
    <row r="359" customFormat="false" ht="12.75" hidden="false" customHeight="false" outlineLevel="0" collapsed="false">
      <c r="B359" s="12" t="s">
        <v>7185</v>
      </c>
    </row>
    <row r="360" customFormat="false" ht="12.75" hidden="false" customHeight="false" outlineLevel="0" collapsed="false">
      <c r="B360" s="12" t="s">
        <v>5783</v>
      </c>
    </row>
    <row r="361" customFormat="false" ht="12.75" hidden="false" customHeight="false" outlineLevel="0" collapsed="false">
      <c r="B361" s="12" t="s">
        <v>5533</v>
      </c>
    </row>
    <row r="362" customFormat="false" ht="12.75" hidden="false" customHeight="false" outlineLevel="0" collapsed="false">
      <c r="B362" s="12" t="s">
        <v>3158</v>
      </c>
    </row>
    <row r="363" customFormat="false" ht="12.75" hidden="false" customHeight="false" outlineLevel="0" collapsed="false">
      <c r="B363" s="12" t="s">
        <v>15670</v>
      </c>
    </row>
    <row r="364" customFormat="false" ht="12.75" hidden="false" customHeight="false" outlineLevel="0" collapsed="false">
      <c r="B364" s="12" t="s">
        <v>3434</v>
      </c>
    </row>
    <row r="365" customFormat="false" ht="12.75" hidden="false" customHeight="false" outlineLevel="0" collapsed="false">
      <c r="B365" s="12" t="s">
        <v>15091</v>
      </c>
    </row>
    <row r="366" customFormat="false" ht="12.75" hidden="false" customHeight="false" outlineLevel="0" collapsed="false">
      <c r="B366" s="12" t="s">
        <v>13960</v>
      </c>
    </row>
    <row r="367" customFormat="false" ht="12.75" hidden="false" customHeight="false" outlineLevel="0" collapsed="false">
      <c r="B367" s="12" t="s">
        <v>8251</v>
      </c>
    </row>
    <row r="368" customFormat="false" ht="12.75" hidden="false" customHeight="false" outlineLevel="0" collapsed="false">
      <c r="B368" s="12" t="s">
        <v>2591</v>
      </c>
    </row>
    <row r="369" customFormat="false" ht="12.75" hidden="false" customHeight="false" outlineLevel="0" collapsed="false">
      <c r="B369" s="12" t="s">
        <v>7573</v>
      </c>
    </row>
    <row r="370" customFormat="false" ht="12.75" hidden="false" customHeight="false" outlineLevel="0" collapsed="false">
      <c r="B370" s="12" t="s">
        <v>1369</v>
      </c>
    </row>
    <row r="371" customFormat="false" ht="12.75" hidden="false" customHeight="false" outlineLevel="0" collapsed="false">
      <c r="B371" s="12" t="s">
        <v>7684</v>
      </c>
    </row>
    <row r="372" customFormat="false" ht="12.75" hidden="false" customHeight="false" outlineLevel="0" collapsed="false">
      <c r="B372" s="12" t="s">
        <v>13483</v>
      </c>
    </row>
    <row r="373" customFormat="false" ht="12.75" hidden="false" customHeight="false" outlineLevel="0" collapsed="false">
      <c r="B373" s="12" t="s">
        <v>13891</v>
      </c>
    </row>
    <row r="374" customFormat="false" ht="12.75" hidden="false" customHeight="false" outlineLevel="0" collapsed="false">
      <c r="B374" s="12" t="s">
        <v>8094</v>
      </c>
    </row>
    <row r="375" customFormat="false" ht="12.75" hidden="false" customHeight="false" outlineLevel="0" collapsed="false">
      <c r="B375" s="12" t="s">
        <v>8132</v>
      </c>
    </row>
    <row r="376" customFormat="false" ht="12.75" hidden="false" customHeight="false" outlineLevel="0" collapsed="false">
      <c r="B376" s="12" t="s">
        <v>14676</v>
      </c>
    </row>
    <row r="377" customFormat="false" ht="12.75" hidden="false" customHeight="false" outlineLevel="0" collapsed="false">
      <c r="B377" s="12" t="s">
        <v>398</v>
      </c>
    </row>
    <row r="378" customFormat="false" ht="12.75" hidden="false" customHeight="false" outlineLevel="0" collapsed="false">
      <c r="B378" s="12" t="s">
        <v>2933</v>
      </c>
    </row>
    <row r="379" customFormat="false" ht="12.75" hidden="false" customHeight="false" outlineLevel="0" collapsed="false">
      <c r="B379" s="12" t="s">
        <v>4760</v>
      </c>
    </row>
    <row r="380" customFormat="false" ht="12.75" hidden="false" customHeight="false" outlineLevel="0" collapsed="false">
      <c r="B380" s="12" t="s">
        <v>3757</v>
      </c>
    </row>
    <row r="381" customFormat="false" ht="12.75" hidden="false" customHeight="false" outlineLevel="0" collapsed="false">
      <c r="B381" s="12" t="s">
        <v>14509</v>
      </c>
    </row>
    <row r="382" customFormat="false" ht="12.75" hidden="false" customHeight="false" outlineLevel="0" collapsed="false">
      <c r="B382" s="12" t="s">
        <v>14018</v>
      </c>
    </row>
    <row r="383" customFormat="false" ht="12.75" hidden="false" customHeight="false" outlineLevel="0" collapsed="false">
      <c r="B383" s="12" t="s">
        <v>8290</v>
      </c>
    </row>
    <row r="384" customFormat="false" ht="12.75" hidden="false" customHeight="false" outlineLevel="0" collapsed="false">
      <c r="B384" s="12" t="s">
        <v>13489</v>
      </c>
    </row>
    <row r="385" customFormat="false" ht="12.75" hidden="false" customHeight="false" outlineLevel="0" collapsed="false">
      <c r="B385" s="12" t="s">
        <v>11231</v>
      </c>
    </row>
    <row r="386" customFormat="false" ht="12.75" hidden="false" customHeight="false" outlineLevel="0" collapsed="false">
      <c r="B386" s="12" t="s">
        <v>6546</v>
      </c>
    </row>
    <row r="387" customFormat="false" ht="12.75" hidden="false" customHeight="false" outlineLevel="0" collapsed="false">
      <c r="B387" s="12" t="s">
        <v>12507</v>
      </c>
    </row>
    <row r="388" customFormat="false" ht="12.75" hidden="false" customHeight="false" outlineLevel="0" collapsed="false">
      <c r="B388" s="12" t="s">
        <v>4921</v>
      </c>
    </row>
    <row r="389" customFormat="false" ht="12.75" hidden="false" customHeight="false" outlineLevel="0" collapsed="false">
      <c r="B389" s="12" t="s">
        <v>456</v>
      </c>
    </row>
    <row r="390" customFormat="false" ht="12.75" hidden="false" customHeight="false" outlineLevel="0" collapsed="false">
      <c r="B390" s="12" t="s">
        <v>11144</v>
      </c>
    </row>
    <row r="391" customFormat="false" ht="12.75" hidden="false" customHeight="false" outlineLevel="0" collapsed="false">
      <c r="A391" s="0" t="s">
        <v>16523</v>
      </c>
      <c r="B391" s="12" t="s">
        <v>9016</v>
      </c>
    </row>
    <row r="392" customFormat="false" ht="12.75" hidden="false" customHeight="false" outlineLevel="0" collapsed="false">
      <c r="B392" s="12" t="s">
        <v>663</v>
      </c>
    </row>
    <row r="393" customFormat="false" ht="12.75" hidden="false" customHeight="false" outlineLevel="0" collapsed="false">
      <c r="B393" s="12" t="s">
        <v>6866</v>
      </c>
    </row>
    <row r="394" customFormat="false" ht="12.75" hidden="false" customHeight="false" outlineLevel="0" collapsed="false">
      <c r="B394" s="12" t="s">
        <v>14941</v>
      </c>
    </row>
    <row r="395" customFormat="false" ht="12.75" hidden="false" customHeight="false" outlineLevel="0" collapsed="false">
      <c r="B395" s="12" t="s">
        <v>8586</v>
      </c>
    </row>
    <row r="396" customFormat="false" ht="12.75" hidden="false" customHeight="false" outlineLevel="0" collapsed="false">
      <c r="B396" s="12" t="s">
        <v>1928</v>
      </c>
    </row>
    <row r="397" customFormat="false" ht="12.75" hidden="false" customHeight="false" outlineLevel="0" collapsed="false">
      <c r="B397" s="12" t="s">
        <v>5205</v>
      </c>
    </row>
    <row r="398" customFormat="false" ht="12.75" hidden="false" customHeight="false" outlineLevel="0" collapsed="false">
      <c r="B398" s="12" t="s">
        <v>5777</v>
      </c>
    </row>
    <row r="399" customFormat="false" ht="12.75" hidden="false" customHeight="false" outlineLevel="0" collapsed="false">
      <c r="B399" s="12" t="s">
        <v>4105</v>
      </c>
    </row>
    <row r="400" customFormat="false" ht="12.75" hidden="false" customHeight="false" outlineLevel="0" collapsed="false">
      <c r="B400" s="12" t="s">
        <v>2082</v>
      </c>
    </row>
    <row r="401" customFormat="false" ht="12.75" hidden="false" customHeight="false" outlineLevel="0" collapsed="false">
      <c r="B401" s="12" t="s">
        <v>15426</v>
      </c>
    </row>
    <row r="402" customFormat="false" ht="12.75" hidden="false" customHeight="false" outlineLevel="0" collapsed="false">
      <c r="B402" s="12" t="s">
        <v>2702</v>
      </c>
    </row>
    <row r="403" customFormat="false" ht="12.75" hidden="false" customHeight="false" outlineLevel="0" collapsed="false">
      <c r="B403" s="12" t="s">
        <v>6191</v>
      </c>
    </row>
    <row r="404" customFormat="false" ht="12.75" hidden="false" customHeight="false" outlineLevel="0" collapsed="false">
      <c r="B404" s="12" t="s">
        <v>10875</v>
      </c>
    </row>
    <row r="405" customFormat="false" ht="12.75" hidden="false" customHeight="false" outlineLevel="0" collapsed="false">
      <c r="B405" s="12" t="s">
        <v>12165</v>
      </c>
    </row>
    <row r="406" customFormat="false" ht="12.75" hidden="false" customHeight="false" outlineLevel="0" collapsed="false">
      <c r="B406" s="12" t="s">
        <v>5641</v>
      </c>
    </row>
    <row r="407" customFormat="false" ht="12.75" hidden="false" customHeight="false" outlineLevel="0" collapsed="false">
      <c r="B407" s="12" t="s">
        <v>9494</v>
      </c>
    </row>
    <row r="408" customFormat="false" ht="12.75" hidden="false" customHeight="false" outlineLevel="0" collapsed="false">
      <c r="B408" s="12" t="s">
        <v>6835</v>
      </c>
    </row>
    <row r="409" customFormat="false" ht="12.75" hidden="false" customHeight="false" outlineLevel="0" collapsed="false">
      <c r="B409" s="12" t="s">
        <v>948</v>
      </c>
    </row>
    <row r="410" customFormat="false" ht="12.75" hidden="false" customHeight="false" outlineLevel="0" collapsed="false">
      <c r="B410" s="12" t="s">
        <v>10071</v>
      </c>
    </row>
    <row r="411" customFormat="false" ht="12.75" hidden="false" customHeight="false" outlineLevel="0" collapsed="false">
      <c r="B411" s="12" t="s">
        <v>7849</v>
      </c>
    </row>
    <row r="412" customFormat="false" ht="12.75" hidden="false" customHeight="false" outlineLevel="0" collapsed="false">
      <c r="B412" s="12" t="s">
        <v>4099</v>
      </c>
    </row>
    <row r="413" customFormat="false" ht="12.75" hidden="false" customHeight="false" outlineLevel="0" collapsed="false">
      <c r="B413" s="12" t="s">
        <v>9438</v>
      </c>
    </row>
    <row r="414" customFormat="false" ht="12.75" hidden="false" customHeight="false" outlineLevel="0" collapsed="false">
      <c r="B414" s="12" t="s">
        <v>8147</v>
      </c>
    </row>
    <row r="415" customFormat="false" ht="12.75" hidden="false" customHeight="false" outlineLevel="0" collapsed="false">
      <c r="B415" s="12" t="s">
        <v>11483</v>
      </c>
    </row>
    <row r="416" customFormat="false" ht="12.75" hidden="false" customHeight="false" outlineLevel="0" collapsed="false">
      <c r="B416" s="12" t="s">
        <v>13155</v>
      </c>
    </row>
    <row r="417" customFormat="false" ht="12.75" hidden="false" customHeight="false" outlineLevel="0" collapsed="false">
      <c r="B417" s="12" t="s">
        <v>4296</v>
      </c>
    </row>
    <row r="418" customFormat="false" ht="12.75" hidden="false" customHeight="false" outlineLevel="0" collapsed="false">
      <c r="B418" s="12" t="s">
        <v>8404</v>
      </c>
    </row>
    <row r="419" customFormat="false" ht="12.75" hidden="false" customHeight="false" outlineLevel="0" collapsed="false">
      <c r="B419" s="12" t="s">
        <v>7941</v>
      </c>
    </row>
    <row r="420" customFormat="false" ht="12.75" hidden="false" customHeight="false" outlineLevel="0" collapsed="false">
      <c r="B420" s="12" t="s">
        <v>6745</v>
      </c>
    </row>
    <row r="421" customFormat="false" ht="12.75" hidden="false" customHeight="false" outlineLevel="0" collapsed="false">
      <c r="B421" s="12" t="s">
        <v>2745</v>
      </c>
    </row>
    <row r="422" customFormat="false" ht="12.75" hidden="false" customHeight="false" outlineLevel="0" collapsed="false">
      <c r="B422" s="12" t="s">
        <v>1853</v>
      </c>
    </row>
    <row r="423" customFormat="false" ht="12.75" hidden="false" customHeight="false" outlineLevel="0" collapsed="false">
      <c r="B423" s="12" t="s">
        <v>11222</v>
      </c>
    </row>
    <row r="424" customFormat="false" ht="12.75" hidden="false" customHeight="false" outlineLevel="0" collapsed="false">
      <c r="B424" s="12" t="s">
        <v>1057</v>
      </c>
    </row>
    <row r="425" customFormat="false" ht="12.75" hidden="false" customHeight="false" outlineLevel="0" collapsed="false">
      <c r="B425" s="12" t="s">
        <v>14408</v>
      </c>
    </row>
    <row r="426" customFormat="false" ht="12.75" hidden="false" customHeight="false" outlineLevel="0" collapsed="false">
      <c r="B426" s="12" t="s">
        <v>3673</v>
      </c>
    </row>
    <row r="427" customFormat="false" ht="12.75" hidden="false" customHeight="false" outlineLevel="0" collapsed="false">
      <c r="B427" s="12" t="s">
        <v>9201</v>
      </c>
    </row>
    <row r="428" customFormat="false" ht="12.75" hidden="false" customHeight="false" outlineLevel="0" collapsed="false">
      <c r="B428" s="12" t="s">
        <v>12558</v>
      </c>
    </row>
    <row r="429" customFormat="false" ht="12.75" hidden="false" customHeight="false" outlineLevel="0" collapsed="false">
      <c r="B429" s="12" t="s">
        <v>8079</v>
      </c>
    </row>
    <row r="430" customFormat="false" ht="12.75" hidden="false" customHeight="false" outlineLevel="0" collapsed="false">
      <c r="B430" s="12" t="s">
        <v>13949</v>
      </c>
    </row>
    <row r="431" customFormat="false" ht="12.75" hidden="false" customHeight="false" outlineLevel="0" collapsed="false">
      <c r="B431" s="12" t="s">
        <v>7935</v>
      </c>
    </row>
    <row r="432" customFormat="false" ht="12.75" hidden="false" customHeight="false" outlineLevel="0" collapsed="false">
      <c r="B432" s="12" t="s">
        <v>1425</v>
      </c>
    </row>
    <row r="433" customFormat="false" ht="12.75" hidden="false" customHeight="false" outlineLevel="0" collapsed="false">
      <c r="B433" s="12" t="s">
        <v>4550</v>
      </c>
    </row>
    <row r="434" customFormat="false" ht="12.75" hidden="false" customHeight="false" outlineLevel="0" collapsed="false">
      <c r="B434" s="12" t="s">
        <v>3194</v>
      </c>
    </row>
    <row r="435" customFormat="false" ht="12.75" hidden="false" customHeight="false" outlineLevel="0" collapsed="false">
      <c r="B435" s="12" t="s">
        <v>1559</v>
      </c>
    </row>
    <row r="436" customFormat="false" ht="12.75" hidden="false" customHeight="false" outlineLevel="0" collapsed="false">
      <c r="B436" s="12" t="s">
        <v>15915</v>
      </c>
    </row>
    <row r="437" customFormat="false" ht="12.75" hidden="false" customHeight="false" outlineLevel="0" collapsed="false">
      <c r="B437" s="12" t="s">
        <v>5942</v>
      </c>
    </row>
    <row r="438" customFormat="false" ht="12.75" hidden="false" customHeight="false" outlineLevel="0" collapsed="false">
      <c r="B438" s="12" t="s">
        <v>5682</v>
      </c>
    </row>
    <row r="439" customFormat="false" ht="12.75" hidden="false" customHeight="false" outlineLevel="0" collapsed="false">
      <c r="B439" s="12" t="s">
        <v>2094</v>
      </c>
    </row>
    <row r="440" customFormat="false" ht="12.75" hidden="false" customHeight="false" outlineLevel="0" collapsed="false">
      <c r="B440" s="12" t="s">
        <v>59</v>
      </c>
    </row>
    <row r="441" customFormat="false" ht="12.75" hidden="false" customHeight="false" outlineLevel="0" collapsed="false">
      <c r="B441" s="12" t="s">
        <v>8243</v>
      </c>
    </row>
    <row r="442" customFormat="false" ht="12.75" hidden="false" customHeight="false" outlineLevel="0" collapsed="false">
      <c r="B442" s="12" t="s">
        <v>15403</v>
      </c>
    </row>
    <row r="443" customFormat="false" ht="12.75" hidden="false" customHeight="false" outlineLevel="0" collapsed="false">
      <c r="B443" s="12" t="s">
        <v>3766</v>
      </c>
    </row>
    <row r="444" customFormat="false" ht="12.75" hidden="false" customHeight="false" outlineLevel="0" collapsed="false">
      <c r="B444" s="12" t="s">
        <v>7303</v>
      </c>
    </row>
    <row r="445" customFormat="false" ht="12.75" hidden="false" customHeight="false" outlineLevel="0" collapsed="false">
      <c r="B445" s="12" t="s">
        <v>10153</v>
      </c>
    </row>
    <row r="446" customFormat="false" ht="12.75" hidden="false" customHeight="false" outlineLevel="0" collapsed="false">
      <c r="B446" s="12" t="s">
        <v>7271</v>
      </c>
    </row>
    <row r="447" customFormat="false" ht="12.75" hidden="false" customHeight="false" outlineLevel="0" collapsed="false">
      <c r="B447" s="12" t="s">
        <v>10722</v>
      </c>
    </row>
    <row r="448" customFormat="false" ht="12.75" hidden="false" customHeight="false" outlineLevel="0" collapsed="false">
      <c r="B448" s="12" t="s">
        <v>5418</v>
      </c>
    </row>
    <row r="449" customFormat="false" ht="12.75" hidden="false" customHeight="false" outlineLevel="0" collapsed="false">
      <c r="B449" s="12" t="s">
        <v>320</v>
      </c>
    </row>
    <row r="450" customFormat="false" ht="12.75" hidden="false" customHeight="false" outlineLevel="0" collapsed="false">
      <c r="B450" s="12" t="s">
        <v>5747</v>
      </c>
    </row>
    <row r="451" customFormat="false" ht="12.75" hidden="false" customHeight="false" outlineLevel="0" collapsed="false">
      <c r="B451" s="12" t="s">
        <v>12507</v>
      </c>
    </row>
    <row r="452" customFormat="false" ht="12.75" hidden="false" customHeight="false" outlineLevel="0" collapsed="false">
      <c r="B452" s="12" t="s">
        <v>8094</v>
      </c>
    </row>
    <row r="453" customFormat="false" ht="12.75" hidden="false" customHeight="false" outlineLevel="0" collapsed="false">
      <c r="B453" s="12" t="s">
        <v>1352</v>
      </c>
    </row>
    <row r="454" customFormat="false" ht="12.75" hidden="false" customHeight="false" outlineLevel="0" collapsed="false">
      <c r="B454" s="12" t="s">
        <v>7470</v>
      </c>
    </row>
    <row r="455" customFormat="false" ht="12.75" hidden="false" customHeight="false" outlineLevel="0" collapsed="false">
      <c r="B455" s="12" t="s">
        <v>1662</v>
      </c>
    </row>
    <row r="456" customFormat="false" ht="12.75" hidden="false" customHeight="false" outlineLevel="0" collapsed="false">
      <c r="B456" s="12" t="s">
        <v>4921</v>
      </c>
    </row>
    <row r="457" customFormat="false" ht="12.75" hidden="false" customHeight="false" outlineLevel="0" collapsed="false">
      <c r="B457" s="12" t="s">
        <v>3404</v>
      </c>
    </row>
    <row r="458" customFormat="false" ht="12.75" hidden="false" customHeight="false" outlineLevel="0" collapsed="false">
      <c r="B458" s="12" t="s">
        <v>11144</v>
      </c>
    </row>
    <row r="459" customFormat="false" ht="12.75" hidden="false" customHeight="false" outlineLevel="0" collapsed="false">
      <c r="B459" s="12" t="s">
        <v>15125</v>
      </c>
    </row>
    <row r="460" customFormat="false" ht="12.75" hidden="false" customHeight="false" outlineLevel="0" collapsed="false">
      <c r="B460" s="12" t="s">
        <v>5552</v>
      </c>
    </row>
    <row r="461" customFormat="false" ht="12.75" hidden="false" customHeight="false" outlineLevel="0" collapsed="false">
      <c r="B461" s="12" t="s">
        <v>15900</v>
      </c>
    </row>
    <row r="462" customFormat="false" ht="12.75" hidden="false" customHeight="false" outlineLevel="0" collapsed="false">
      <c r="B462" s="12" t="s">
        <v>8132</v>
      </c>
    </row>
    <row r="463" customFormat="false" ht="12.75" hidden="false" customHeight="false" outlineLevel="0" collapsed="false">
      <c r="B463" s="12" t="s">
        <v>10952</v>
      </c>
    </row>
    <row r="464" customFormat="false" ht="12.75" hidden="false" customHeight="false" outlineLevel="0" collapsed="false">
      <c r="B464" s="12" t="s">
        <v>5295</v>
      </c>
    </row>
    <row r="465" customFormat="false" ht="12.75" hidden="false" customHeight="false" outlineLevel="0" collapsed="false">
      <c r="B465" s="12" t="s">
        <v>4302</v>
      </c>
    </row>
    <row r="466" customFormat="false" ht="12.75" hidden="false" customHeight="false" outlineLevel="0" collapsed="false">
      <c r="B466" s="12" t="s">
        <v>2255</v>
      </c>
    </row>
    <row r="467" customFormat="false" ht="12.75" hidden="false" customHeight="false" outlineLevel="0" collapsed="false">
      <c r="B467" s="12" t="s">
        <v>3557</v>
      </c>
    </row>
    <row r="468" customFormat="false" ht="12.75" hidden="false" customHeight="false" outlineLevel="0" collapsed="false">
      <c r="B468" s="12" t="s">
        <v>13867</v>
      </c>
    </row>
    <row r="469" customFormat="false" ht="12.75" hidden="false" customHeight="false" outlineLevel="0" collapsed="false">
      <c r="B469" s="12" t="s">
        <v>7684</v>
      </c>
    </row>
    <row r="470" customFormat="false" ht="12.75" hidden="false" customHeight="false" outlineLevel="0" collapsed="false">
      <c r="B470" s="12" t="s">
        <v>819</v>
      </c>
    </row>
    <row r="471" customFormat="false" ht="12.75" hidden="false" customHeight="false" outlineLevel="0" collapsed="false">
      <c r="B471" s="12" t="s">
        <v>13489</v>
      </c>
    </row>
    <row r="472" customFormat="false" ht="12.75" hidden="false" customHeight="false" outlineLevel="0" collapsed="false">
      <c r="B472" s="12" t="s">
        <v>5067</v>
      </c>
    </row>
    <row r="473" customFormat="false" ht="12.75" hidden="false" customHeight="false" outlineLevel="0" collapsed="false">
      <c r="B473" s="12" t="s">
        <v>4760</v>
      </c>
    </row>
    <row r="474" customFormat="false" ht="12.75" hidden="false" customHeight="false" outlineLevel="0" collapsed="false">
      <c r="B474" s="12" t="s">
        <v>14105</v>
      </c>
    </row>
    <row r="475" customFormat="false" ht="12.75" hidden="false" customHeight="false" outlineLevel="0" collapsed="false">
      <c r="B475" s="12" t="s">
        <v>9387</v>
      </c>
    </row>
    <row r="476" customFormat="false" ht="12.75" hidden="false" customHeight="false" outlineLevel="0" collapsed="false">
      <c r="B476" s="12" t="s">
        <v>13891</v>
      </c>
    </row>
    <row r="477" customFormat="false" ht="12.75" hidden="false" customHeight="false" outlineLevel="0" collapsed="false">
      <c r="B477" s="12" t="s">
        <v>846</v>
      </c>
    </row>
    <row r="478" customFormat="false" ht="12.75" hidden="false" customHeight="false" outlineLevel="0" collapsed="false">
      <c r="B478" s="12" t="s">
        <v>13729</v>
      </c>
    </row>
    <row r="479" customFormat="false" ht="12.75" hidden="false" customHeight="false" outlineLevel="0" collapsed="false">
      <c r="B479" s="12" t="s">
        <v>12687</v>
      </c>
    </row>
    <row r="480" customFormat="false" ht="12.75" hidden="false" customHeight="false" outlineLevel="0" collapsed="false">
      <c r="B480" s="12" t="s">
        <v>7117</v>
      </c>
    </row>
    <row r="481" customFormat="false" ht="12.75" hidden="false" customHeight="false" outlineLevel="0" collapsed="false">
      <c r="B481" s="12" t="s">
        <v>6668</v>
      </c>
    </row>
    <row r="482" customFormat="false" ht="12.75" hidden="false" customHeight="false" outlineLevel="0" collapsed="false">
      <c r="B482" s="12" t="s">
        <v>7185</v>
      </c>
    </row>
    <row r="483" customFormat="false" ht="12.75" hidden="false" customHeight="false" outlineLevel="0" collapsed="false">
      <c r="B483" s="12" t="s">
        <v>8778</v>
      </c>
    </row>
    <row r="484" customFormat="false" ht="12.75" hidden="false" customHeight="false" outlineLevel="0" collapsed="false">
      <c r="B484" s="12" t="s">
        <v>3380</v>
      </c>
    </row>
    <row r="485" customFormat="false" ht="12.75" hidden="false" customHeight="false" outlineLevel="0" collapsed="false">
      <c r="B485" s="12" t="s">
        <v>8147</v>
      </c>
    </row>
    <row r="486" customFormat="false" ht="12.75" hidden="false" customHeight="false" outlineLevel="0" collapsed="false">
      <c r="B486" s="12" t="s">
        <v>1650</v>
      </c>
    </row>
    <row r="487" customFormat="false" ht="12.75" hidden="false" customHeight="false" outlineLevel="0" collapsed="false">
      <c r="B487" s="12" t="s">
        <v>8310</v>
      </c>
    </row>
    <row r="488" customFormat="false" ht="12.75" hidden="false" customHeight="false" outlineLevel="0" collapsed="false">
      <c r="B488" s="12" t="s">
        <v>12003</v>
      </c>
    </row>
    <row r="489" customFormat="false" ht="12.75" hidden="false" customHeight="false" outlineLevel="0" collapsed="false">
      <c r="B489" s="12" t="s">
        <v>9042</v>
      </c>
    </row>
    <row r="490" customFormat="false" ht="12.75" hidden="false" customHeight="false" outlineLevel="0" collapsed="false">
      <c r="B490" s="12" t="s">
        <v>14408</v>
      </c>
    </row>
    <row r="491" customFormat="false" ht="12.75" hidden="false" customHeight="false" outlineLevel="0" collapsed="false">
      <c r="B491" s="12" t="s">
        <v>3673</v>
      </c>
    </row>
    <row r="492" customFormat="false" ht="12.75" hidden="false" customHeight="false" outlineLevel="0" collapsed="false">
      <c r="B492" s="12" t="s">
        <v>11483</v>
      </c>
    </row>
    <row r="493" customFormat="false" ht="12.75" hidden="false" customHeight="false" outlineLevel="0" collapsed="false">
      <c r="B493" s="12" t="s">
        <v>2933</v>
      </c>
    </row>
    <row r="494" customFormat="false" ht="12.75" hidden="false" customHeight="false" outlineLevel="0" collapsed="false">
      <c r="B494" s="12" t="s">
        <v>4296</v>
      </c>
    </row>
    <row r="495" customFormat="false" ht="12.75" hidden="false" customHeight="false" outlineLevel="0" collapsed="false">
      <c r="B495" s="12" t="s">
        <v>9390</v>
      </c>
    </row>
    <row r="496" customFormat="false" ht="12.75" hidden="false" customHeight="false" outlineLevel="0" collapsed="false">
      <c r="B496" s="12" t="s">
        <v>15347</v>
      </c>
    </row>
    <row r="497" customFormat="false" ht="12.75" hidden="false" customHeight="false" outlineLevel="0" collapsed="false">
      <c r="B497" s="12" t="s">
        <v>11756</v>
      </c>
    </row>
    <row r="498" customFormat="false" ht="12.75" hidden="false" customHeight="false" outlineLevel="0" collapsed="false">
      <c r="B498" s="12" t="s">
        <v>9201</v>
      </c>
    </row>
    <row r="499" customFormat="false" ht="12.75" hidden="false" customHeight="false" outlineLevel="0" collapsed="false">
      <c r="B499" s="12" t="s">
        <v>5629</v>
      </c>
    </row>
    <row r="500" customFormat="false" ht="12.75" hidden="false" customHeight="false" outlineLevel="0" collapsed="false">
      <c r="B500" s="12" t="s">
        <v>11231</v>
      </c>
    </row>
    <row r="501" customFormat="false" ht="12.75" hidden="false" customHeight="false" outlineLevel="0" collapsed="false">
      <c r="B501" s="12" t="s">
        <v>10089</v>
      </c>
    </row>
    <row r="502" customFormat="false" ht="12.75" hidden="false" customHeight="false" outlineLevel="0" collapsed="false">
      <c r="B502" s="12" t="s">
        <v>15388</v>
      </c>
    </row>
    <row r="503" customFormat="false" ht="12.75" hidden="false" customHeight="false" outlineLevel="0" collapsed="false">
      <c r="B503" s="12" t="s">
        <v>8079</v>
      </c>
    </row>
    <row r="504" customFormat="false" ht="12.75" hidden="false" customHeight="false" outlineLevel="0" collapsed="false">
      <c r="B504" s="12" t="s">
        <v>12672</v>
      </c>
    </row>
    <row r="505" customFormat="false" ht="12.75" hidden="false" customHeight="false" outlineLevel="0" collapsed="false">
      <c r="B505" s="12" t="s">
        <v>5641</v>
      </c>
    </row>
    <row r="506" customFormat="false" ht="12.75" hidden="false" customHeight="false" outlineLevel="0" collapsed="false">
      <c r="B506" s="12" t="s">
        <v>9016</v>
      </c>
    </row>
    <row r="507" customFormat="false" ht="12.75" hidden="false" customHeight="false" outlineLevel="0" collapsed="false">
      <c r="B507" s="12" t="s">
        <v>10062</v>
      </c>
    </row>
    <row r="508" customFormat="false" ht="12.75" hidden="false" customHeight="false" outlineLevel="0" collapsed="false">
      <c r="B508" s="12" t="s">
        <v>13923</v>
      </c>
    </row>
    <row r="509" customFormat="false" ht="12.75" hidden="false" customHeight="false" outlineLevel="0" collapsed="false">
      <c r="B509" s="12" t="s">
        <v>13393</v>
      </c>
    </row>
    <row r="510" customFormat="false" ht="12.75" hidden="false" customHeight="false" outlineLevel="0" collapsed="false">
      <c r="B510" s="12" t="s">
        <v>1057</v>
      </c>
    </row>
    <row r="511" customFormat="false" ht="12.75" hidden="false" customHeight="false" outlineLevel="0" collapsed="false">
      <c r="B511" s="12" t="s">
        <v>8586</v>
      </c>
    </row>
    <row r="512" customFormat="false" ht="12.75" hidden="false" customHeight="false" outlineLevel="0" collapsed="false">
      <c r="B512" s="12" t="s">
        <v>13155</v>
      </c>
    </row>
    <row r="513" customFormat="false" ht="12.75" hidden="false" customHeight="false" outlineLevel="0" collapsed="false">
      <c r="B513" s="12" t="s">
        <v>2889</v>
      </c>
    </row>
    <row r="514" customFormat="false" ht="12.75" hidden="false" customHeight="false" outlineLevel="0" collapsed="false">
      <c r="B514" s="12" t="s">
        <v>15703</v>
      </c>
    </row>
    <row r="515" customFormat="false" ht="12.75" hidden="false" customHeight="false" outlineLevel="0" collapsed="false">
      <c r="B515" s="12" t="s">
        <v>9904</v>
      </c>
    </row>
    <row r="516" customFormat="false" ht="12.75" hidden="false" customHeight="false" outlineLevel="0" collapsed="false">
      <c r="B516" s="12" t="s">
        <v>12558</v>
      </c>
    </row>
    <row r="517" customFormat="false" ht="12.75" hidden="false" customHeight="false" outlineLevel="0" collapsed="false">
      <c r="B517" s="12" t="s">
        <v>4950</v>
      </c>
    </row>
    <row r="518" customFormat="false" ht="12.75" hidden="false" customHeight="false" outlineLevel="0" collapsed="false">
      <c r="B518" s="12" t="s">
        <v>3434</v>
      </c>
    </row>
    <row r="519" customFormat="false" ht="12.75" hidden="false" customHeight="false" outlineLevel="0" collapsed="false">
      <c r="B519" s="12" t="s">
        <v>7380</v>
      </c>
    </row>
    <row r="520" customFormat="false" ht="12.75" hidden="false" customHeight="false" outlineLevel="0" collapsed="false">
      <c r="B520" s="12" t="s">
        <v>2806</v>
      </c>
    </row>
  </sheetData>
  <printOptions headings="false" gridLines="false" gridLinesSet="true" horizontalCentered="false" verticalCentered="false"/>
  <pageMargins left="0.7875" right="0.7875" top="1.025" bottom="1.025"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656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2:32:48Z</dcterms:created>
  <dc:creator/>
  <dc:description/>
  <dc:language>en-US</dc:language>
  <cp:lastModifiedBy>坂本 龍</cp:lastModifiedBy>
  <cp:lastPrinted>2014-04-23T23:30:29Z</cp:lastPrinted>
  <dcterms:modified xsi:type="dcterms:W3CDTF">2015-04-23T23:07:42Z</dcterms:modified>
  <cp:revision>199</cp:revision>
  <dc:subject/>
  <dc:title/>
</cp:coreProperties>
</file>