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漢字検定3級(H22～H25) 部首問題出題統計" sheetId="1" state="visible" r:id="rId2"/>
    <sheet name="H22~H25出題内容" sheetId="2" state="visible" r:id="rId3"/>
    <sheet name="統計処理前" sheetId="3" state="visible" r:id="rId4"/>
    <sheet name="部首" sheetId="4" state="visible" r:id="rId5"/>
  </sheets>
  <definedNames>
    <definedName function="false" hidden="false" name="_xlfnodf_UNICOD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5" uniqueCount="423">
  <si>
    <t xml:space="preserve">漢字</t>
  </si>
  <si>
    <t xml:space="preserve">漢字コード</t>
  </si>
  <si>
    <t xml:space="preserve">部首</t>
  </si>
  <si>
    <t xml:space="preserve">部首コード</t>
  </si>
  <si>
    <t xml:space="preserve">漢字出現回数</t>
  </si>
  <si>
    <t xml:space="preserve">部首出現回数</t>
  </si>
  <si>
    <t xml:space="preserve">葬</t>
  </si>
  <si>
    <t xml:space="preserve">艸</t>
  </si>
  <si>
    <t xml:space="preserve">藩</t>
  </si>
  <si>
    <t xml:space="preserve">菊</t>
  </si>
  <si>
    <t xml:space="preserve">華</t>
  </si>
  <si>
    <t xml:space="preserve">蒸</t>
  </si>
  <si>
    <t xml:space="preserve">著</t>
  </si>
  <si>
    <t xml:space="preserve">蔵</t>
  </si>
  <si>
    <t xml:space="preserve">吏</t>
  </si>
  <si>
    <t xml:space="preserve">口</t>
  </si>
  <si>
    <t xml:space="preserve">喫</t>
  </si>
  <si>
    <t xml:space="preserve">啓</t>
  </si>
  <si>
    <t xml:space="preserve">嘱</t>
  </si>
  <si>
    <t xml:space="preserve">吉</t>
  </si>
  <si>
    <t xml:space="preserve">哲</t>
  </si>
  <si>
    <t xml:space="preserve">墨</t>
  </si>
  <si>
    <t xml:space="preserve">土</t>
  </si>
  <si>
    <t xml:space="preserve">塊</t>
  </si>
  <si>
    <t xml:space="preserve">執</t>
  </si>
  <si>
    <t xml:space="preserve">塗</t>
  </si>
  <si>
    <t xml:space="preserve">墜</t>
  </si>
  <si>
    <t xml:space="preserve">墓</t>
  </si>
  <si>
    <t xml:space="preserve">墾</t>
  </si>
  <si>
    <t xml:space="preserve">壁</t>
  </si>
  <si>
    <t xml:space="preserve">壇</t>
  </si>
  <si>
    <t xml:space="preserve">逮</t>
  </si>
  <si>
    <t xml:space="preserve">辵</t>
  </si>
  <si>
    <t xml:space="preserve">遭</t>
  </si>
  <si>
    <t xml:space="preserve">遵</t>
  </si>
  <si>
    <t xml:space="preserve">遂</t>
  </si>
  <si>
    <t xml:space="preserve">遇</t>
  </si>
  <si>
    <t xml:space="preserve">遅</t>
  </si>
  <si>
    <t xml:space="preserve">慕</t>
  </si>
  <si>
    <t xml:space="preserve">心</t>
  </si>
  <si>
    <t xml:space="preserve">慨</t>
  </si>
  <si>
    <t xml:space="preserve">慮</t>
  </si>
  <si>
    <t xml:space="preserve">慰</t>
  </si>
  <si>
    <t xml:space="preserve">憩</t>
  </si>
  <si>
    <t xml:space="preserve">悦</t>
  </si>
  <si>
    <t xml:space="preserve">態</t>
  </si>
  <si>
    <t xml:space="preserve">慌</t>
  </si>
  <si>
    <t xml:space="preserve">憲</t>
  </si>
  <si>
    <t xml:space="preserve">疾</t>
  </si>
  <si>
    <t xml:space="preserve">疒</t>
  </si>
  <si>
    <t xml:space="preserve">癖</t>
  </si>
  <si>
    <t xml:space="preserve">痘</t>
  </si>
  <si>
    <t xml:space="preserve">掌</t>
  </si>
  <si>
    <t xml:space="preserve">手</t>
  </si>
  <si>
    <t xml:space="preserve">掛</t>
  </si>
  <si>
    <t xml:space="preserve">搾</t>
  </si>
  <si>
    <t xml:space="preserve">撃</t>
  </si>
  <si>
    <t xml:space="preserve">擁</t>
  </si>
  <si>
    <t xml:space="preserve">控</t>
  </si>
  <si>
    <t xml:space="preserve">措</t>
  </si>
  <si>
    <t xml:space="preserve">衝</t>
  </si>
  <si>
    <t xml:space="preserve">行</t>
  </si>
  <si>
    <t xml:space="preserve">街</t>
  </si>
  <si>
    <t xml:space="preserve">衛</t>
  </si>
  <si>
    <t xml:space="preserve">術</t>
  </si>
  <si>
    <t xml:space="preserve">企</t>
  </si>
  <si>
    <t xml:space="preserve">人</t>
  </si>
  <si>
    <t xml:space="preserve">伐</t>
  </si>
  <si>
    <t xml:space="preserve">倣</t>
  </si>
  <si>
    <t xml:space="preserve">倒</t>
  </si>
  <si>
    <t xml:space="preserve">偶</t>
  </si>
  <si>
    <t xml:space="preserve">欧</t>
  </si>
  <si>
    <t xml:space="preserve">欠</t>
  </si>
  <si>
    <t xml:space="preserve">欺</t>
  </si>
  <si>
    <t xml:space="preserve">欲</t>
  </si>
  <si>
    <t xml:space="preserve">窒</t>
  </si>
  <si>
    <t xml:space="preserve">穴</t>
  </si>
  <si>
    <t xml:space="preserve">窓</t>
  </si>
  <si>
    <t xml:space="preserve">突</t>
  </si>
  <si>
    <t xml:space="preserve">赴</t>
  </si>
  <si>
    <t xml:space="preserve">走</t>
  </si>
  <si>
    <t xml:space="preserve">超</t>
  </si>
  <si>
    <t xml:space="preserve">越</t>
  </si>
  <si>
    <t xml:space="preserve">励</t>
  </si>
  <si>
    <t xml:space="preserve">力</t>
  </si>
  <si>
    <t xml:space="preserve">募</t>
  </si>
  <si>
    <t xml:space="preserve">勘</t>
  </si>
  <si>
    <t xml:space="preserve">某</t>
  </si>
  <si>
    <t xml:space="preserve">木</t>
  </si>
  <si>
    <t xml:space="preserve">案</t>
  </si>
  <si>
    <t xml:space="preserve">楼</t>
  </si>
  <si>
    <t xml:space="preserve">架</t>
  </si>
  <si>
    <t xml:space="preserve">桑</t>
  </si>
  <si>
    <t xml:space="preserve">概</t>
  </si>
  <si>
    <t xml:space="preserve">免</t>
  </si>
  <si>
    <t xml:space="preserve">儿</t>
  </si>
  <si>
    <t xml:space="preserve">克</t>
  </si>
  <si>
    <t xml:space="preserve">漏</t>
  </si>
  <si>
    <t xml:space="preserve">水</t>
  </si>
  <si>
    <t xml:space="preserve">濫</t>
  </si>
  <si>
    <t xml:space="preserve">湾</t>
  </si>
  <si>
    <t xml:space="preserve">滝</t>
  </si>
  <si>
    <t xml:space="preserve">滞</t>
  </si>
  <si>
    <t xml:space="preserve">瀬</t>
  </si>
  <si>
    <t xml:space="preserve">衰</t>
  </si>
  <si>
    <t xml:space="preserve">衣</t>
  </si>
  <si>
    <t xml:space="preserve">裂</t>
  </si>
  <si>
    <t xml:space="preserve">袋</t>
  </si>
  <si>
    <t xml:space="preserve">裸</t>
  </si>
  <si>
    <t xml:space="preserve">邪</t>
  </si>
  <si>
    <t xml:space="preserve">邑</t>
  </si>
  <si>
    <t xml:space="preserve">郭</t>
  </si>
  <si>
    <t xml:space="preserve">郊</t>
  </si>
  <si>
    <t xml:space="preserve">郎</t>
  </si>
  <si>
    <t xml:space="preserve">郷</t>
  </si>
  <si>
    <t xml:space="preserve">卑</t>
  </si>
  <si>
    <t xml:space="preserve">十</t>
  </si>
  <si>
    <t xml:space="preserve">卓</t>
  </si>
  <si>
    <t xml:space="preserve">婿</t>
  </si>
  <si>
    <t xml:space="preserve">女</t>
  </si>
  <si>
    <t xml:space="preserve">婆</t>
  </si>
  <si>
    <t xml:space="preserve">威</t>
  </si>
  <si>
    <t xml:space="preserve">房</t>
  </si>
  <si>
    <t xml:space="preserve">戶</t>
  </si>
  <si>
    <t xml:space="preserve">扇</t>
  </si>
  <si>
    <t xml:space="preserve">虐</t>
  </si>
  <si>
    <t xml:space="preserve">虍</t>
  </si>
  <si>
    <t xml:space="preserve">虚</t>
  </si>
  <si>
    <t xml:space="preserve">奪</t>
  </si>
  <si>
    <t xml:space="preserve">大</t>
  </si>
  <si>
    <t xml:space="preserve">契</t>
  </si>
  <si>
    <t xml:space="preserve">奇</t>
  </si>
  <si>
    <t xml:space="preserve">奥</t>
  </si>
  <si>
    <t xml:space="preserve">帝</t>
  </si>
  <si>
    <t xml:space="preserve">巾</t>
  </si>
  <si>
    <t xml:space="preserve">幕</t>
  </si>
  <si>
    <t xml:space="preserve">常</t>
  </si>
  <si>
    <t xml:space="preserve">成</t>
  </si>
  <si>
    <t xml:space="preserve">戈</t>
  </si>
  <si>
    <t xml:space="preserve">我</t>
  </si>
  <si>
    <t xml:space="preserve">戯</t>
  </si>
  <si>
    <t xml:space="preserve">戦</t>
  </si>
  <si>
    <t xml:space="preserve">暫</t>
  </si>
  <si>
    <t xml:space="preserve">日</t>
  </si>
  <si>
    <t xml:space="preserve">昇</t>
  </si>
  <si>
    <t xml:space="preserve">是</t>
  </si>
  <si>
    <t xml:space="preserve">景</t>
  </si>
  <si>
    <t xml:space="preserve">畜</t>
  </si>
  <si>
    <t xml:space="preserve">田</t>
  </si>
  <si>
    <t xml:space="preserve">甲</t>
  </si>
  <si>
    <t xml:space="preserve">翻</t>
  </si>
  <si>
    <t xml:space="preserve">羽</t>
  </si>
  <si>
    <t xml:space="preserve">翌</t>
  </si>
  <si>
    <t xml:space="preserve">髄</t>
  </si>
  <si>
    <t xml:space="preserve">骨</t>
  </si>
  <si>
    <t xml:space="preserve">魔</t>
  </si>
  <si>
    <t xml:space="preserve">鬼</t>
  </si>
  <si>
    <t xml:space="preserve">魂</t>
  </si>
  <si>
    <t xml:space="preserve">廉</t>
  </si>
  <si>
    <t xml:space="preserve">广</t>
  </si>
  <si>
    <t xml:space="preserve">廊</t>
  </si>
  <si>
    <t xml:space="preserve">酔</t>
  </si>
  <si>
    <t xml:space="preserve">酉</t>
  </si>
  <si>
    <t xml:space="preserve">酵</t>
  </si>
  <si>
    <t xml:space="preserve">乳</t>
  </si>
  <si>
    <t xml:space="preserve">乙</t>
  </si>
  <si>
    <t xml:space="preserve">卸</t>
  </si>
  <si>
    <t xml:space="preserve">卩</t>
  </si>
  <si>
    <t xml:space="preserve">厘</t>
  </si>
  <si>
    <t xml:space="preserve">厂</t>
  </si>
  <si>
    <t xml:space="preserve">尿</t>
  </si>
  <si>
    <t xml:space="preserve">尸</t>
  </si>
  <si>
    <t xml:space="preserve">属</t>
  </si>
  <si>
    <t xml:space="preserve">彫</t>
  </si>
  <si>
    <t xml:space="preserve">彡</t>
  </si>
  <si>
    <t xml:space="preserve">彩</t>
  </si>
  <si>
    <t xml:space="preserve">殴</t>
  </si>
  <si>
    <t xml:space="preserve">殳</t>
  </si>
  <si>
    <t xml:space="preserve">簿</t>
  </si>
  <si>
    <t xml:space="preserve">竹</t>
  </si>
  <si>
    <t xml:space="preserve">籍</t>
  </si>
  <si>
    <t xml:space="preserve">縫</t>
  </si>
  <si>
    <t xml:space="preserve">糸</t>
  </si>
  <si>
    <t xml:space="preserve">絞</t>
  </si>
  <si>
    <t xml:space="preserve">緊</t>
  </si>
  <si>
    <t xml:space="preserve">締</t>
  </si>
  <si>
    <t xml:space="preserve">膨</t>
  </si>
  <si>
    <t xml:space="preserve">肉</t>
  </si>
  <si>
    <t xml:space="preserve">膜</t>
  </si>
  <si>
    <t xml:space="preserve">貫</t>
  </si>
  <si>
    <t xml:space="preserve">貝</t>
  </si>
  <si>
    <t xml:space="preserve">賊</t>
  </si>
  <si>
    <t xml:space="preserve">辛</t>
  </si>
  <si>
    <t xml:space="preserve">辞</t>
  </si>
  <si>
    <t xml:space="preserve">辱</t>
  </si>
  <si>
    <t xml:space="preserve">辰</t>
  </si>
  <si>
    <t xml:space="preserve">農</t>
  </si>
  <si>
    <t xml:space="preserve">閲</t>
  </si>
  <si>
    <t xml:space="preserve">門</t>
  </si>
  <si>
    <t xml:space="preserve">零</t>
  </si>
  <si>
    <t xml:space="preserve">雨</t>
  </si>
  <si>
    <t xml:space="preserve">需</t>
  </si>
  <si>
    <t xml:space="preserve">霊</t>
  </si>
  <si>
    <t xml:space="preserve">乏</t>
  </si>
  <si>
    <t xml:space="preserve">丿</t>
  </si>
  <si>
    <t xml:space="preserve">冠</t>
  </si>
  <si>
    <t xml:space="preserve">冖</t>
  </si>
  <si>
    <t xml:space="preserve">匠</t>
  </si>
  <si>
    <t xml:space="preserve">匚</t>
  </si>
  <si>
    <t xml:space="preserve">宴</t>
  </si>
  <si>
    <t xml:space="preserve">宀</t>
  </si>
  <si>
    <t xml:space="preserve">就</t>
  </si>
  <si>
    <t xml:space="preserve">尢</t>
  </si>
  <si>
    <t xml:space="preserve">敢</t>
  </si>
  <si>
    <t xml:space="preserve">攴</t>
  </si>
  <si>
    <t xml:space="preserve">罰</t>
  </si>
  <si>
    <t xml:space="preserve">网</t>
  </si>
  <si>
    <t xml:space="preserve">蛮</t>
  </si>
  <si>
    <t xml:space="preserve">虫</t>
  </si>
  <si>
    <t xml:space="preserve">顧</t>
  </si>
  <si>
    <t xml:space="preserve">頁</t>
  </si>
  <si>
    <t xml:space="preserve">壱</t>
  </si>
  <si>
    <t xml:space="preserve">士</t>
  </si>
  <si>
    <t xml:space="preserve">孔</t>
  </si>
  <si>
    <t xml:space="preserve">子</t>
  </si>
  <si>
    <t xml:space="preserve">封</t>
  </si>
  <si>
    <t xml:space="preserve">寸</t>
  </si>
  <si>
    <t xml:space="preserve">延</t>
  </si>
  <si>
    <t xml:space="preserve">廴</t>
  </si>
  <si>
    <t xml:space="preserve">建</t>
  </si>
  <si>
    <t xml:space="preserve">既</t>
  </si>
  <si>
    <t xml:space="preserve">无</t>
  </si>
  <si>
    <t xml:space="preserve">焦</t>
  </si>
  <si>
    <t xml:space="preserve">火</t>
  </si>
  <si>
    <t xml:space="preserve">礎</t>
  </si>
  <si>
    <t xml:space="preserve">石</t>
  </si>
  <si>
    <t xml:space="preserve">祉</t>
  </si>
  <si>
    <t xml:space="preserve">示</t>
  </si>
  <si>
    <t xml:space="preserve">興</t>
  </si>
  <si>
    <t xml:space="preserve">臼</t>
  </si>
  <si>
    <t xml:space="preserve">諮</t>
  </si>
  <si>
    <t xml:space="preserve">言</t>
  </si>
  <si>
    <t xml:space="preserve">謀</t>
  </si>
  <si>
    <t xml:space="preserve">載</t>
  </si>
  <si>
    <t xml:space="preserve">車</t>
  </si>
  <si>
    <t xml:space="preserve">輩</t>
  </si>
  <si>
    <t xml:space="preserve">陵</t>
  </si>
  <si>
    <t xml:space="preserve">阜</t>
  </si>
  <si>
    <t xml:space="preserve">陶</t>
  </si>
  <si>
    <t xml:space="preserve">隆</t>
  </si>
  <si>
    <t xml:space="preserve">鶏</t>
  </si>
  <si>
    <t xml:space="preserve">鳥</t>
  </si>
  <si>
    <t xml:space="preserve">削</t>
  </si>
  <si>
    <t xml:space="preserve">刀</t>
  </si>
  <si>
    <t xml:space="preserve">剤</t>
  </si>
  <si>
    <t xml:space="preserve">圏</t>
  </si>
  <si>
    <t xml:space="preserve">囗</t>
  </si>
  <si>
    <t xml:space="preserve">岳</t>
  </si>
  <si>
    <t xml:space="preserve">山</t>
  </si>
  <si>
    <t xml:space="preserve">幻</t>
  </si>
  <si>
    <t xml:space="preserve">幺</t>
  </si>
  <si>
    <t xml:space="preserve">斗</t>
  </si>
  <si>
    <t xml:space="preserve">斥</t>
  </si>
  <si>
    <t xml:space="preserve">斤</t>
  </si>
  <si>
    <t xml:space="preserve">殊</t>
  </si>
  <si>
    <t xml:space="preserve">歹</t>
  </si>
  <si>
    <t xml:space="preserve">犠</t>
  </si>
  <si>
    <t xml:space="preserve">牛</t>
  </si>
  <si>
    <t xml:space="preserve">章</t>
  </si>
  <si>
    <t xml:space="preserve">立</t>
  </si>
  <si>
    <t xml:space="preserve">粋</t>
  </si>
  <si>
    <t xml:space="preserve">米</t>
  </si>
  <si>
    <t xml:space="preserve">粘</t>
  </si>
  <si>
    <t xml:space="preserve">老</t>
  </si>
  <si>
    <t xml:space="preserve">鋳</t>
  </si>
  <si>
    <t xml:space="preserve">金</t>
  </si>
  <si>
    <t xml:space="preserve">雇</t>
  </si>
  <si>
    <t xml:space="preserve">隹</t>
  </si>
  <si>
    <t xml:space="preserve">処</t>
  </si>
  <si>
    <t xml:space="preserve">几</t>
  </si>
  <si>
    <t xml:space="preserve">歴</t>
  </si>
  <si>
    <t xml:space="preserve">止</t>
  </si>
  <si>
    <t xml:space="preserve">版</t>
  </si>
  <si>
    <t xml:space="preserve">片</t>
  </si>
  <si>
    <t xml:space="preserve">獄</t>
  </si>
  <si>
    <t xml:space="preserve">犬</t>
  </si>
  <si>
    <t xml:space="preserve">珍</t>
  </si>
  <si>
    <t xml:space="preserve">玉</t>
  </si>
  <si>
    <t xml:space="preserve">穂</t>
  </si>
  <si>
    <t xml:space="preserve">禾</t>
  </si>
  <si>
    <t xml:space="preserve">義</t>
  </si>
  <si>
    <t xml:space="preserve">羊</t>
  </si>
  <si>
    <t xml:space="preserve">聖</t>
  </si>
  <si>
    <t xml:space="preserve">耳</t>
  </si>
  <si>
    <t xml:space="preserve">舞</t>
  </si>
  <si>
    <t xml:space="preserve">舛</t>
  </si>
  <si>
    <t xml:space="preserve">衆</t>
  </si>
  <si>
    <t xml:space="preserve">血</t>
  </si>
  <si>
    <t xml:space="preserve">餓</t>
  </si>
  <si>
    <t xml:space="preserve">食</t>
  </si>
  <si>
    <t xml:space="preserve">　</t>
  </si>
  <si>
    <t xml:space="preserve">一</t>
  </si>
  <si>
    <t xml:space="preserve">丨</t>
  </si>
  <si>
    <t xml:space="preserve">丶</t>
  </si>
  <si>
    <t xml:space="preserve">亅</t>
  </si>
  <si>
    <t xml:space="preserve">二</t>
  </si>
  <si>
    <t xml:space="preserve">亠</t>
  </si>
  <si>
    <t xml:space="preserve">入</t>
  </si>
  <si>
    <t xml:space="preserve">八</t>
  </si>
  <si>
    <t xml:space="preserve">冂</t>
  </si>
  <si>
    <t xml:space="preserve">冫</t>
  </si>
  <si>
    <t xml:space="preserve">凵</t>
  </si>
  <si>
    <t xml:space="preserve">勹</t>
  </si>
  <si>
    <t xml:space="preserve">匕</t>
  </si>
  <si>
    <t xml:space="preserve">匸</t>
  </si>
  <si>
    <t xml:space="preserve">卜</t>
  </si>
  <si>
    <t xml:space="preserve">厶</t>
  </si>
  <si>
    <t xml:space="preserve">又</t>
  </si>
  <si>
    <t xml:space="preserve">夂</t>
  </si>
  <si>
    <t xml:space="preserve">夊</t>
  </si>
  <si>
    <t xml:space="preserve">夕</t>
  </si>
  <si>
    <t xml:space="preserve">小</t>
  </si>
  <si>
    <t xml:space="preserve">屮</t>
  </si>
  <si>
    <t xml:space="preserve">巛</t>
  </si>
  <si>
    <t xml:space="preserve">工</t>
  </si>
  <si>
    <t xml:space="preserve">己</t>
  </si>
  <si>
    <t xml:space="preserve">干</t>
  </si>
  <si>
    <t xml:space="preserve">廾</t>
  </si>
  <si>
    <t xml:space="preserve">弋</t>
  </si>
  <si>
    <t xml:space="preserve">弓</t>
  </si>
  <si>
    <t xml:space="preserve">彐</t>
  </si>
  <si>
    <t xml:space="preserve">彳</t>
  </si>
  <si>
    <t xml:space="preserve">支</t>
  </si>
  <si>
    <t xml:space="preserve">文</t>
  </si>
  <si>
    <t xml:space="preserve">方</t>
  </si>
  <si>
    <t xml:space="preserve">曰</t>
  </si>
  <si>
    <t xml:space="preserve">月</t>
  </si>
  <si>
    <t xml:space="preserve">毋</t>
  </si>
  <si>
    <t xml:space="preserve">比</t>
  </si>
  <si>
    <t xml:space="preserve">毛</t>
  </si>
  <si>
    <t xml:space="preserve">氏</t>
  </si>
  <si>
    <t xml:space="preserve">气</t>
  </si>
  <si>
    <t xml:space="preserve">爪</t>
  </si>
  <si>
    <t xml:space="preserve">父</t>
  </si>
  <si>
    <t xml:space="preserve">爻</t>
  </si>
  <si>
    <t xml:space="preserve">爿</t>
  </si>
  <si>
    <t xml:space="preserve">牙</t>
  </si>
  <si>
    <t xml:space="preserve">玄</t>
  </si>
  <si>
    <t xml:space="preserve">瓜</t>
  </si>
  <si>
    <t xml:space="preserve">瓦</t>
  </si>
  <si>
    <t xml:space="preserve">甘</t>
  </si>
  <si>
    <t xml:space="preserve">生</t>
  </si>
  <si>
    <t xml:space="preserve">用</t>
  </si>
  <si>
    <t xml:space="preserve">疋</t>
  </si>
  <si>
    <t xml:space="preserve">癶</t>
  </si>
  <si>
    <t xml:space="preserve">白</t>
  </si>
  <si>
    <t xml:space="preserve">皮</t>
  </si>
  <si>
    <t xml:space="preserve">皿</t>
  </si>
  <si>
    <t xml:space="preserve">目</t>
  </si>
  <si>
    <t xml:space="preserve">矛</t>
  </si>
  <si>
    <t xml:space="preserve">矢</t>
  </si>
  <si>
    <t xml:space="preserve">禸</t>
  </si>
  <si>
    <t xml:space="preserve">缶</t>
  </si>
  <si>
    <t xml:space="preserve">而</t>
  </si>
  <si>
    <t xml:space="preserve">耒</t>
  </si>
  <si>
    <t xml:space="preserve">聿</t>
  </si>
  <si>
    <t xml:space="preserve">臣</t>
  </si>
  <si>
    <t xml:space="preserve">自</t>
  </si>
  <si>
    <t xml:space="preserve">至</t>
  </si>
  <si>
    <t xml:space="preserve">舌</t>
  </si>
  <si>
    <t xml:space="preserve">舟</t>
  </si>
  <si>
    <t xml:space="preserve">艮</t>
  </si>
  <si>
    <t xml:space="preserve">色</t>
  </si>
  <si>
    <t xml:space="preserve">襾</t>
  </si>
  <si>
    <t xml:space="preserve">見</t>
  </si>
  <si>
    <t xml:space="preserve">角</t>
  </si>
  <si>
    <t xml:space="preserve">谷</t>
  </si>
  <si>
    <t xml:space="preserve">豆</t>
  </si>
  <si>
    <t xml:space="preserve">豕</t>
  </si>
  <si>
    <t xml:space="preserve">豸</t>
  </si>
  <si>
    <t xml:space="preserve">赤</t>
  </si>
  <si>
    <t xml:space="preserve">足</t>
  </si>
  <si>
    <t xml:space="preserve">身</t>
  </si>
  <si>
    <t xml:space="preserve">釆</t>
  </si>
  <si>
    <t xml:space="preserve">里</t>
  </si>
  <si>
    <t xml:space="preserve">長</t>
  </si>
  <si>
    <t xml:space="preserve">隶</t>
  </si>
  <si>
    <t xml:space="preserve">靑</t>
  </si>
  <si>
    <t xml:space="preserve">非</t>
  </si>
  <si>
    <t xml:space="preserve">面</t>
  </si>
  <si>
    <t xml:space="preserve">革</t>
  </si>
  <si>
    <t xml:space="preserve">韋</t>
  </si>
  <si>
    <t xml:space="preserve">韭</t>
  </si>
  <si>
    <t xml:space="preserve">音</t>
  </si>
  <si>
    <t xml:space="preserve">風</t>
  </si>
  <si>
    <t xml:space="preserve">飛</t>
  </si>
  <si>
    <t xml:space="preserve">首</t>
  </si>
  <si>
    <t xml:space="preserve">香</t>
  </si>
  <si>
    <t xml:space="preserve">馬</t>
  </si>
  <si>
    <t xml:space="preserve">高</t>
  </si>
  <si>
    <t xml:space="preserve">髟</t>
  </si>
  <si>
    <t xml:space="preserve">鬥</t>
  </si>
  <si>
    <t xml:space="preserve">鬯</t>
  </si>
  <si>
    <t xml:space="preserve">鬲</t>
  </si>
  <si>
    <t xml:space="preserve">魚</t>
  </si>
  <si>
    <t xml:space="preserve">鹵</t>
  </si>
  <si>
    <t xml:space="preserve">鹿</t>
  </si>
  <si>
    <t xml:space="preserve">麥</t>
  </si>
  <si>
    <t xml:space="preserve">麻</t>
  </si>
  <si>
    <t xml:space="preserve">黃</t>
  </si>
  <si>
    <t xml:space="preserve">黍</t>
  </si>
  <si>
    <t xml:space="preserve">黑</t>
  </si>
  <si>
    <t xml:space="preserve">黹</t>
  </si>
  <si>
    <t xml:space="preserve">黽</t>
  </si>
  <si>
    <t xml:space="preserve">鼎</t>
  </si>
  <si>
    <t xml:space="preserve">鼓</t>
  </si>
  <si>
    <t xml:space="preserve">鼠</t>
  </si>
  <si>
    <t xml:space="preserve">鼻</t>
  </si>
  <si>
    <t xml:space="preserve">齊</t>
  </si>
  <si>
    <t xml:space="preserve">齒</t>
  </si>
  <si>
    <t xml:space="preserve">龍</t>
  </si>
  <si>
    <t xml:space="preserve">龜</t>
  </si>
  <si>
    <t xml:space="preserve">龠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Unicode MS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1"/>
  <sheetViews>
    <sheetView showFormulas="false" showGridLines="true" showRowColHeaders="true" showZeros="true" rightToLeft="false" tabSelected="true" showOutlineSymbols="true" defaultGridColor="true" view="normal" topLeftCell="A481" colorId="64" zoomScale="100" zoomScaleNormal="100" zoomScalePageLayoutView="100" workbookViewId="0">
      <selection pane="topLeft" activeCell="F521" activeCellId="0" sqref="F521"/>
    </sheetView>
  </sheetViews>
  <sheetFormatPr defaultColWidth="11.57421875" defaultRowHeight="12.75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11.49"/>
    <col collapsed="false" customWidth="true" hidden="false" outlineLevel="0" max="3" min="3" style="1" width="5.54"/>
    <col collapsed="false" customWidth="true" hidden="false" outlineLevel="0" max="4" min="4" style="1" width="11.49"/>
    <col collapsed="false" customWidth="true" hidden="false" outlineLevel="0" max="6" min="5" style="1" width="13.48"/>
    <col collapsed="false" customWidth="false" hidden="false" outlineLevel="0" max="257" min="7" style="1" width="11.5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3" t="e">
        <f aca="false">_xlfnodf.UNICODE(A2)</f>
        <v>#NAME?</v>
      </c>
      <c r="C2" s="3" t="s">
        <v>7</v>
      </c>
      <c r="D2" s="3" t="e">
        <f aca="false">_xlfnodf.UNICODE(C2)</f>
        <v>#NAME?</v>
      </c>
      <c r="E2" s="3" t="n">
        <v>5</v>
      </c>
      <c r="F2" s="3" t="n">
        <v>20</v>
      </c>
    </row>
    <row r="3" customFormat="false" ht="12.75" hidden="true" customHeight="false" outlineLevel="0" collapsed="false">
      <c r="A3" s="4" t="s">
        <v>6</v>
      </c>
      <c r="B3" s="1" t="e">
        <f aca="false">_xlfnodf.UNICODE(A3)</f>
        <v>#NAME?</v>
      </c>
      <c r="C3" s="4" t="s">
        <v>7</v>
      </c>
      <c r="D3" s="1" t="e">
        <f aca="false">_xlfnodf.UNICODE(C3)</f>
        <v>#NAME?</v>
      </c>
      <c r="E3" s="1" t="n">
        <v>5</v>
      </c>
      <c r="F3" s="1" t="n">
        <v>20</v>
      </c>
    </row>
    <row r="4" customFormat="false" ht="12.75" hidden="true" customHeight="false" outlineLevel="0" collapsed="false">
      <c r="A4" s="4" t="s">
        <v>6</v>
      </c>
      <c r="B4" s="1" t="e">
        <f aca="false">_xlfnodf.UNICODE(A4)</f>
        <v>#NAME?</v>
      </c>
      <c r="C4" s="4" t="s">
        <v>7</v>
      </c>
      <c r="D4" s="1" t="e">
        <f aca="false">_xlfnodf.UNICODE(C4)</f>
        <v>#NAME?</v>
      </c>
      <c r="E4" s="1" t="n">
        <v>5</v>
      </c>
      <c r="F4" s="1" t="n">
        <v>20</v>
      </c>
    </row>
    <row r="5" customFormat="false" ht="12.75" hidden="true" customHeight="false" outlineLevel="0" collapsed="false">
      <c r="A5" s="4" t="s">
        <v>6</v>
      </c>
      <c r="B5" s="1" t="e">
        <f aca="false">_xlfnodf.UNICODE(A5)</f>
        <v>#NAME?</v>
      </c>
      <c r="C5" s="4" t="s">
        <v>7</v>
      </c>
      <c r="D5" s="1" t="e">
        <f aca="false">_xlfnodf.UNICODE(C5)</f>
        <v>#NAME?</v>
      </c>
      <c r="E5" s="1" t="n">
        <v>5</v>
      </c>
      <c r="F5" s="1" t="n">
        <v>20</v>
      </c>
    </row>
    <row r="6" customFormat="false" ht="12.75" hidden="true" customHeight="false" outlineLevel="0" collapsed="false">
      <c r="A6" s="4" t="s">
        <v>6</v>
      </c>
      <c r="B6" s="1" t="e">
        <f aca="false">_xlfnodf.UNICODE(A6)</f>
        <v>#NAME?</v>
      </c>
      <c r="C6" s="4" t="s">
        <v>7</v>
      </c>
      <c r="D6" s="1" t="e">
        <f aca="false">_xlfnodf.UNICODE(C6)</f>
        <v>#NAME?</v>
      </c>
      <c r="E6" s="1" t="n">
        <v>5</v>
      </c>
      <c r="F6" s="1" t="n">
        <v>20</v>
      </c>
    </row>
    <row r="7" customFormat="false" ht="12.75" hidden="false" customHeight="false" outlineLevel="0" collapsed="false">
      <c r="A7" s="3" t="s">
        <v>8</v>
      </c>
      <c r="B7" s="3" t="e">
        <f aca="false">_xlfnodf.UNICODE(A7)</f>
        <v>#NAME?</v>
      </c>
      <c r="C7" s="3" t="s">
        <v>7</v>
      </c>
      <c r="D7" s="3" t="e">
        <f aca="false">_xlfnodf.UNICODE(C7)</f>
        <v>#NAME?</v>
      </c>
      <c r="E7" s="3" t="n">
        <v>4</v>
      </c>
      <c r="F7" s="3" t="n">
        <v>20</v>
      </c>
    </row>
    <row r="8" customFormat="false" ht="12.75" hidden="true" customHeight="false" outlineLevel="0" collapsed="false">
      <c r="A8" s="4" t="s">
        <v>8</v>
      </c>
      <c r="B8" s="1" t="e">
        <f aca="false">_xlfnodf.UNICODE(A8)</f>
        <v>#NAME?</v>
      </c>
      <c r="C8" s="4" t="s">
        <v>7</v>
      </c>
      <c r="D8" s="1" t="e">
        <f aca="false">_xlfnodf.UNICODE(C8)</f>
        <v>#NAME?</v>
      </c>
      <c r="E8" s="1" t="n">
        <v>4</v>
      </c>
      <c r="F8" s="1" t="n">
        <v>20</v>
      </c>
    </row>
    <row r="9" customFormat="false" ht="12.75" hidden="true" customHeight="false" outlineLevel="0" collapsed="false">
      <c r="A9" s="4" t="s">
        <v>8</v>
      </c>
      <c r="B9" s="1" t="e">
        <f aca="false">_xlfnodf.UNICODE(A9)</f>
        <v>#NAME?</v>
      </c>
      <c r="C9" s="4" t="s">
        <v>7</v>
      </c>
      <c r="D9" s="1" t="e">
        <f aca="false">_xlfnodf.UNICODE(C9)</f>
        <v>#NAME?</v>
      </c>
      <c r="E9" s="1" t="n">
        <v>4</v>
      </c>
      <c r="F9" s="1" t="n">
        <v>20</v>
      </c>
    </row>
    <row r="10" customFormat="false" ht="12.75" hidden="true" customHeight="false" outlineLevel="0" collapsed="false">
      <c r="A10" s="4" t="s">
        <v>8</v>
      </c>
      <c r="B10" s="1" t="e">
        <f aca="false">_xlfnodf.UNICODE(A10)</f>
        <v>#NAME?</v>
      </c>
      <c r="C10" s="4" t="s">
        <v>7</v>
      </c>
      <c r="D10" s="1" t="e">
        <f aca="false">_xlfnodf.UNICODE(C10)</f>
        <v>#NAME?</v>
      </c>
      <c r="E10" s="1" t="n">
        <v>4</v>
      </c>
      <c r="F10" s="1" t="n">
        <v>20</v>
      </c>
    </row>
    <row r="11" customFormat="false" ht="12.75" hidden="false" customHeight="false" outlineLevel="0" collapsed="false">
      <c r="A11" s="3" t="s">
        <v>9</v>
      </c>
      <c r="B11" s="3" t="e">
        <f aca="false">_xlfnodf.UNICODE(A11)</f>
        <v>#NAME?</v>
      </c>
      <c r="C11" s="3" t="s">
        <v>7</v>
      </c>
      <c r="D11" s="3" t="e">
        <f aca="false">_xlfnodf.UNICODE(C11)</f>
        <v>#NAME?</v>
      </c>
      <c r="E11" s="3" t="n">
        <v>3</v>
      </c>
      <c r="F11" s="3" t="n">
        <v>20</v>
      </c>
    </row>
    <row r="12" customFormat="false" ht="12.75" hidden="true" customHeight="false" outlineLevel="0" collapsed="false">
      <c r="A12" s="4" t="s">
        <v>9</v>
      </c>
      <c r="B12" s="1" t="e">
        <f aca="false">_xlfnodf.UNICODE(A12)</f>
        <v>#NAME?</v>
      </c>
      <c r="C12" s="4" t="s">
        <v>7</v>
      </c>
      <c r="D12" s="1" t="e">
        <f aca="false">_xlfnodf.UNICODE(C12)</f>
        <v>#NAME?</v>
      </c>
      <c r="E12" s="1" t="n">
        <v>3</v>
      </c>
      <c r="F12" s="1" t="n">
        <v>20</v>
      </c>
    </row>
    <row r="13" customFormat="false" ht="12.75" hidden="true" customHeight="false" outlineLevel="0" collapsed="false">
      <c r="A13" s="4" t="s">
        <v>9</v>
      </c>
      <c r="B13" s="1" t="e">
        <f aca="false">_xlfnodf.UNICODE(A13)</f>
        <v>#NAME?</v>
      </c>
      <c r="C13" s="4" t="s">
        <v>7</v>
      </c>
      <c r="D13" s="1" t="e">
        <f aca="false">_xlfnodf.UNICODE(C13)</f>
        <v>#NAME?</v>
      </c>
      <c r="E13" s="1" t="n">
        <v>3</v>
      </c>
      <c r="F13" s="1" t="n">
        <v>20</v>
      </c>
    </row>
    <row r="14" customFormat="false" ht="12.75" hidden="false" customHeight="false" outlineLevel="0" collapsed="false">
      <c r="A14" s="3" t="s">
        <v>10</v>
      </c>
      <c r="B14" s="3" t="e">
        <f aca="false">_xlfnodf.UNICODE(A14)</f>
        <v>#NAME?</v>
      </c>
      <c r="C14" s="3" t="s">
        <v>7</v>
      </c>
      <c r="D14" s="3" t="e">
        <f aca="false">_xlfnodf.UNICODE(C14)</f>
        <v>#NAME?</v>
      </c>
      <c r="E14" s="3" t="n">
        <v>3</v>
      </c>
      <c r="F14" s="3" t="n">
        <v>20</v>
      </c>
    </row>
    <row r="15" customFormat="false" ht="12.75" hidden="true" customHeight="false" outlineLevel="0" collapsed="false">
      <c r="A15" s="4" t="s">
        <v>10</v>
      </c>
      <c r="B15" s="1" t="e">
        <f aca="false">_xlfnodf.UNICODE(A15)</f>
        <v>#NAME?</v>
      </c>
      <c r="C15" s="4" t="s">
        <v>7</v>
      </c>
      <c r="D15" s="1" t="e">
        <f aca="false">_xlfnodf.UNICODE(C15)</f>
        <v>#NAME?</v>
      </c>
      <c r="E15" s="1" t="n">
        <v>3</v>
      </c>
      <c r="F15" s="1" t="n">
        <v>20</v>
      </c>
    </row>
    <row r="16" customFormat="false" ht="12.75" hidden="true" customHeight="false" outlineLevel="0" collapsed="false">
      <c r="A16" s="4" t="s">
        <v>10</v>
      </c>
      <c r="B16" s="1" t="e">
        <f aca="false">_xlfnodf.UNICODE(A16)</f>
        <v>#NAME?</v>
      </c>
      <c r="C16" s="4" t="s">
        <v>7</v>
      </c>
      <c r="D16" s="1" t="e">
        <f aca="false">_xlfnodf.UNICODE(C16)</f>
        <v>#NAME?</v>
      </c>
      <c r="E16" s="1" t="n">
        <v>3</v>
      </c>
      <c r="F16" s="1" t="n">
        <v>20</v>
      </c>
    </row>
    <row r="17" customFormat="false" ht="12.75" hidden="false" customHeight="false" outlineLevel="0" collapsed="false">
      <c r="A17" s="3" t="s">
        <v>11</v>
      </c>
      <c r="B17" s="3" t="e">
        <f aca="false">_xlfnodf.UNICODE(A17)</f>
        <v>#NAME?</v>
      </c>
      <c r="C17" s="3" t="s">
        <v>7</v>
      </c>
      <c r="D17" s="3" t="e">
        <f aca="false">_xlfnodf.UNICODE(C17)</f>
        <v>#NAME?</v>
      </c>
      <c r="E17" s="3" t="n">
        <v>3</v>
      </c>
      <c r="F17" s="3" t="n">
        <v>20</v>
      </c>
    </row>
    <row r="18" customFormat="false" ht="12.75" hidden="true" customHeight="false" outlineLevel="0" collapsed="false">
      <c r="A18" s="4" t="s">
        <v>11</v>
      </c>
      <c r="B18" s="1" t="e">
        <f aca="false">_xlfnodf.UNICODE(A18)</f>
        <v>#NAME?</v>
      </c>
      <c r="C18" s="4" t="s">
        <v>7</v>
      </c>
      <c r="D18" s="1" t="e">
        <f aca="false">_xlfnodf.UNICODE(C18)</f>
        <v>#NAME?</v>
      </c>
      <c r="E18" s="1" t="n">
        <v>3</v>
      </c>
      <c r="F18" s="1" t="n">
        <v>20</v>
      </c>
    </row>
    <row r="19" customFormat="false" ht="12.75" hidden="true" customHeight="false" outlineLevel="0" collapsed="false">
      <c r="A19" s="4" t="s">
        <v>11</v>
      </c>
      <c r="B19" s="1" t="e">
        <f aca="false">_xlfnodf.UNICODE(A19)</f>
        <v>#NAME?</v>
      </c>
      <c r="C19" s="4" t="s">
        <v>7</v>
      </c>
      <c r="D19" s="1" t="e">
        <f aca="false">_xlfnodf.UNICODE(C19)</f>
        <v>#NAME?</v>
      </c>
      <c r="E19" s="1" t="n">
        <v>3</v>
      </c>
      <c r="F19" s="1" t="n">
        <v>20</v>
      </c>
    </row>
    <row r="20" customFormat="false" ht="12.75" hidden="false" customHeight="false" outlineLevel="0" collapsed="false">
      <c r="A20" s="3" t="s">
        <v>12</v>
      </c>
      <c r="B20" s="3" t="e">
        <f aca="false">_xlfnodf.UNICODE(A20)</f>
        <v>#NAME?</v>
      </c>
      <c r="C20" s="3" t="s">
        <v>7</v>
      </c>
      <c r="D20" s="3" t="e">
        <f aca="false">_xlfnodf.UNICODE(C20)</f>
        <v>#NAME?</v>
      </c>
      <c r="E20" s="3" t="n">
        <v>1</v>
      </c>
      <c r="F20" s="3" t="n">
        <v>20</v>
      </c>
    </row>
    <row r="21" customFormat="false" ht="12.75" hidden="false" customHeight="false" outlineLevel="0" collapsed="false">
      <c r="A21" s="3" t="s">
        <v>13</v>
      </c>
      <c r="B21" s="3" t="e">
        <f aca="false">_xlfnodf.UNICODE(A21)</f>
        <v>#NAME?</v>
      </c>
      <c r="C21" s="3" t="s">
        <v>7</v>
      </c>
      <c r="D21" s="3" t="e">
        <f aca="false">_xlfnodf.UNICODE(C21)</f>
        <v>#NAME?</v>
      </c>
      <c r="E21" s="3" t="n">
        <v>1</v>
      </c>
      <c r="F21" s="3" t="n">
        <v>20</v>
      </c>
    </row>
    <row r="22" customFormat="false" ht="12.75" hidden="false" customHeight="false" outlineLevel="0" collapsed="false">
      <c r="A22" s="3" t="s">
        <v>14</v>
      </c>
      <c r="B22" s="3" t="e">
        <f aca="false">_xlfnodf.UNICODE(A22)</f>
        <v>#NAME?</v>
      </c>
      <c r="C22" s="3" t="s">
        <v>15</v>
      </c>
      <c r="D22" s="3" t="e">
        <f aca="false">_xlfnodf.UNICODE(C22)</f>
        <v>#NAME?</v>
      </c>
      <c r="E22" s="3" t="n">
        <v>5</v>
      </c>
      <c r="F22" s="3" t="n">
        <v>19</v>
      </c>
    </row>
    <row r="23" customFormat="false" ht="12.75" hidden="true" customHeight="false" outlineLevel="0" collapsed="false">
      <c r="A23" s="4" t="s">
        <v>14</v>
      </c>
      <c r="B23" s="1" t="e">
        <f aca="false">_xlfnodf.UNICODE(A23)</f>
        <v>#NAME?</v>
      </c>
      <c r="C23" s="4" t="s">
        <v>15</v>
      </c>
      <c r="D23" s="1" t="e">
        <f aca="false">_xlfnodf.UNICODE(C23)</f>
        <v>#NAME?</v>
      </c>
      <c r="E23" s="1" t="n">
        <v>5</v>
      </c>
      <c r="F23" s="1" t="n">
        <v>19</v>
      </c>
    </row>
    <row r="24" customFormat="false" ht="12.75" hidden="true" customHeight="false" outlineLevel="0" collapsed="false">
      <c r="A24" s="4" t="s">
        <v>14</v>
      </c>
      <c r="B24" s="1" t="e">
        <f aca="false">_xlfnodf.UNICODE(A24)</f>
        <v>#NAME?</v>
      </c>
      <c r="C24" s="4" t="s">
        <v>15</v>
      </c>
      <c r="D24" s="1" t="e">
        <f aca="false">_xlfnodf.UNICODE(C24)</f>
        <v>#NAME?</v>
      </c>
      <c r="E24" s="1" t="n">
        <v>5</v>
      </c>
      <c r="F24" s="1" t="n">
        <v>19</v>
      </c>
    </row>
    <row r="25" customFormat="false" ht="12.75" hidden="true" customHeight="false" outlineLevel="0" collapsed="false">
      <c r="A25" s="4" t="s">
        <v>14</v>
      </c>
      <c r="B25" s="1" t="e">
        <f aca="false">_xlfnodf.UNICODE(A25)</f>
        <v>#NAME?</v>
      </c>
      <c r="C25" s="4" t="s">
        <v>15</v>
      </c>
      <c r="D25" s="1" t="e">
        <f aca="false">_xlfnodf.UNICODE(C25)</f>
        <v>#NAME?</v>
      </c>
      <c r="E25" s="1" t="n">
        <v>5</v>
      </c>
      <c r="F25" s="1" t="n">
        <v>19</v>
      </c>
    </row>
    <row r="26" customFormat="false" ht="12.75" hidden="true" customHeight="false" outlineLevel="0" collapsed="false">
      <c r="A26" s="4" t="s">
        <v>14</v>
      </c>
      <c r="B26" s="1" t="e">
        <f aca="false">_xlfnodf.UNICODE(A26)</f>
        <v>#NAME?</v>
      </c>
      <c r="C26" s="4" t="s">
        <v>15</v>
      </c>
      <c r="D26" s="1" t="e">
        <f aca="false">_xlfnodf.UNICODE(C26)</f>
        <v>#NAME?</v>
      </c>
      <c r="E26" s="1" t="n">
        <v>5</v>
      </c>
      <c r="F26" s="1" t="n">
        <v>19</v>
      </c>
    </row>
    <row r="27" customFormat="false" ht="12.75" hidden="false" customHeight="false" outlineLevel="0" collapsed="false">
      <c r="A27" s="3" t="s">
        <v>16</v>
      </c>
      <c r="B27" s="3" t="e">
        <f aca="false">_xlfnodf.UNICODE(A27)</f>
        <v>#NAME?</v>
      </c>
      <c r="C27" s="3" t="s">
        <v>15</v>
      </c>
      <c r="D27" s="3" t="e">
        <f aca="false">_xlfnodf.UNICODE(C27)</f>
        <v>#NAME?</v>
      </c>
      <c r="E27" s="3" t="n">
        <v>4</v>
      </c>
      <c r="F27" s="3" t="n">
        <v>19</v>
      </c>
    </row>
    <row r="28" customFormat="false" ht="12.75" hidden="true" customHeight="false" outlineLevel="0" collapsed="false">
      <c r="A28" s="4" t="s">
        <v>16</v>
      </c>
      <c r="B28" s="1" t="e">
        <f aca="false">_xlfnodf.UNICODE(A28)</f>
        <v>#NAME?</v>
      </c>
      <c r="C28" s="4" t="s">
        <v>15</v>
      </c>
      <c r="D28" s="1" t="e">
        <f aca="false">_xlfnodf.UNICODE(C28)</f>
        <v>#NAME?</v>
      </c>
      <c r="E28" s="1" t="n">
        <v>4</v>
      </c>
      <c r="F28" s="1" t="n">
        <v>19</v>
      </c>
    </row>
    <row r="29" customFormat="false" ht="12.75" hidden="true" customHeight="false" outlineLevel="0" collapsed="false">
      <c r="A29" s="4" t="s">
        <v>16</v>
      </c>
      <c r="B29" s="1" t="e">
        <f aca="false">_xlfnodf.UNICODE(A29)</f>
        <v>#NAME?</v>
      </c>
      <c r="C29" s="4" t="s">
        <v>15</v>
      </c>
      <c r="D29" s="1" t="e">
        <f aca="false">_xlfnodf.UNICODE(C29)</f>
        <v>#NAME?</v>
      </c>
      <c r="E29" s="1" t="n">
        <v>4</v>
      </c>
      <c r="F29" s="1" t="n">
        <v>19</v>
      </c>
    </row>
    <row r="30" customFormat="false" ht="12.75" hidden="true" customHeight="false" outlineLevel="0" collapsed="false">
      <c r="A30" s="4" t="s">
        <v>16</v>
      </c>
      <c r="B30" s="1" t="e">
        <f aca="false">_xlfnodf.UNICODE(A30)</f>
        <v>#NAME?</v>
      </c>
      <c r="C30" s="4" t="s">
        <v>15</v>
      </c>
      <c r="D30" s="1" t="e">
        <f aca="false">_xlfnodf.UNICODE(C30)</f>
        <v>#NAME?</v>
      </c>
      <c r="E30" s="1" t="n">
        <v>4</v>
      </c>
      <c r="F30" s="1" t="n">
        <v>19</v>
      </c>
    </row>
    <row r="31" customFormat="false" ht="12.75" hidden="false" customHeight="false" outlineLevel="0" collapsed="false">
      <c r="A31" s="3" t="s">
        <v>17</v>
      </c>
      <c r="B31" s="3" t="e">
        <f aca="false">_xlfnodf.UNICODE(A31)</f>
        <v>#NAME?</v>
      </c>
      <c r="C31" s="3" t="s">
        <v>15</v>
      </c>
      <c r="D31" s="3" t="e">
        <f aca="false">_xlfnodf.UNICODE(C31)</f>
        <v>#NAME?</v>
      </c>
      <c r="E31" s="3" t="n">
        <v>3</v>
      </c>
      <c r="F31" s="3" t="n">
        <v>19</v>
      </c>
    </row>
    <row r="32" customFormat="false" ht="12.75" hidden="true" customHeight="false" outlineLevel="0" collapsed="false">
      <c r="A32" s="4" t="s">
        <v>17</v>
      </c>
      <c r="B32" s="1" t="e">
        <f aca="false">_xlfnodf.UNICODE(A32)</f>
        <v>#NAME?</v>
      </c>
      <c r="C32" s="4" t="s">
        <v>15</v>
      </c>
      <c r="D32" s="1" t="e">
        <f aca="false">_xlfnodf.UNICODE(C32)</f>
        <v>#NAME?</v>
      </c>
      <c r="E32" s="1" t="n">
        <v>3</v>
      </c>
      <c r="F32" s="1" t="n">
        <v>19</v>
      </c>
    </row>
    <row r="33" customFormat="false" ht="12.75" hidden="true" customHeight="false" outlineLevel="0" collapsed="false">
      <c r="A33" s="4" t="s">
        <v>17</v>
      </c>
      <c r="B33" s="1" t="e">
        <f aca="false">_xlfnodf.UNICODE(A33)</f>
        <v>#NAME?</v>
      </c>
      <c r="C33" s="4" t="s">
        <v>15</v>
      </c>
      <c r="D33" s="1" t="e">
        <f aca="false">_xlfnodf.UNICODE(C33)</f>
        <v>#NAME?</v>
      </c>
      <c r="E33" s="1" t="n">
        <v>3</v>
      </c>
      <c r="F33" s="1" t="n">
        <v>19</v>
      </c>
    </row>
    <row r="34" customFormat="false" ht="12.75" hidden="false" customHeight="false" outlineLevel="0" collapsed="false">
      <c r="A34" s="3" t="s">
        <v>18</v>
      </c>
      <c r="B34" s="3" t="e">
        <f aca="false">_xlfnodf.UNICODE(A34)</f>
        <v>#NAME?</v>
      </c>
      <c r="C34" s="3" t="s">
        <v>15</v>
      </c>
      <c r="D34" s="3" t="e">
        <f aca="false">_xlfnodf.UNICODE(C34)</f>
        <v>#NAME?</v>
      </c>
      <c r="E34" s="3" t="n">
        <v>3</v>
      </c>
      <c r="F34" s="3" t="n">
        <v>19</v>
      </c>
    </row>
    <row r="35" customFormat="false" ht="12.75" hidden="true" customHeight="false" outlineLevel="0" collapsed="false">
      <c r="A35" s="4" t="s">
        <v>18</v>
      </c>
      <c r="B35" s="1" t="e">
        <f aca="false">_xlfnodf.UNICODE(A35)</f>
        <v>#NAME?</v>
      </c>
      <c r="C35" s="4" t="s">
        <v>15</v>
      </c>
      <c r="D35" s="1" t="e">
        <f aca="false">_xlfnodf.UNICODE(C35)</f>
        <v>#NAME?</v>
      </c>
      <c r="E35" s="1" t="n">
        <v>3</v>
      </c>
      <c r="F35" s="1" t="n">
        <v>19</v>
      </c>
    </row>
    <row r="36" customFormat="false" ht="12.75" hidden="true" customHeight="false" outlineLevel="0" collapsed="false">
      <c r="A36" s="4" t="s">
        <v>18</v>
      </c>
      <c r="B36" s="1" t="e">
        <f aca="false">_xlfnodf.UNICODE(A36)</f>
        <v>#NAME?</v>
      </c>
      <c r="C36" s="4" t="s">
        <v>15</v>
      </c>
      <c r="D36" s="1" t="e">
        <f aca="false">_xlfnodf.UNICODE(C36)</f>
        <v>#NAME?</v>
      </c>
      <c r="E36" s="1" t="n">
        <v>3</v>
      </c>
      <c r="F36" s="1" t="n">
        <v>19</v>
      </c>
    </row>
    <row r="37" customFormat="false" ht="12.75" hidden="false" customHeight="false" outlineLevel="0" collapsed="false">
      <c r="A37" s="3" t="s">
        <v>19</v>
      </c>
      <c r="B37" s="3" t="e">
        <f aca="false">_xlfnodf.UNICODE(A37)</f>
        <v>#NAME?</v>
      </c>
      <c r="C37" s="3" t="s">
        <v>15</v>
      </c>
      <c r="D37" s="3" t="e">
        <f aca="false">_xlfnodf.UNICODE(C37)</f>
        <v>#NAME?</v>
      </c>
      <c r="E37" s="3" t="n">
        <v>2</v>
      </c>
      <c r="F37" s="3" t="n">
        <v>19</v>
      </c>
    </row>
    <row r="38" customFormat="false" ht="12.75" hidden="true" customHeight="false" outlineLevel="0" collapsed="false">
      <c r="A38" s="4" t="s">
        <v>19</v>
      </c>
      <c r="B38" s="1" t="e">
        <f aca="false">_xlfnodf.UNICODE(A38)</f>
        <v>#NAME?</v>
      </c>
      <c r="C38" s="4" t="s">
        <v>15</v>
      </c>
      <c r="D38" s="1" t="e">
        <f aca="false">_xlfnodf.UNICODE(C38)</f>
        <v>#NAME?</v>
      </c>
      <c r="E38" s="1" t="n">
        <v>2</v>
      </c>
      <c r="F38" s="1" t="n">
        <v>19</v>
      </c>
    </row>
    <row r="39" customFormat="false" ht="12.75" hidden="false" customHeight="false" outlineLevel="0" collapsed="false">
      <c r="A39" s="3" t="s">
        <v>20</v>
      </c>
      <c r="B39" s="3" t="e">
        <f aca="false">_xlfnodf.UNICODE(A39)</f>
        <v>#NAME?</v>
      </c>
      <c r="C39" s="3" t="s">
        <v>15</v>
      </c>
      <c r="D39" s="3" t="e">
        <f aca="false">_xlfnodf.UNICODE(C39)</f>
        <v>#NAME?</v>
      </c>
      <c r="E39" s="3" t="n">
        <v>2</v>
      </c>
      <c r="F39" s="3" t="n">
        <v>19</v>
      </c>
    </row>
    <row r="40" customFormat="false" ht="12.75" hidden="true" customHeight="false" outlineLevel="0" collapsed="false">
      <c r="A40" s="4" t="s">
        <v>20</v>
      </c>
      <c r="B40" s="1" t="e">
        <f aca="false">_xlfnodf.UNICODE(A40)</f>
        <v>#NAME?</v>
      </c>
      <c r="C40" s="4" t="s">
        <v>15</v>
      </c>
      <c r="D40" s="1" t="e">
        <f aca="false">_xlfnodf.UNICODE(C40)</f>
        <v>#NAME?</v>
      </c>
      <c r="E40" s="1" t="n">
        <v>2</v>
      </c>
      <c r="F40" s="1" t="n">
        <v>19</v>
      </c>
    </row>
    <row r="41" customFormat="false" ht="12.75" hidden="false" customHeight="false" outlineLevel="0" collapsed="false">
      <c r="A41" s="3" t="s">
        <v>21</v>
      </c>
      <c r="B41" s="3" t="e">
        <f aca="false">_xlfnodf.UNICODE(A41)</f>
        <v>#NAME?</v>
      </c>
      <c r="C41" s="3" t="s">
        <v>22</v>
      </c>
      <c r="D41" s="3" t="e">
        <f aca="false">_xlfnodf.UNICODE(C41)</f>
        <v>#NAME?</v>
      </c>
      <c r="E41" s="3" t="n">
        <v>5</v>
      </c>
      <c r="F41" s="3" t="n">
        <v>19</v>
      </c>
    </row>
    <row r="42" customFormat="false" ht="12.75" hidden="true" customHeight="false" outlineLevel="0" collapsed="false">
      <c r="A42" s="4" t="s">
        <v>21</v>
      </c>
      <c r="B42" s="1" t="e">
        <f aca="false">_xlfnodf.UNICODE(A42)</f>
        <v>#NAME?</v>
      </c>
      <c r="C42" s="4" t="s">
        <v>22</v>
      </c>
      <c r="D42" s="1" t="e">
        <f aca="false">_xlfnodf.UNICODE(C42)</f>
        <v>#NAME?</v>
      </c>
      <c r="E42" s="1" t="n">
        <v>5</v>
      </c>
      <c r="F42" s="1" t="n">
        <v>19</v>
      </c>
    </row>
    <row r="43" customFormat="false" ht="12.75" hidden="true" customHeight="false" outlineLevel="0" collapsed="false">
      <c r="A43" s="4" t="s">
        <v>21</v>
      </c>
      <c r="B43" s="1" t="e">
        <f aca="false">_xlfnodf.UNICODE(A43)</f>
        <v>#NAME?</v>
      </c>
      <c r="C43" s="4" t="s">
        <v>22</v>
      </c>
      <c r="D43" s="1" t="e">
        <f aca="false">_xlfnodf.UNICODE(C43)</f>
        <v>#NAME?</v>
      </c>
      <c r="E43" s="1" t="n">
        <v>5</v>
      </c>
      <c r="F43" s="1" t="n">
        <v>19</v>
      </c>
    </row>
    <row r="44" customFormat="false" ht="12.75" hidden="true" customHeight="false" outlineLevel="0" collapsed="false">
      <c r="A44" s="4" t="s">
        <v>21</v>
      </c>
      <c r="B44" s="1" t="e">
        <f aca="false">_xlfnodf.UNICODE(A44)</f>
        <v>#NAME?</v>
      </c>
      <c r="C44" s="4" t="s">
        <v>22</v>
      </c>
      <c r="D44" s="1" t="e">
        <f aca="false">_xlfnodf.UNICODE(C44)</f>
        <v>#NAME?</v>
      </c>
      <c r="E44" s="1" t="n">
        <v>5</v>
      </c>
      <c r="F44" s="1" t="n">
        <v>19</v>
      </c>
    </row>
    <row r="45" customFormat="false" ht="12.75" hidden="true" customHeight="false" outlineLevel="0" collapsed="false">
      <c r="A45" s="4" t="s">
        <v>21</v>
      </c>
      <c r="B45" s="1" t="e">
        <f aca="false">_xlfnodf.UNICODE(A45)</f>
        <v>#NAME?</v>
      </c>
      <c r="C45" s="4" t="s">
        <v>22</v>
      </c>
      <c r="D45" s="1" t="e">
        <f aca="false">_xlfnodf.UNICODE(C45)</f>
        <v>#NAME?</v>
      </c>
      <c r="E45" s="1" t="n">
        <v>5</v>
      </c>
      <c r="F45" s="1" t="n">
        <v>19</v>
      </c>
    </row>
    <row r="46" customFormat="false" ht="12.75" hidden="false" customHeight="false" outlineLevel="0" collapsed="false">
      <c r="A46" s="3" t="s">
        <v>23</v>
      </c>
      <c r="B46" s="3" t="e">
        <f aca="false">_xlfnodf.UNICODE(A46)</f>
        <v>#NAME?</v>
      </c>
      <c r="C46" s="3" t="s">
        <v>22</v>
      </c>
      <c r="D46" s="3" t="e">
        <f aca="false">_xlfnodf.UNICODE(C46)</f>
        <v>#NAME?</v>
      </c>
      <c r="E46" s="3" t="n">
        <v>4</v>
      </c>
      <c r="F46" s="3" t="n">
        <v>19</v>
      </c>
    </row>
    <row r="47" customFormat="false" ht="12.75" hidden="true" customHeight="false" outlineLevel="0" collapsed="false">
      <c r="A47" s="4" t="s">
        <v>23</v>
      </c>
      <c r="B47" s="1" t="e">
        <f aca="false">_xlfnodf.UNICODE(A47)</f>
        <v>#NAME?</v>
      </c>
      <c r="C47" s="4" t="s">
        <v>22</v>
      </c>
      <c r="D47" s="1" t="e">
        <f aca="false">_xlfnodf.UNICODE(C47)</f>
        <v>#NAME?</v>
      </c>
      <c r="E47" s="1" t="n">
        <v>4</v>
      </c>
      <c r="F47" s="1" t="n">
        <v>19</v>
      </c>
    </row>
    <row r="48" customFormat="false" ht="12.75" hidden="true" customHeight="false" outlineLevel="0" collapsed="false">
      <c r="A48" s="4" t="s">
        <v>23</v>
      </c>
      <c r="B48" s="1" t="e">
        <f aca="false">_xlfnodf.UNICODE(A48)</f>
        <v>#NAME?</v>
      </c>
      <c r="C48" s="4" t="s">
        <v>22</v>
      </c>
      <c r="D48" s="1" t="e">
        <f aca="false">_xlfnodf.UNICODE(C48)</f>
        <v>#NAME?</v>
      </c>
      <c r="E48" s="1" t="n">
        <v>4</v>
      </c>
      <c r="F48" s="1" t="n">
        <v>19</v>
      </c>
    </row>
    <row r="49" customFormat="false" ht="12.75" hidden="true" customHeight="false" outlineLevel="0" collapsed="false">
      <c r="A49" s="4" t="s">
        <v>23</v>
      </c>
      <c r="B49" s="1" t="e">
        <f aca="false">_xlfnodf.UNICODE(A49)</f>
        <v>#NAME?</v>
      </c>
      <c r="C49" s="4" t="s">
        <v>22</v>
      </c>
      <c r="D49" s="1" t="e">
        <f aca="false">_xlfnodf.UNICODE(C49)</f>
        <v>#NAME?</v>
      </c>
      <c r="E49" s="1" t="n">
        <v>4</v>
      </c>
      <c r="F49" s="1" t="n">
        <v>19</v>
      </c>
    </row>
    <row r="50" customFormat="false" ht="12.75" hidden="false" customHeight="false" outlineLevel="0" collapsed="false">
      <c r="A50" s="3" t="s">
        <v>24</v>
      </c>
      <c r="B50" s="3" t="e">
        <f aca="false">_xlfnodf.UNICODE(A50)</f>
        <v>#NAME?</v>
      </c>
      <c r="C50" s="3" t="s">
        <v>22</v>
      </c>
      <c r="D50" s="3" t="e">
        <f aca="false">_xlfnodf.UNICODE(C50)</f>
        <v>#NAME?</v>
      </c>
      <c r="E50" s="3" t="n">
        <v>2</v>
      </c>
      <c r="F50" s="3" t="n">
        <v>19</v>
      </c>
    </row>
    <row r="51" customFormat="false" ht="12.75" hidden="true" customHeight="false" outlineLevel="0" collapsed="false">
      <c r="A51" s="4" t="s">
        <v>24</v>
      </c>
      <c r="B51" s="1" t="e">
        <f aca="false">_xlfnodf.UNICODE(A51)</f>
        <v>#NAME?</v>
      </c>
      <c r="C51" s="4" t="s">
        <v>22</v>
      </c>
      <c r="D51" s="1" t="e">
        <f aca="false">_xlfnodf.UNICODE(C51)</f>
        <v>#NAME?</v>
      </c>
      <c r="E51" s="1" t="n">
        <v>2</v>
      </c>
      <c r="F51" s="1" t="n">
        <v>19</v>
      </c>
    </row>
    <row r="52" customFormat="false" ht="12.75" hidden="false" customHeight="false" outlineLevel="0" collapsed="false">
      <c r="A52" s="3" t="s">
        <v>25</v>
      </c>
      <c r="B52" s="3" t="e">
        <f aca="false">_xlfnodf.UNICODE(A52)</f>
        <v>#NAME?</v>
      </c>
      <c r="C52" s="3" t="s">
        <v>22</v>
      </c>
      <c r="D52" s="3" t="e">
        <f aca="false">_xlfnodf.UNICODE(C52)</f>
        <v>#NAME?</v>
      </c>
      <c r="E52" s="3" t="n">
        <v>2</v>
      </c>
      <c r="F52" s="3" t="n">
        <v>19</v>
      </c>
    </row>
    <row r="53" customFormat="false" ht="12.75" hidden="true" customHeight="false" outlineLevel="0" collapsed="false">
      <c r="A53" s="4" t="s">
        <v>25</v>
      </c>
      <c r="B53" s="1" t="e">
        <f aca="false">_xlfnodf.UNICODE(A53)</f>
        <v>#NAME?</v>
      </c>
      <c r="C53" s="4" t="s">
        <v>22</v>
      </c>
      <c r="D53" s="1" t="e">
        <f aca="false">_xlfnodf.UNICODE(C53)</f>
        <v>#NAME?</v>
      </c>
      <c r="E53" s="1" t="n">
        <v>2</v>
      </c>
      <c r="F53" s="1" t="n">
        <v>19</v>
      </c>
    </row>
    <row r="54" customFormat="false" ht="12.75" hidden="false" customHeight="false" outlineLevel="0" collapsed="false">
      <c r="A54" s="3" t="s">
        <v>26</v>
      </c>
      <c r="B54" s="3" t="e">
        <f aca="false">_xlfnodf.UNICODE(A54)</f>
        <v>#NAME?</v>
      </c>
      <c r="C54" s="3" t="s">
        <v>22</v>
      </c>
      <c r="D54" s="3" t="e">
        <f aca="false">_xlfnodf.UNICODE(C54)</f>
        <v>#NAME?</v>
      </c>
      <c r="E54" s="3" t="n">
        <v>2</v>
      </c>
      <c r="F54" s="3" t="n">
        <v>19</v>
      </c>
    </row>
    <row r="55" customFormat="false" ht="12.75" hidden="true" customHeight="false" outlineLevel="0" collapsed="false">
      <c r="A55" s="4" t="s">
        <v>26</v>
      </c>
      <c r="B55" s="1" t="e">
        <f aca="false">_xlfnodf.UNICODE(A55)</f>
        <v>#NAME?</v>
      </c>
      <c r="C55" s="4" t="s">
        <v>22</v>
      </c>
      <c r="D55" s="1" t="e">
        <f aca="false">_xlfnodf.UNICODE(C55)</f>
        <v>#NAME?</v>
      </c>
      <c r="E55" s="1" t="n">
        <v>2</v>
      </c>
      <c r="F55" s="1" t="n">
        <v>19</v>
      </c>
    </row>
    <row r="56" customFormat="false" ht="12.75" hidden="false" customHeight="false" outlineLevel="0" collapsed="false">
      <c r="A56" s="3" t="s">
        <v>27</v>
      </c>
      <c r="B56" s="3" t="e">
        <f aca="false">_xlfnodf.UNICODE(A56)</f>
        <v>#NAME?</v>
      </c>
      <c r="C56" s="3" t="s">
        <v>22</v>
      </c>
      <c r="D56" s="3" t="e">
        <f aca="false">_xlfnodf.UNICODE(C56)</f>
        <v>#NAME?</v>
      </c>
      <c r="E56" s="3" t="n">
        <v>1</v>
      </c>
      <c r="F56" s="3" t="n">
        <v>19</v>
      </c>
    </row>
    <row r="57" customFormat="false" ht="12.75" hidden="false" customHeight="false" outlineLevel="0" collapsed="false">
      <c r="A57" s="3" t="s">
        <v>28</v>
      </c>
      <c r="B57" s="3" t="e">
        <f aca="false">_xlfnodf.UNICODE(A57)</f>
        <v>#NAME?</v>
      </c>
      <c r="C57" s="3" t="s">
        <v>22</v>
      </c>
      <c r="D57" s="3" t="e">
        <f aca="false">_xlfnodf.UNICODE(C57)</f>
        <v>#NAME?</v>
      </c>
      <c r="E57" s="3" t="n">
        <v>1</v>
      </c>
      <c r="F57" s="3" t="n">
        <v>19</v>
      </c>
    </row>
    <row r="58" customFormat="false" ht="12.75" hidden="false" customHeight="false" outlineLevel="0" collapsed="false">
      <c r="A58" s="3" t="s">
        <v>29</v>
      </c>
      <c r="B58" s="3" t="e">
        <f aca="false">_xlfnodf.UNICODE(A58)</f>
        <v>#NAME?</v>
      </c>
      <c r="C58" s="3" t="s">
        <v>22</v>
      </c>
      <c r="D58" s="3" t="e">
        <f aca="false">_xlfnodf.UNICODE(C58)</f>
        <v>#NAME?</v>
      </c>
      <c r="E58" s="3" t="n">
        <v>1</v>
      </c>
      <c r="F58" s="3" t="n">
        <v>19</v>
      </c>
    </row>
    <row r="59" customFormat="false" ht="12.75" hidden="false" customHeight="false" outlineLevel="0" collapsed="false">
      <c r="A59" s="3" t="s">
        <v>30</v>
      </c>
      <c r="B59" s="3" t="e">
        <f aca="false">_xlfnodf.UNICODE(A59)</f>
        <v>#NAME?</v>
      </c>
      <c r="C59" s="3" t="s">
        <v>22</v>
      </c>
      <c r="D59" s="3" t="e">
        <f aca="false">_xlfnodf.UNICODE(C59)</f>
        <v>#NAME?</v>
      </c>
      <c r="E59" s="3" t="n">
        <v>1</v>
      </c>
      <c r="F59" s="3" t="n">
        <v>19</v>
      </c>
    </row>
    <row r="60" customFormat="false" ht="12.75" hidden="false" customHeight="false" outlineLevel="0" collapsed="false">
      <c r="A60" s="3" t="s">
        <v>31</v>
      </c>
      <c r="B60" s="3" t="e">
        <f aca="false">_xlfnodf.UNICODE(A60)</f>
        <v>#NAME?</v>
      </c>
      <c r="C60" s="3" t="s">
        <v>32</v>
      </c>
      <c r="D60" s="3" t="e">
        <f aca="false">_xlfnodf.UNICODE(C60)</f>
        <v>#NAME?</v>
      </c>
      <c r="E60" s="3" t="n">
        <v>4</v>
      </c>
      <c r="F60" s="3" t="n">
        <v>19</v>
      </c>
    </row>
    <row r="61" customFormat="false" ht="12.75" hidden="true" customHeight="false" outlineLevel="0" collapsed="false">
      <c r="A61" s="4" t="s">
        <v>31</v>
      </c>
      <c r="B61" s="1" t="e">
        <f aca="false">_xlfnodf.UNICODE(A61)</f>
        <v>#NAME?</v>
      </c>
      <c r="C61" s="4" t="s">
        <v>32</v>
      </c>
      <c r="D61" s="1" t="e">
        <f aca="false">_xlfnodf.UNICODE(C61)</f>
        <v>#NAME?</v>
      </c>
      <c r="E61" s="1" t="n">
        <v>4</v>
      </c>
      <c r="F61" s="1" t="n">
        <v>19</v>
      </c>
    </row>
    <row r="62" customFormat="false" ht="12.75" hidden="true" customHeight="false" outlineLevel="0" collapsed="false">
      <c r="A62" s="4" t="s">
        <v>31</v>
      </c>
      <c r="B62" s="1" t="e">
        <f aca="false">_xlfnodf.UNICODE(A62)</f>
        <v>#NAME?</v>
      </c>
      <c r="C62" s="4" t="s">
        <v>32</v>
      </c>
      <c r="D62" s="1" t="e">
        <f aca="false">_xlfnodf.UNICODE(C62)</f>
        <v>#NAME?</v>
      </c>
      <c r="E62" s="1" t="n">
        <v>4</v>
      </c>
      <c r="F62" s="1" t="n">
        <v>19</v>
      </c>
    </row>
    <row r="63" customFormat="false" ht="12.75" hidden="true" customHeight="false" outlineLevel="0" collapsed="false">
      <c r="A63" s="4" t="s">
        <v>31</v>
      </c>
      <c r="B63" s="1" t="e">
        <f aca="false">_xlfnodf.UNICODE(A63)</f>
        <v>#NAME?</v>
      </c>
      <c r="C63" s="4" t="s">
        <v>32</v>
      </c>
      <c r="D63" s="1" t="e">
        <f aca="false">_xlfnodf.UNICODE(C63)</f>
        <v>#NAME?</v>
      </c>
      <c r="E63" s="1" t="n">
        <v>4</v>
      </c>
      <c r="F63" s="1" t="n">
        <v>19</v>
      </c>
    </row>
    <row r="64" customFormat="false" ht="12.75" hidden="false" customHeight="false" outlineLevel="0" collapsed="false">
      <c r="A64" s="3" t="s">
        <v>33</v>
      </c>
      <c r="B64" s="3" t="e">
        <f aca="false">_xlfnodf.UNICODE(A64)</f>
        <v>#NAME?</v>
      </c>
      <c r="C64" s="3" t="s">
        <v>32</v>
      </c>
      <c r="D64" s="3" t="e">
        <f aca="false">_xlfnodf.UNICODE(C64)</f>
        <v>#NAME?</v>
      </c>
      <c r="E64" s="3" t="n">
        <v>4</v>
      </c>
      <c r="F64" s="3" t="n">
        <v>19</v>
      </c>
    </row>
    <row r="65" customFormat="false" ht="12.75" hidden="true" customHeight="false" outlineLevel="0" collapsed="false">
      <c r="A65" s="4" t="s">
        <v>33</v>
      </c>
      <c r="B65" s="1" t="e">
        <f aca="false">_xlfnodf.UNICODE(A65)</f>
        <v>#NAME?</v>
      </c>
      <c r="C65" s="4" t="s">
        <v>32</v>
      </c>
      <c r="D65" s="1" t="e">
        <f aca="false">_xlfnodf.UNICODE(C65)</f>
        <v>#NAME?</v>
      </c>
      <c r="E65" s="1" t="n">
        <v>4</v>
      </c>
      <c r="F65" s="1" t="n">
        <v>19</v>
      </c>
    </row>
    <row r="66" customFormat="false" ht="12.75" hidden="true" customHeight="false" outlineLevel="0" collapsed="false">
      <c r="A66" s="4" t="s">
        <v>33</v>
      </c>
      <c r="B66" s="1" t="e">
        <f aca="false">_xlfnodf.UNICODE(A66)</f>
        <v>#NAME?</v>
      </c>
      <c r="C66" s="4" t="s">
        <v>32</v>
      </c>
      <c r="D66" s="1" t="e">
        <f aca="false">_xlfnodf.UNICODE(C66)</f>
        <v>#NAME?</v>
      </c>
      <c r="E66" s="1" t="n">
        <v>4</v>
      </c>
      <c r="F66" s="1" t="n">
        <v>19</v>
      </c>
    </row>
    <row r="67" customFormat="false" ht="12.75" hidden="true" customHeight="false" outlineLevel="0" collapsed="false">
      <c r="A67" s="4" t="s">
        <v>33</v>
      </c>
      <c r="B67" s="1" t="e">
        <f aca="false">_xlfnodf.UNICODE(A67)</f>
        <v>#NAME?</v>
      </c>
      <c r="C67" s="4" t="s">
        <v>32</v>
      </c>
      <c r="D67" s="1" t="e">
        <f aca="false">_xlfnodf.UNICODE(C67)</f>
        <v>#NAME?</v>
      </c>
      <c r="E67" s="1" t="n">
        <v>4</v>
      </c>
      <c r="F67" s="1" t="n">
        <v>19</v>
      </c>
    </row>
    <row r="68" customFormat="false" ht="12.75" hidden="false" customHeight="false" outlineLevel="0" collapsed="false">
      <c r="A68" s="3" t="s">
        <v>34</v>
      </c>
      <c r="B68" s="3" t="e">
        <f aca="false">_xlfnodf.UNICODE(A68)</f>
        <v>#NAME?</v>
      </c>
      <c r="C68" s="3" t="s">
        <v>32</v>
      </c>
      <c r="D68" s="3" t="e">
        <f aca="false">_xlfnodf.UNICODE(C68)</f>
        <v>#NAME?</v>
      </c>
      <c r="E68" s="3" t="n">
        <v>4</v>
      </c>
      <c r="F68" s="3" t="n">
        <v>19</v>
      </c>
    </row>
    <row r="69" customFormat="false" ht="12.75" hidden="true" customHeight="false" outlineLevel="0" collapsed="false">
      <c r="A69" s="4" t="s">
        <v>34</v>
      </c>
      <c r="B69" s="1" t="e">
        <f aca="false">_xlfnodf.UNICODE(A69)</f>
        <v>#NAME?</v>
      </c>
      <c r="C69" s="4" t="s">
        <v>32</v>
      </c>
      <c r="D69" s="1" t="e">
        <f aca="false">_xlfnodf.UNICODE(C69)</f>
        <v>#NAME?</v>
      </c>
      <c r="E69" s="1" t="n">
        <v>4</v>
      </c>
      <c r="F69" s="1" t="n">
        <v>19</v>
      </c>
    </row>
    <row r="70" customFormat="false" ht="12.75" hidden="true" customHeight="false" outlineLevel="0" collapsed="false">
      <c r="A70" s="4" t="s">
        <v>34</v>
      </c>
      <c r="B70" s="1" t="e">
        <f aca="false">_xlfnodf.UNICODE(A70)</f>
        <v>#NAME?</v>
      </c>
      <c r="C70" s="4" t="s">
        <v>32</v>
      </c>
      <c r="D70" s="1" t="e">
        <f aca="false">_xlfnodf.UNICODE(C70)</f>
        <v>#NAME?</v>
      </c>
      <c r="E70" s="1" t="n">
        <v>4</v>
      </c>
      <c r="F70" s="1" t="n">
        <v>19</v>
      </c>
    </row>
    <row r="71" customFormat="false" ht="12.75" hidden="true" customHeight="false" outlineLevel="0" collapsed="false">
      <c r="A71" s="4" t="s">
        <v>34</v>
      </c>
      <c r="B71" s="1" t="e">
        <f aca="false">_xlfnodf.UNICODE(A71)</f>
        <v>#NAME?</v>
      </c>
      <c r="C71" s="4" t="s">
        <v>32</v>
      </c>
      <c r="D71" s="1" t="e">
        <f aca="false">_xlfnodf.UNICODE(C71)</f>
        <v>#NAME?</v>
      </c>
      <c r="E71" s="1" t="n">
        <v>4</v>
      </c>
      <c r="F71" s="1" t="n">
        <v>19</v>
      </c>
    </row>
    <row r="72" customFormat="false" ht="12.75" hidden="false" customHeight="false" outlineLevel="0" collapsed="false">
      <c r="A72" s="3" t="s">
        <v>35</v>
      </c>
      <c r="B72" s="3" t="e">
        <f aca="false">_xlfnodf.UNICODE(A72)</f>
        <v>#NAME?</v>
      </c>
      <c r="C72" s="3" t="s">
        <v>32</v>
      </c>
      <c r="D72" s="3" t="e">
        <f aca="false">_xlfnodf.UNICODE(C72)</f>
        <v>#NAME?</v>
      </c>
      <c r="E72" s="3" t="n">
        <v>3</v>
      </c>
      <c r="F72" s="3" t="n">
        <v>19</v>
      </c>
    </row>
    <row r="73" customFormat="false" ht="12.75" hidden="true" customHeight="false" outlineLevel="0" collapsed="false">
      <c r="A73" s="4" t="s">
        <v>35</v>
      </c>
      <c r="B73" s="1" t="e">
        <f aca="false">_xlfnodf.UNICODE(A73)</f>
        <v>#NAME?</v>
      </c>
      <c r="C73" s="4" t="s">
        <v>32</v>
      </c>
      <c r="D73" s="1" t="e">
        <f aca="false">_xlfnodf.UNICODE(C73)</f>
        <v>#NAME?</v>
      </c>
      <c r="E73" s="1" t="n">
        <v>3</v>
      </c>
      <c r="F73" s="1" t="n">
        <v>19</v>
      </c>
    </row>
    <row r="74" customFormat="false" ht="12.75" hidden="true" customHeight="false" outlineLevel="0" collapsed="false">
      <c r="A74" s="4" t="s">
        <v>35</v>
      </c>
      <c r="B74" s="1" t="e">
        <f aca="false">_xlfnodf.UNICODE(A74)</f>
        <v>#NAME?</v>
      </c>
      <c r="C74" s="4" t="s">
        <v>32</v>
      </c>
      <c r="D74" s="1" t="e">
        <f aca="false">_xlfnodf.UNICODE(C74)</f>
        <v>#NAME?</v>
      </c>
      <c r="E74" s="1" t="n">
        <v>3</v>
      </c>
      <c r="F74" s="1" t="n">
        <v>19</v>
      </c>
    </row>
    <row r="75" customFormat="false" ht="12.75" hidden="false" customHeight="false" outlineLevel="0" collapsed="false">
      <c r="A75" s="3" t="s">
        <v>36</v>
      </c>
      <c r="B75" s="3" t="e">
        <f aca="false">_xlfnodf.UNICODE(A75)</f>
        <v>#NAME?</v>
      </c>
      <c r="C75" s="3" t="s">
        <v>32</v>
      </c>
      <c r="D75" s="3" t="e">
        <f aca="false">_xlfnodf.UNICODE(C75)</f>
        <v>#NAME?</v>
      </c>
      <c r="E75" s="3" t="n">
        <v>3</v>
      </c>
      <c r="F75" s="3" t="n">
        <v>19</v>
      </c>
    </row>
    <row r="76" customFormat="false" ht="12.75" hidden="true" customHeight="false" outlineLevel="0" collapsed="false">
      <c r="A76" s="4" t="s">
        <v>36</v>
      </c>
      <c r="B76" s="1" t="e">
        <f aca="false">_xlfnodf.UNICODE(A76)</f>
        <v>#NAME?</v>
      </c>
      <c r="C76" s="4" t="s">
        <v>32</v>
      </c>
      <c r="D76" s="1" t="e">
        <f aca="false">_xlfnodf.UNICODE(C76)</f>
        <v>#NAME?</v>
      </c>
      <c r="E76" s="1" t="n">
        <v>3</v>
      </c>
      <c r="F76" s="1" t="n">
        <v>19</v>
      </c>
    </row>
    <row r="77" customFormat="false" ht="12.75" hidden="true" customHeight="false" outlineLevel="0" collapsed="false">
      <c r="A77" s="4" t="s">
        <v>36</v>
      </c>
      <c r="B77" s="1" t="e">
        <f aca="false">_xlfnodf.UNICODE(A77)</f>
        <v>#NAME?</v>
      </c>
      <c r="C77" s="4" t="s">
        <v>32</v>
      </c>
      <c r="D77" s="1" t="e">
        <f aca="false">_xlfnodf.UNICODE(C77)</f>
        <v>#NAME?</v>
      </c>
      <c r="E77" s="1" t="n">
        <v>3</v>
      </c>
      <c r="F77" s="1" t="n">
        <v>19</v>
      </c>
    </row>
    <row r="78" customFormat="false" ht="12.75" hidden="false" customHeight="false" outlineLevel="0" collapsed="false">
      <c r="A78" s="3" t="s">
        <v>37</v>
      </c>
      <c r="B78" s="3" t="e">
        <f aca="false">_xlfnodf.UNICODE(A78)</f>
        <v>#NAME?</v>
      </c>
      <c r="C78" s="3" t="s">
        <v>32</v>
      </c>
      <c r="D78" s="3" t="e">
        <f aca="false">_xlfnodf.UNICODE(C78)</f>
        <v>#NAME?</v>
      </c>
      <c r="E78" s="3" t="n">
        <v>1</v>
      </c>
      <c r="F78" s="3" t="n">
        <v>19</v>
      </c>
    </row>
    <row r="79" customFormat="false" ht="12.75" hidden="false" customHeight="false" outlineLevel="0" collapsed="false">
      <c r="A79" s="3" t="s">
        <v>38</v>
      </c>
      <c r="B79" s="3" t="e">
        <f aca="false">_xlfnodf.UNICODE(A79)</f>
        <v>#NAME?</v>
      </c>
      <c r="C79" s="3" t="s">
        <v>39</v>
      </c>
      <c r="D79" s="3" t="e">
        <f aca="false">_xlfnodf.UNICODE(C79)</f>
        <v>#NAME?</v>
      </c>
      <c r="E79" s="3" t="n">
        <v>3</v>
      </c>
      <c r="F79" s="3" t="n">
        <v>16</v>
      </c>
    </row>
    <row r="80" customFormat="false" ht="12.75" hidden="true" customHeight="false" outlineLevel="0" collapsed="false">
      <c r="A80" s="4" t="s">
        <v>38</v>
      </c>
      <c r="B80" s="1" t="e">
        <f aca="false">_xlfnodf.UNICODE(A80)</f>
        <v>#NAME?</v>
      </c>
      <c r="C80" s="4" t="s">
        <v>39</v>
      </c>
      <c r="D80" s="1" t="e">
        <f aca="false">_xlfnodf.UNICODE(C80)</f>
        <v>#NAME?</v>
      </c>
      <c r="E80" s="1" t="n">
        <v>3</v>
      </c>
      <c r="F80" s="1" t="n">
        <v>16</v>
      </c>
    </row>
    <row r="81" customFormat="false" ht="12.75" hidden="true" customHeight="false" outlineLevel="0" collapsed="false">
      <c r="A81" s="4" t="s">
        <v>38</v>
      </c>
      <c r="B81" s="1" t="e">
        <f aca="false">_xlfnodf.UNICODE(A81)</f>
        <v>#NAME?</v>
      </c>
      <c r="C81" s="4" t="s">
        <v>39</v>
      </c>
      <c r="D81" s="1" t="e">
        <f aca="false">_xlfnodf.UNICODE(C81)</f>
        <v>#NAME?</v>
      </c>
      <c r="E81" s="1" t="n">
        <v>3</v>
      </c>
      <c r="F81" s="1" t="n">
        <v>16</v>
      </c>
    </row>
    <row r="82" customFormat="false" ht="12.75" hidden="false" customHeight="false" outlineLevel="0" collapsed="false">
      <c r="A82" s="3" t="s">
        <v>40</v>
      </c>
      <c r="B82" s="3" t="e">
        <f aca="false">_xlfnodf.UNICODE(A82)</f>
        <v>#NAME?</v>
      </c>
      <c r="C82" s="3" t="s">
        <v>39</v>
      </c>
      <c r="D82" s="3" t="e">
        <f aca="false">_xlfnodf.UNICODE(C82)</f>
        <v>#NAME?</v>
      </c>
      <c r="E82" s="3" t="n">
        <v>3</v>
      </c>
      <c r="F82" s="3" t="n">
        <v>16</v>
      </c>
    </row>
    <row r="83" customFormat="false" ht="12.75" hidden="true" customHeight="false" outlineLevel="0" collapsed="false">
      <c r="A83" s="4" t="s">
        <v>40</v>
      </c>
      <c r="B83" s="1" t="e">
        <f aca="false">_xlfnodf.UNICODE(A83)</f>
        <v>#NAME?</v>
      </c>
      <c r="C83" s="4" t="s">
        <v>39</v>
      </c>
      <c r="D83" s="1" t="e">
        <f aca="false">_xlfnodf.UNICODE(C83)</f>
        <v>#NAME?</v>
      </c>
      <c r="E83" s="1" t="n">
        <v>3</v>
      </c>
      <c r="F83" s="1" t="n">
        <v>16</v>
      </c>
    </row>
    <row r="84" customFormat="false" ht="12.75" hidden="true" customHeight="false" outlineLevel="0" collapsed="false">
      <c r="A84" s="4" t="s">
        <v>40</v>
      </c>
      <c r="B84" s="1" t="e">
        <f aca="false">_xlfnodf.UNICODE(A84)</f>
        <v>#NAME?</v>
      </c>
      <c r="C84" s="4" t="s">
        <v>39</v>
      </c>
      <c r="D84" s="1" t="e">
        <f aca="false">_xlfnodf.UNICODE(C84)</f>
        <v>#NAME?</v>
      </c>
      <c r="E84" s="1" t="n">
        <v>3</v>
      </c>
      <c r="F84" s="1" t="n">
        <v>16</v>
      </c>
    </row>
    <row r="85" customFormat="false" ht="12.75" hidden="false" customHeight="false" outlineLevel="0" collapsed="false">
      <c r="A85" s="3" t="s">
        <v>41</v>
      </c>
      <c r="B85" s="3" t="e">
        <f aca="false">_xlfnodf.UNICODE(A85)</f>
        <v>#NAME?</v>
      </c>
      <c r="C85" s="3" t="s">
        <v>39</v>
      </c>
      <c r="D85" s="3" t="e">
        <f aca="false">_xlfnodf.UNICODE(C85)</f>
        <v>#NAME?</v>
      </c>
      <c r="E85" s="3" t="n">
        <v>2</v>
      </c>
      <c r="F85" s="3" t="n">
        <v>16</v>
      </c>
    </row>
    <row r="86" customFormat="false" ht="12.75" hidden="true" customHeight="false" outlineLevel="0" collapsed="false">
      <c r="A86" s="4" t="s">
        <v>41</v>
      </c>
      <c r="B86" s="1" t="e">
        <f aca="false">_xlfnodf.UNICODE(A86)</f>
        <v>#NAME?</v>
      </c>
      <c r="C86" s="4" t="s">
        <v>39</v>
      </c>
      <c r="D86" s="1" t="e">
        <f aca="false">_xlfnodf.UNICODE(C86)</f>
        <v>#NAME?</v>
      </c>
      <c r="E86" s="1" t="n">
        <v>2</v>
      </c>
      <c r="F86" s="1" t="n">
        <v>16</v>
      </c>
    </row>
    <row r="87" customFormat="false" ht="12.75" hidden="false" customHeight="false" outlineLevel="0" collapsed="false">
      <c r="A87" s="3" t="s">
        <v>42</v>
      </c>
      <c r="B87" s="3" t="e">
        <f aca="false">_xlfnodf.UNICODE(A87)</f>
        <v>#NAME?</v>
      </c>
      <c r="C87" s="3" t="s">
        <v>39</v>
      </c>
      <c r="D87" s="3" t="e">
        <f aca="false">_xlfnodf.UNICODE(C87)</f>
        <v>#NAME?</v>
      </c>
      <c r="E87" s="3" t="n">
        <v>2</v>
      </c>
      <c r="F87" s="3" t="n">
        <v>16</v>
      </c>
    </row>
    <row r="88" customFormat="false" ht="12.75" hidden="true" customHeight="false" outlineLevel="0" collapsed="false">
      <c r="A88" s="4" t="s">
        <v>42</v>
      </c>
      <c r="B88" s="1" t="e">
        <f aca="false">_xlfnodf.UNICODE(A88)</f>
        <v>#NAME?</v>
      </c>
      <c r="C88" s="4" t="s">
        <v>39</v>
      </c>
      <c r="D88" s="1" t="e">
        <f aca="false">_xlfnodf.UNICODE(C88)</f>
        <v>#NAME?</v>
      </c>
      <c r="E88" s="1" t="n">
        <v>2</v>
      </c>
      <c r="F88" s="1" t="n">
        <v>16</v>
      </c>
    </row>
    <row r="89" customFormat="false" ht="12.75" hidden="false" customHeight="false" outlineLevel="0" collapsed="false">
      <c r="A89" s="3" t="s">
        <v>43</v>
      </c>
      <c r="B89" s="3" t="e">
        <f aca="false">_xlfnodf.UNICODE(A89)</f>
        <v>#NAME?</v>
      </c>
      <c r="C89" s="3" t="s">
        <v>39</v>
      </c>
      <c r="D89" s="3" t="e">
        <f aca="false">_xlfnodf.UNICODE(C89)</f>
        <v>#NAME?</v>
      </c>
      <c r="E89" s="3" t="n">
        <v>2</v>
      </c>
      <c r="F89" s="3" t="n">
        <v>16</v>
      </c>
    </row>
    <row r="90" customFormat="false" ht="12.75" hidden="true" customHeight="false" outlineLevel="0" collapsed="false">
      <c r="A90" s="4" t="s">
        <v>43</v>
      </c>
      <c r="B90" s="1" t="e">
        <f aca="false">_xlfnodf.UNICODE(A90)</f>
        <v>#NAME?</v>
      </c>
      <c r="C90" s="4" t="s">
        <v>39</v>
      </c>
      <c r="D90" s="1" t="e">
        <f aca="false">_xlfnodf.UNICODE(C90)</f>
        <v>#NAME?</v>
      </c>
      <c r="E90" s="1" t="n">
        <v>2</v>
      </c>
      <c r="F90" s="1" t="n">
        <v>16</v>
      </c>
    </row>
    <row r="91" customFormat="false" ht="12.75" hidden="false" customHeight="false" outlineLevel="0" collapsed="false">
      <c r="A91" s="3" t="s">
        <v>44</v>
      </c>
      <c r="B91" s="3" t="e">
        <f aca="false">_xlfnodf.UNICODE(A91)</f>
        <v>#NAME?</v>
      </c>
      <c r="C91" s="3" t="s">
        <v>39</v>
      </c>
      <c r="D91" s="3" t="e">
        <f aca="false">_xlfnodf.UNICODE(C91)</f>
        <v>#NAME?</v>
      </c>
      <c r="E91" s="3" t="n">
        <v>1</v>
      </c>
      <c r="F91" s="3" t="n">
        <v>16</v>
      </c>
    </row>
    <row r="92" customFormat="false" ht="12.75" hidden="false" customHeight="false" outlineLevel="0" collapsed="false">
      <c r="A92" s="3" t="s">
        <v>45</v>
      </c>
      <c r="B92" s="3" t="e">
        <f aca="false">_xlfnodf.UNICODE(A92)</f>
        <v>#NAME?</v>
      </c>
      <c r="C92" s="3" t="s">
        <v>39</v>
      </c>
      <c r="D92" s="3" t="e">
        <f aca="false">_xlfnodf.UNICODE(C92)</f>
        <v>#NAME?</v>
      </c>
      <c r="E92" s="3" t="n">
        <v>1</v>
      </c>
      <c r="F92" s="3" t="n">
        <v>16</v>
      </c>
    </row>
    <row r="93" customFormat="false" ht="12.75" hidden="false" customHeight="false" outlineLevel="0" collapsed="false">
      <c r="A93" s="3" t="s">
        <v>46</v>
      </c>
      <c r="B93" s="3" t="e">
        <f aca="false">_xlfnodf.UNICODE(A93)</f>
        <v>#NAME?</v>
      </c>
      <c r="C93" s="3" t="s">
        <v>39</v>
      </c>
      <c r="D93" s="3" t="e">
        <f aca="false">_xlfnodf.UNICODE(C93)</f>
        <v>#NAME?</v>
      </c>
      <c r="E93" s="3" t="n">
        <v>1</v>
      </c>
      <c r="F93" s="3" t="n">
        <v>16</v>
      </c>
    </row>
    <row r="94" customFormat="false" ht="12.75" hidden="false" customHeight="false" outlineLevel="0" collapsed="false">
      <c r="A94" s="3" t="s">
        <v>47</v>
      </c>
      <c r="B94" s="3" t="e">
        <f aca="false">_xlfnodf.UNICODE(A94)</f>
        <v>#NAME?</v>
      </c>
      <c r="C94" s="3" t="s">
        <v>39</v>
      </c>
      <c r="D94" s="3" t="e">
        <f aca="false">_xlfnodf.UNICODE(C94)</f>
        <v>#NAME?</v>
      </c>
      <c r="E94" s="3" t="n">
        <v>1</v>
      </c>
      <c r="F94" s="3" t="n">
        <v>16</v>
      </c>
    </row>
    <row r="95" customFormat="false" ht="12.75" hidden="false" customHeight="false" outlineLevel="0" collapsed="false">
      <c r="A95" s="3" t="s">
        <v>48</v>
      </c>
      <c r="B95" s="3" t="e">
        <f aca="false">_xlfnodf.UNICODE(A95)</f>
        <v>#NAME?</v>
      </c>
      <c r="C95" s="3" t="s">
        <v>49</v>
      </c>
      <c r="D95" s="3" t="e">
        <f aca="false">_xlfnodf.UNICODE(C95)</f>
        <v>#NAME?</v>
      </c>
      <c r="E95" s="3" t="n">
        <v>5</v>
      </c>
      <c r="F95" s="3" t="n">
        <v>14</v>
      </c>
    </row>
    <row r="96" customFormat="false" ht="12.75" hidden="true" customHeight="false" outlineLevel="0" collapsed="false">
      <c r="A96" s="4" t="s">
        <v>48</v>
      </c>
      <c r="B96" s="1" t="e">
        <f aca="false">_xlfnodf.UNICODE(A96)</f>
        <v>#NAME?</v>
      </c>
      <c r="C96" s="4" t="s">
        <v>49</v>
      </c>
      <c r="D96" s="1" t="e">
        <f aca="false">_xlfnodf.UNICODE(C96)</f>
        <v>#NAME?</v>
      </c>
      <c r="E96" s="1" t="n">
        <v>5</v>
      </c>
      <c r="F96" s="1" t="n">
        <v>14</v>
      </c>
    </row>
    <row r="97" customFormat="false" ht="12.75" hidden="true" customHeight="false" outlineLevel="0" collapsed="false">
      <c r="A97" s="4" t="s">
        <v>48</v>
      </c>
      <c r="B97" s="1" t="e">
        <f aca="false">_xlfnodf.UNICODE(A97)</f>
        <v>#NAME?</v>
      </c>
      <c r="C97" s="4" t="s">
        <v>49</v>
      </c>
      <c r="D97" s="1" t="e">
        <f aca="false">_xlfnodf.UNICODE(C97)</f>
        <v>#NAME?</v>
      </c>
      <c r="E97" s="1" t="n">
        <v>5</v>
      </c>
      <c r="F97" s="1" t="n">
        <v>14</v>
      </c>
    </row>
    <row r="98" customFormat="false" ht="12.75" hidden="true" customHeight="false" outlineLevel="0" collapsed="false">
      <c r="A98" s="4" t="s">
        <v>48</v>
      </c>
      <c r="B98" s="1" t="e">
        <f aca="false">_xlfnodf.UNICODE(A98)</f>
        <v>#NAME?</v>
      </c>
      <c r="C98" s="4" t="s">
        <v>49</v>
      </c>
      <c r="D98" s="1" t="e">
        <f aca="false">_xlfnodf.UNICODE(C98)</f>
        <v>#NAME?</v>
      </c>
      <c r="E98" s="1" t="n">
        <v>5</v>
      </c>
      <c r="F98" s="1" t="n">
        <v>14</v>
      </c>
    </row>
    <row r="99" customFormat="false" ht="12.75" hidden="true" customHeight="false" outlineLevel="0" collapsed="false">
      <c r="A99" s="4" t="s">
        <v>48</v>
      </c>
      <c r="B99" s="1" t="e">
        <f aca="false">_xlfnodf.UNICODE(A99)</f>
        <v>#NAME?</v>
      </c>
      <c r="C99" s="4" t="s">
        <v>49</v>
      </c>
      <c r="D99" s="1" t="e">
        <f aca="false">_xlfnodf.UNICODE(C99)</f>
        <v>#NAME?</v>
      </c>
      <c r="E99" s="1" t="n">
        <v>5</v>
      </c>
      <c r="F99" s="1" t="n">
        <v>14</v>
      </c>
    </row>
    <row r="100" customFormat="false" ht="12.75" hidden="false" customHeight="false" outlineLevel="0" collapsed="false">
      <c r="A100" s="3" t="s">
        <v>50</v>
      </c>
      <c r="B100" s="3" t="e">
        <f aca="false">_xlfnodf.UNICODE(A100)</f>
        <v>#NAME?</v>
      </c>
      <c r="C100" s="3" t="s">
        <v>49</v>
      </c>
      <c r="D100" s="3" t="e">
        <f aca="false">_xlfnodf.UNICODE(C100)</f>
        <v>#NAME?</v>
      </c>
      <c r="E100" s="3" t="n">
        <v>5</v>
      </c>
      <c r="F100" s="3" t="n">
        <v>14</v>
      </c>
    </row>
    <row r="101" customFormat="false" ht="12.75" hidden="true" customHeight="false" outlineLevel="0" collapsed="false">
      <c r="A101" s="4" t="s">
        <v>50</v>
      </c>
      <c r="B101" s="1" t="e">
        <f aca="false">_xlfnodf.UNICODE(A101)</f>
        <v>#NAME?</v>
      </c>
      <c r="C101" s="4" t="s">
        <v>49</v>
      </c>
      <c r="D101" s="1" t="e">
        <f aca="false">_xlfnodf.UNICODE(C101)</f>
        <v>#NAME?</v>
      </c>
      <c r="E101" s="1" t="n">
        <v>5</v>
      </c>
      <c r="F101" s="1" t="n">
        <v>14</v>
      </c>
    </row>
    <row r="102" customFormat="false" ht="12.75" hidden="true" customHeight="false" outlineLevel="0" collapsed="false">
      <c r="A102" s="4" t="s">
        <v>50</v>
      </c>
      <c r="B102" s="1" t="e">
        <f aca="false">_xlfnodf.UNICODE(A102)</f>
        <v>#NAME?</v>
      </c>
      <c r="C102" s="4" t="s">
        <v>49</v>
      </c>
      <c r="D102" s="1" t="e">
        <f aca="false">_xlfnodf.UNICODE(C102)</f>
        <v>#NAME?</v>
      </c>
      <c r="E102" s="1" t="n">
        <v>5</v>
      </c>
      <c r="F102" s="1" t="n">
        <v>14</v>
      </c>
    </row>
    <row r="103" customFormat="false" ht="12.75" hidden="true" customHeight="false" outlineLevel="0" collapsed="false">
      <c r="A103" s="4" t="s">
        <v>50</v>
      </c>
      <c r="B103" s="1" t="e">
        <f aca="false">_xlfnodf.UNICODE(A103)</f>
        <v>#NAME?</v>
      </c>
      <c r="C103" s="4" t="s">
        <v>49</v>
      </c>
      <c r="D103" s="1" t="e">
        <f aca="false">_xlfnodf.UNICODE(C103)</f>
        <v>#NAME?</v>
      </c>
      <c r="E103" s="1" t="n">
        <v>5</v>
      </c>
      <c r="F103" s="1" t="n">
        <v>14</v>
      </c>
    </row>
    <row r="104" customFormat="false" ht="12.75" hidden="true" customHeight="false" outlineLevel="0" collapsed="false">
      <c r="A104" s="4" t="s">
        <v>50</v>
      </c>
      <c r="B104" s="1" t="e">
        <f aca="false">_xlfnodf.UNICODE(A104)</f>
        <v>#NAME?</v>
      </c>
      <c r="C104" s="4" t="s">
        <v>49</v>
      </c>
      <c r="D104" s="1" t="e">
        <f aca="false">_xlfnodf.UNICODE(C104)</f>
        <v>#NAME?</v>
      </c>
      <c r="E104" s="1" t="n">
        <v>5</v>
      </c>
      <c r="F104" s="1" t="n">
        <v>14</v>
      </c>
    </row>
    <row r="105" customFormat="false" ht="12.75" hidden="false" customHeight="false" outlineLevel="0" collapsed="false">
      <c r="A105" s="3" t="s">
        <v>51</v>
      </c>
      <c r="B105" s="3" t="e">
        <f aca="false">_xlfnodf.UNICODE(A105)</f>
        <v>#NAME?</v>
      </c>
      <c r="C105" s="3" t="s">
        <v>49</v>
      </c>
      <c r="D105" s="3" t="e">
        <f aca="false">_xlfnodf.UNICODE(C105)</f>
        <v>#NAME?</v>
      </c>
      <c r="E105" s="3" t="n">
        <v>4</v>
      </c>
      <c r="F105" s="3" t="n">
        <v>14</v>
      </c>
    </row>
    <row r="106" customFormat="false" ht="12.75" hidden="true" customHeight="false" outlineLevel="0" collapsed="false">
      <c r="A106" s="4" t="s">
        <v>51</v>
      </c>
      <c r="B106" s="1" t="e">
        <f aca="false">_xlfnodf.UNICODE(A106)</f>
        <v>#NAME?</v>
      </c>
      <c r="C106" s="4" t="s">
        <v>49</v>
      </c>
      <c r="D106" s="1" t="e">
        <f aca="false">_xlfnodf.UNICODE(C106)</f>
        <v>#NAME?</v>
      </c>
      <c r="E106" s="1" t="n">
        <v>4</v>
      </c>
      <c r="F106" s="1" t="n">
        <v>14</v>
      </c>
    </row>
    <row r="107" customFormat="false" ht="12.75" hidden="true" customHeight="false" outlineLevel="0" collapsed="false">
      <c r="A107" s="4" t="s">
        <v>51</v>
      </c>
      <c r="B107" s="1" t="e">
        <f aca="false">_xlfnodf.UNICODE(A107)</f>
        <v>#NAME?</v>
      </c>
      <c r="C107" s="4" t="s">
        <v>49</v>
      </c>
      <c r="D107" s="1" t="e">
        <f aca="false">_xlfnodf.UNICODE(C107)</f>
        <v>#NAME?</v>
      </c>
      <c r="E107" s="1" t="n">
        <v>4</v>
      </c>
      <c r="F107" s="1" t="n">
        <v>14</v>
      </c>
    </row>
    <row r="108" customFormat="false" ht="12.75" hidden="true" customHeight="false" outlineLevel="0" collapsed="false">
      <c r="A108" s="4" t="s">
        <v>51</v>
      </c>
      <c r="B108" s="1" t="e">
        <f aca="false">_xlfnodf.UNICODE(A108)</f>
        <v>#NAME?</v>
      </c>
      <c r="C108" s="4" t="s">
        <v>49</v>
      </c>
      <c r="D108" s="1" t="e">
        <f aca="false">_xlfnodf.UNICODE(C108)</f>
        <v>#NAME?</v>
      </c>
      <c r="E108" s="1" t="n">
        <v>4</v>
      </c>
      <c r="F108" s="1" t="n">
        <v>14</v>
      </c>
    </row>
    <row r="109" customFormat="false" ht="12.75" hidden="false" customHeight="false" outlineLevel="0" collapsed="false">
      <c r="A109" s="3" t="s">
        <v>52</v>
      </c>
      <c r="B109" s="3" t="e">
        <f aca="false">_xlfnodf.UNICODE(A109)</f>
        <v>#NAME?</v>
      </c>
      <c r="C109" s="3" t="s">
        <v>53</v>
      </c>
      <c r="D109" s="3" t="e">
        <f aca="false">_xlfnodf.UNICODE(C109)</f>
        <v>#NAME?</v>
      </c>
      <c r="E109" s="3" t="n">
        <v>3</v>
      </c>
      <c r="F109" s="3" t="n">
        <v>13</v>
      </c>
    </row>
    <row r="110" customFormat="false" ht="12.75" hidden="true" customHeight="false" outlineLevel="0" collapsed="false">
      <c r="A110" s="4" t="s">
        <v>52</v>
      </c>
      <c r="B110" s="1" t="e">
        <f aca="false">_xlfnodf.UNICODE(A110)</f>
        <v>#NAME?</v>
      </c>
      <c r="C110" s="4" t="s">
        <v>53</v>
      </c>
      <c r="D110" s="1" t="e">
        <f aca="false">_xlfnodf.UNICODE(C110)</f>
        <v>#NAME?</v>
      </c>
      <c r="E110" s="1" t="n">
        <v>3</v>
      </c>
      <c r="F110" s="1" t="n">
        <v>13</v>
      </c>
    </row>
    <row r="111" customFormat="false" ht="12.75" hidden="true" customHeight="false" outlineLevel="0" collapsed="false">
      <c r="A111" s="4" t="s">
        <v>52</v>
      </c>
      <c r="B111" s="1" t="e">
        <f aca="false">_xlfnodf.UNICODE(A111)</f>
        <v>#NAME?</v>
      </c>
      <c r="C111" s="4" t="s">
        <v>53</v>
      </c>
      <c r="D111" s="1" t="e">
        <f aca="false">_xlfnodf.UNICODE(C111)</f>
        <v>#NAME?</v>
      </c>
      <c r="E111" s="1" t="n">
        <v>3</v>
      </c>
      <c r="F111" s="1" t="n">
        <v>13</v>
      </c>
    </row>
    <row r="112" customFormat="false" ht="12.75" hidden="false" customHeight="false" outlineLevel="0" collapsed="false">
      <c r="A112" s="3" t="s">
        <v>54</v>
      </c>
      <c r="B112" s="3" t="e">
        <f aca="false">_xlfnodf.UNICODE(A112)</f>
        <v>#NAME?</v>
      </c>
      <c r="C112" s="3" t="s">
        <v>53</v>
      </c>
      <c r="D112" s="3" t="e">
        <f aca="false">_xlfnodf.UNICODE(C112)</f>
        <v>#NAME?</v>
      </c>
      <c r="E112" s="3" t="n">
        <v>2</v>
      </c>
      <c r="F112" s="3" t="n">
        <v>13</v>
      </c>
    </row>
    <row r="113" customFormat="false" ht="12.75" hidden="true" customHeight="false" outlineLevel="0" collapsed="false">
      <c r="A113" s="4" t="s">
        <v>54</v>
      </c>
      <c r="B113" s="1" t="e">
        <f aca="false">_xlfnodf.UNICODE(A113)</f>
        <v>#NAME?</v>
      </c>
      <c r="C113" s="4" t="s">
        <v>53</v>
      </c>
      <c r="D113" s="1" t="e">
        <f aca="false">_xlfnodf.UNICODE(C113)</f>
        <v>#NAME?</v>
      </c>
      <c r="E113" s="1" t="n">
        <v>2</v>
      </c>
      <c r="F113" s="1" t="n">
        <v>13</v>
      </c>
    </row>
    <row r="114" customFormat="false" ht="12.75" hidden="false" customHeight="false" outlineLevel="0" collapsed="false">
      <c r="A114" s="3" t="s">
        <v>55</v>
      </c>
      <c r="B114" s="3" t="e">
        <f aca="false">_xlfnodf.UNICODE(A114)</f>
        <v>#NAME?</v>
      </c>
      <c r="C114" s="3" t="s">
        <v>53</v>
      </c>
      <c r="D114" s="3" t="e">
        <f aca="false">_xlfnodf.UNICODE(C114)</f>
        <v>#NAME?</v>
      </c>
      <c r="E114" s="3" t="n">
        <v>2</v>
      </c>
      <c r="F114" s="3" t="n">
        <v>13</v>
      </c>
    </row>
    <row r="115" customFormat="false" ht="12.75" hidden="true" customHeight="false" outlineLevel="0" collapsed="false">
      <c r="A115" s="4" t="s">
        <v>55</v>
      </c>
      <c r="B115" s="1" t="e">
        <f aca="false">_xlfnodf.UNICODE(A115)</f>
        <v>#NAME?</v>
      </c>
      <c r="C115" s="4" t="s">
        <v>53</v>
      </c>
      <c r="D115" s="1" t="e">
        <f aca="false">_xlfnodf.UNICODE(C115)</f>
        <v>#NAME?</v>
      </c>
      <c r="E115" s="1" t="n">
        <v>2</v>
      </c>
      <c r="F115" s="1" t="n">
        <v>13</v>
      </c>
    </row>
    <row r="116" customFormat="false" ht="12.75" hidden="false" customHeight="false" outlineLevel="0" collapsed="false">
      <c r="A116" s="3" t="s">
        <v>56</v>
      </c>
      <c r="B116" s="3" t="e">
        <f aca="false">_xlfnodf.UNICODE(A116)</f>
        <v>#NAME?</v>
      </c>
      <c r="C116" s="3" t="s">
        <v>53</v>
      </c>
      <c r="D116" s="3" t="e">
        <f aca="false">_xlfnodf.UNICODE(C116)</f>
        <v>#NAME?</v>
      </c>
      <c r="E116" s="3" t="n">
        <v>2</v>
      </c>
      <c r="F116" s="3" t="n">
        <v>13</v>
      </c>
    </row>
    <row r="117" customFormat="false" ht="12.75" hidden="true" customHeight="false" outlineLevel="0" collapsed="false">
      <c r="A117" s="4" t="s">
        <v>56</v>
      </c>
      <c r="B117" s="1" t="e">
        <f aca="false">_xlfnodf.UNICODE(A117)</f>
        <v>#NAME?</v>
      </c>
      <c r="C117" s="4" t="s">
        <v>53</v>
      </c>
      <c r="D117" s="1" t="e">
        <f aca="false">_xlfnodf.UNICODE(C117)</f>
        <v>#NAME?</v>
      </c>
      <c r="E117" s="1" t="n">
        <v>2</v>
      </c>
      <c r="F117" s="1" t="n">
        <v>13</v>
      </c>
    </row>
    <row r="118" customFormat="false" ht="12.75" hidden="false" customHeight="false" outlineLevel="0" collapsed="false">
      <c r="A118" s="3" t="s">
        <v>57</v>
      </c>
      <c r="B118" s="3" t="e">
        <f aca="false">_xlfnodf.UNICODE(A118)</f>
        <v>#NAME?</v>
      </c>
      <c r="C118" s="3" t="s">
        <v>53</v>
      </c>
      <c r="D118" s="3" t="e">
        <f aca="false">_xlfnodf.UNICODE(C118)</f>
        <v>#NAME?</v>
      </c>
      <c r="E118" s="3" t="n">
        <v>2</v>
      </c>
      <c r="F118" s="3" t="n">
        <v>13</v>
      </c>
    </row>
    <row r="119" customFormat="false" ht="12.75" hidden="true" customHeight="false" outlineLevel="0" collapsed="false">
      <c r="A119" s="4" t="s">
        <v>57</v>
      </c>
      <c r="B119" s="1" t="e">
        <f aca="false">_xlfnodf.UNICODE(A119)</f>
        <v>#NAME?</v>
      </c>
      <c r="C119" s="4" t="s">
        <v>53</v>
      </c>
      <c r="D119" s="1" t="e">
        <f aca="false">_xlfnodf.UNICODE(C119)</f>
        <v>#NAME?</v>
      </c>
      <c r="E119" s="1" t="n">
        <v>2</v>
      </c>
      <c r="F119" s="1" t="n">
        <v>13</v>
      </c>
    </row>
    <row r="120" customFormat="false" ht="12.75" hidden="false" customHeight="false" outlineLevel="0" collapsed="false">
      <c r="A120" s="3" t="s">
        <v>58</v>
      </c>
      <c r="B120" s="3" t="e">
        <f aca="false">_xlfnodf.UNICODE(A120)</f>
        <v>#NAME?</v>
      </c>
      <c r="C120" s="3" t="s">
        <v>53</v>
      </c>
      <c r="D120" s="3" t="e">
        <f aca="false">_xlfnodf.UNICODE(C120)</f>
        <v>#NAME?</v>
      </c>
      <c r="E120" s="3" t="n">
        <v>1</v>
      </c>
      <c r="F120" s="3" t="n">
        <v>13</v>
      </c>
    </row>
    <row r="121" customFormat="false" ht="12.75" hidden="false" customHeight="false" outlineLevel="0" collapsed="false">
      <c r="A121" s="3" t="s">
        <v>59</v>
      </c>
      <c r="B121" s="3" t="e">
        <f aca="false">_xlfnodf.UNICODE(A121)</f>
        <v>#NAME?</v>
      </c>
      <c r="C121" s="3" t="s">
        <v>53</v>
      </c>
      <c r="D121" s="3" t="e">
        <f aca="false">_xlfnodf.UNICODE(C121)</f>
        <v>#NAME?</v>
      </c>
      <c r="E121" s="3" t="n">
        <v>1</v>
      </c>
      <c r="F121" s="3" t="n">
        <v>13</v>
      </c>
    </row>
    <row r="122" customFormat="false" ht="12.75" hidden="false" customHeight="false" outlineLevel="0" collapsed="false">
      <c r="A122" s="3" t="s">
        <v>60</v>
      </c>
      <c r="B122" s="3" t="e">
        <f aca="false">_xlfnodf.UNICODE(A122)</f>
        <v>#NAME?</v>
      </c>
      <c r="C122" s="3" t="s">
        <v>61</v>
      </c>
      <c r="D122" s="3" t="e">
        <f aca="false">_xlfnodf.UNICODE(C122)</f>
        <v>#NAME?</v>
      </c>
      <c r="E122" s="3" t="n">
        <v>5</v>
      </c>
      <c r="F122" s="3" t="n">
        <v>13</v>
      </c>
    </row>
    <row r="123" customFormat="false" ht="12.75" hidden="true" customHeight="false" outlineLevel="0" collapsed="false">
      <c r="A123" s="4" t="s">
        <v>60</v>
      </c>
      <c r="B123" s="1" t="e">
        <f aca="false">_xlfnodf.UNICODE(A123)</f>
        <v>#NAME?</v>
      </c>
      <c r="C123" s="4" t="s">
        <v>61</v>
      </c>
      <c r="D123" s="1" t="e">
        <f aca="false">_xlfnodf.UNICODE(C123)</f>
        <v>#NAME?</v>
      </c>
      <c r="E123" s="1" t="n">
        <v>5</v>
      </c>
      <c r="F123" s="1" t="n">
        <v>13</v>
      </c>
    </row>
    <row r="124" customFormat="false" ht="12.75" hidden="true" customHeight="false" outlineLevel="0" collapsed="false">
      <c r="A124" s="4" t="s">
        <v>60</v>
      </c>
      <c r="B124" s="1" t="e">
        <f aca="false">_xlfnodf.UNICODE(A124)</f>
        <v>#NAME?</v>
      </c>
      <c r="C124" s="4" t="s">
        <v>61</v>
      </c>
      <c r="D124" s="1" t="e">
        <f aca="false">_xlfnodf.UNICODE(C124)</f>
        <v>#NAME?</v>
      </c>
      <c r="E124" s="1" t="n">
        <v>5</v>
      </c>
      <c r="F124" s="1" t="n">
        <v>13</v>
      </c>
    </row>
    <row r="125" customFormat="false" ht="12.75" hidden="true" customHeight="false" outlineLevel="0" collapsed="false">
      <c r="A125" s="4" t="s">
        <v>60</v>
      </c>
      <c r="B125" s="1" t="e">
        <f aca="false">_xlfnodf.UNICODE(A125)</f>
        <v>#NAME?</v>
      </c>
      <c r="C125" s="4" t="s">
        <v>61</v>
      </c>
      <c r="D125" s="1" t="e">
        <f aca="false">_xlfnodf.UNICODE(C125)</f>
        <v>#NAME?</v>
      </c>
      <c r="E125" s="1" t="n">
        <v>5</v>
      </c>
      <c r="F125" s="1" t="n">
        <v>13</v>
      </c>
    </row>
    <row r="126" customFormat="false" ht="12.75" hidden="true" customHeight="false" outlineLevel="0" collapsed="false">
      <c r="A126" s="4" t="s">
        <v>60</v>
      </c>
      <c r="B126" s="1" t="e">
        <f aca="false">_xlfnodf.UNICODE(A126)</f>
        <v>#NAME?</v>
      </c>
      <c r="C126" s="4" t="s">
        <v>61</v>
      </c>
      <c r="D126" s="1" t="e">
        <f aca="false">_xlfnodf.UNICODE(C126)</f>
        <v>#NAME?</v>
      </c>
      <c r="E126" s="1" t="n">
        <v>5</v>
      </c>
      <c r="F126" s="1" t="n">
        <v>13</v>
      </c>
    </row>
    <row r="127" customFormat="false" ht="12.75" hidden="false" customHeight="false" outlineLevel="0" collapsed="false">
      <c r="A127" s="3" t="s">
        <v>62</v>
      </c>
      <c r="B127" s="3" t="e">
        <f aca="false">_xlfnodf.UNICODE(A127)</f>
        <v>#NAME?</v>
      </c>
      <c r="C127" s="3" t="s">
        <v>61</v>
      </c>
      <c r="D127" s="3" t="e">
        <f aca="false">_xlfnodf.UNICODE(C127)</f>
        <v>#NAME?</v>
      </c>
      <c r="E127" s="3" t="n">
        <v>3</v>
      </c>
      <c r="F127" s="3" t="n">
        <v>13</v>
      </c>
    </row>
    <row r="128" customFormat="false" ht="12.75" hidden="true" customHeight="false" outlineLevel="0" collapsed="false">
      <c r="A128" s="4" t="s">
        <v>62</v>
      </c>
      <c r="B128" s="1" t="e">
        <f aca="false">_xlfnodf.UNICODE(A128)</f>
        <v>#NAME?</v>
      </c>
      <c r="C128" s="4" t="s">
        <v>61</v>
      </c>
      <c r="D128" s="1" t="e">
        <f aca="false">_xlfnodf.UNICODE(C128)</f>
        <v>#NAME?</v>
      </c>
      <c r="E128" s="1" t="n">
        <v>3</v>
      </c>
      <c r="F128" s="1" t="n">
        <v>13</v>
      </c>
    </row>
    <row r="129" customFormat="false" ht="12.75" hidden="true" customHeight="false" outlineLevel="0" collapsed="false">
      <c r="A129" s="4" t="s">
        <v>62</v>
      </c>
      <c r="B129" s="1" t="e">
        <f aca="false">_xlfnodf.UNICODE(A129)</f>
        <v>#NAME?</v>
      </c>
      <c r="C129" s="4" t="s">
        <v>61</v>
      </c>
      <c r="D129" s="1" t="e">
        <f aca="false">_xlfnodf.UNICODE(C129)</f>
        <v>#NAME?</v>
      </c>
      <c r="E129" s="1" t="n">
        <v>3</v>
      </c>
      <c r="F129" s="1" t="n">
        <v>13</v>
      </c>
    </row>
    <row r="130" customFormat="false" ht="12.75" hidden="false" customHeight="false" outlineLevel="0" collapsed="false">
      <c r="A130" s="3" t="s">
        <v>63</v>
      </c>
      <c r="B130" s="3" t="e">
        <f aca="false">_xlfnodf.UNICODE(A130)</f>
        <v>#NAME?</v>
      </c>
      <c r="C130" s="3" t="s">
        <v>61</v>
      </c>
      <c r="D130" s="3" t="e">
        <f aca="false">_xlfnodf.UNICODE(C130)</f>
        <v>#NAME?</v>
      </c>
      <c r="E130" s="3" t="n">
        <v>3</v>
      </c>
      <c r="F130" s="3" t="n">
        <v>13</v>
      </c>
    </row>
    <row r="131" customFormat="false" ht="12.75" hidden="true" customHeight="false" outlineLevel="0" collapsed="false">
      <c r="A131" s="4" t="s">
        <v>63</v>
      </c>
      <c r="B131" s="1" t="e">
        <f aca="false">_xlfnodf.UNICODE(A131)</f>
        <v>#NAME?</v>
      </c>
      <c r="C131" s="4" t="s">
        <v>61</v>
      </c>
      <c r="D131" s="1" t="e">
        <f aca="false">_xlfnodf.UNICODE(C131)</f>
        <v>#NAME?</v>
      </c>
      <c r="E131" s="1" t="n">
        <v>3</v>
      </c>
      <c r="F131" s="1" t="n">
        <v>13</v>
      </c>
    </row>
    <row r="132" customFormat="false" ht="12.75" hidden="true" customHeight="false" outlineLevel="0" collapsed="false">
      <c r="A132" s="4" t="s">
        <v>63</v>
      </c>
      <c r="B132" s="1" t="e">
        <f aca="false">_xlfnodf.UNICODE(A132)</f>
        <v>#NAME?</v>
      </c>
      <c r="C132" s="4" t="s">
        <v>61</v>
      </c>
      <c r="D132" s="1" t="e">
        <f aca="false">_xlfnodf.UNICODE(C132)</f>
        <v>#NAME?</v>
      </c>
      <c r="E132" s="1" t="n">
        <v>3</v>
      </c>
      <c r="F132" s="1" t="n">
        <v>13</v>
      </c>
    </row>
    <row r="133" customFormat="false" ht="12.75" hidden="false" customHeight="false" outlineLevel="0" collapsed="false">
      <c r="A133" s="3" t="s">
        <v>64</v>
      </c>
      <c r="B133" s="3" t="e">
        <f aca="false">_xlfnodf.UNICODE(A133)</f>
        <v>#NAME?</v>
      </c>
      <c r="C133" s="3" t="s">
        <v>61</v>
      </c>
      <c r="D133" s="3" t="e">
        <f aca="false">_xlfnodf.UNICODE(C133)</f>
        <v>#NAME?</v>
      </c>
      <c r="E133" s="3" t="n">
        <v>2</v>
      </c>
      <c r="F133" s="3" t="n">
        <v>13</v>
      </c>
    </row>
    <row r="134" customFormat="false" ht="12.75" hidden="true" customHeight="false" outlineLevel="0" collapsed="false">
      <c r="A134" s="4" t="s">
        <v>64</v>
      </c>
      <c r="B134" s="1" t="e">
        <f aca="false">_xlfnodf.UNICODE(A134)</f>
        <v>#NAME?</v>
      </c>
      <c r="C134" s="4" t="s">
        <v>61</v>
      </c>
      <c r="D134" s="1" t="e">
        <f aca="false">_xlfnodf.UNICODE(C134)</f>
        <v>#NAME?</v>
      </c>
      <c r="E134" s="1" t="n">
        <v>2</v>
      </c>
      <c r="F134" s="1" t="n">
        <v>13</v>
      </c>
    </row>
    <row r="135" customFormat="false" ht="12.75" hidden="false" customHeight="false" outlineLevel="0" collapsed="false">
      <c r="A135" s="3" t="s">
        <v>65</v>
      </c>
      <c r="B135" s="3" t="e">
        <f aca="false">_xlfnodf.UNICODE(A135)</f>
        <v>#NAME?</v>
      </c>
      <c r="C135" s="3" t="s">
        <v>66</v>
      </c>
      <c r="D135" s="3" t="e">
        <f aca="false">_xlfnodf.UNICODE(C135)</f>
        <v>#NAME?</v>
      </c>
      <c r="E135" s="3" t="n">
        <v>5</v>
      </c>
      <c r="F135" s="3" t="n">
        <v>12</v>
      </c>
    </row>
    <row r="136" customFormat="false" ht="12.75" hidden="true" customHeight="false" outlineLevel="0" collapsed="false">
      <c r="A136" s="4" t="s">
        <v>65</v>
      </c>
      <c r="B136" s="1" t="e">
        <f aca="false">_xlfnodf.UNICODE(A136)</f>
        <v>#NAME?</v>
      </c>
      <c r="C136" s="4" t="s">
        <v>66</v>
      </c>
      <c r="D136" s="1" t="e">
        <f aca="false">_xlfnodf.UNICODE(C136)</f>
        <v>#NAME?</v>
      </c>
      <c r="E136" s="1" t="n">
        <v>5</v>
      </c>
      <c r="F136" s="1" t="n">
        <v>12</v>
      </c>
    </row>
    <row r="137" customFormat="false" ht="12.75" hidden="true" customHeight="false" outlineLevel="0" collapsed="false">
      <c r="A137" s="4" t="s">
        <v>65</v>
      </c>
      <c r="B137" s="1" t="e">
        <f aca="false">_xlfnodf.UNICODE(A137)</f>
        <v>#NAME?</v>
      </c>
      <c r="C137" s="4" t="s">
        <v>66</v>
      </c>
      <c r="D137" s="1" t="e">
        <f aca="false">_xlfnodf.UNICODE(C137)</f>
        <v>#NAME?</v>
      </c>
      <c r="E137" s="1" t="n">
        <v>5</v>
      </c>
      <c r="F137" s="1" t="n">
        <v>12</v>
      </c>
    </row>
    <row r="138" customFormat="false" ht="12.75" hidden="true" customHeight="false" outlineLevel="0" collapsed="false">
      <c r="A138" s="4" t="s">
        <v>65</v>
      </c>
      <c r="B138" s="1" t="e">
        <f aca="false">_xlfnodf.UNICODE(A138)</f>
        <v>#NAME?</v>
      </c>
      <c r="C138" s="4" t="s">
        <v>66</v>
      </c>
      <c r="D138" s="1" t="e">
        <f aca="false">_xlfnodf.UNICODE(C138)</f>
        <v>#NAME?</v>
      </c>
      <c r="E138" s="1" t="n">
        <v>5</v>
      </c>
      <c r="F138" s="1" t="n">
        <v>12</v>
      </c>
    </row>
    <row r="139" customFormat="false" ht="12.75" hidden="true" customHeight="false" outlineLevel="0" collapsed="false">
      <c r="A139" s="4" t="s">
        <v>65</v>
      </c>
      <c r="B139" s="1" t="e">
        <f aca="false">_xlfnodf.UNICODE(A139)</f>
        <v>#NAME?</v>
      </c>
      <c r="C139" s="4" t="s">
        <v>66</v>
      </c>
      <c r="D139" s="1" t="e">
        <f aca="false">_xlfnodf.UNICODE(C139)</f>
        <v>#NAME?</v>
      </c>
      <c r="E139" s="1" t="n">
        <v>5</v>
      </c>
      <c r="F139" s="1" t="n">
        <v>12</v>
      </c>
    </row>
    <row r="140" customFormat="false" ht="12.75" hidden="false" customHeight="false" outlineLevel="0" collapsed="false">
      <c r="A140" s="3" t="s">
        <v>67</v>
      </c>
      <c r="B140" s="3" t="e">
        <f aca="false">_xlfnodf.UNICODE(A140)</f>
        <v>#NAME?</v>
      </c>
      <c r="C140" s="3" t="s">
        <v>66</v>
      </c>
      <c r="D140" s="3" t="e">
        <f aca="false">_xlfnodf.UNICODE(C140)</f>
        <v>#NAME?</v>
      </c>
      <c r="E140" s="3" t="n">
        <v>3</v>
      </c>
      <c r="F140" s="3" t="n">
        <v>12</v>
      </c>
    </row>
    <row r="141" customFormat="false" ht="12.75" hidden="true" customHeight="false" outlineLevel="0" collapsed="false">
      <c r="A141" s="4" t="s">
        <v>67</v>
      </c>
      <c r="B141" s="1" t="e">
        <f aca="false">_xlfnodf.UNICODE(A141)</f>
        <v>#NAME?</v>
      </c>
      <c r="C141" s="4" t="s">
        <v>66</v>
      </c>
      <c r="D141" s="1" t="e">
        <f aca="false">_xlfnodf.UNICODE(C141)</f>
        <v>#NAME?</v>
      </c>
      <c r="E141" s="1" t="n">
        <v>3</v>
      </c>
      <c r="F141" s="1" t="n">
        <v>12</v>
      </c>
    </row>
    <row r="142" customFormat="false" ht="12.75" hidden="true" customHeight="false" outlineLevel="0" collapsed="false">
      <c r="A142" s="4" t="s">
        <v>67</v>
      </c>
      <c r="B142" s="1" t="e">
        <f aca="false">_xlfnodf.UNICODE(A142)</f>
        <v>#NAME?</v>
      </c>
      <c r="C142" s="4" t="s">
        <v>66</v>
      </c>
      <c r="D142" s="1" t="e">
        <f aca="false">_xlfnodf.UNICODE(C142)</f>
        <v>#NAME?</v>
      </c>
      <c r="E142" s="1" t="n">
        <v>3</v>
      </c>
      <c r="F142" s="1" t="n">
        <v>12</v>
      </c>
    </row>
    <row r="143" customFormat="false" ht="12.75" hidden="false" customHeight="false" outlineLevel="0" collapsed="false">
      <c r="A143" s="3" t="s">
        <v>68</v>
      </c>
      <c r="B143" s="3" t="e">
        <f aca="false">_xlfnodf.UNICODE(A143)</f>
        <v>#NAME?</v>
      </c>
      <c r="C143" s="3" t="s">
        <v>66</v>
      </c>
      <c r="D143" s="3" t="e">
        <f aca="false">_xlfnodf.UNICODE(C143)</f>
        <v>#NAME?</v>
      </c>
      <c r="E143" s="3" t="n">
        <v>2</v>
      </c>
      <c r="F143" s="3" t="n">
        <v>12</v>
      </c>
    </row>
    <row r="144" customFormat="false" ht="12.75" hidden="true" customHeight="false" outlineLevel="0" collapsed="false">
      <c r="A144" s="4" t="s">
        <v>68</v>
      </c>
      <c r="B144" s="1" t="e">
        <f aca="false">_xlfnodf.UNICODE(A144)</f>
        <v>#NAME?</v>
      </c>
      <c r="C144" s="4" t="s">
        <v>66</v>
      </c>
      <c r="D144" s="1" t="e">
        <f aca="false">_xlfnodf.UNICODE(C144)</f>
        <v>#NAME?</v>
      </c>
      <c r="E144" s="1" t="n">
        <v>2</v>
      </c>
      <c r="F144" s="1" t="n">
        <v>12</v>
      </c>
    </row>
    <row r="145" customFormat="false" ht="12.75" hidden="false" customHeight="false" outlineLevel="0" collapsed="false">
      <c r="A145" s="3" t="s">
        <v>69</v>
      </c>
      <c r="B145" s="3" t="e">
        <f aca="false">_xlfnodf.UNICODE(A145)</f>
        <v>#NAME?</v>
      </c>
      <c r="C145" s="3" t="s">
        <v>66</v>
      </c>
      <c r="D145" s="3" t="e">
        <f aca="false">_xlfnodf.UNICODE(C145)</f>
        <v>#NAME?</v>
      </c>
      <c r="E145" s="3" t="n">
        <v>1</v>
      </c>
      <c r="F145" s="3" t="n">
        <v>12</v>
      </c>
    </row>
    <row r="146" customFormat="false" ht="12.75" hidden="false" customHeight="false" outlineLevel="0" collapsed="false">
      <c r="A146" s="3" t="s">
        <v>70</v>
      </c>
      <c r="B146" s="3" t="e">
        <f aca="false">_xlfnodf.UNICODE(A146)</f>
        <v>#NAME?</v>
      </c>
      <c r="C146" s="3" t="s">
        <v>66</v>
      </c>
      <c r="D146" s="3" t="e">
        <f aca="false">_xlfnodf.UNICODE(C146)</f>
        <v>#NAME?</v>
      </c>
      <c r="E146" s="3" t="n">
        <v>1</v>
      </c>
      <c r="F146" s="3" t="n">
        <v>12</v>
      </c>
    </row>
    <row r="147" customFormat="false" ht="12.75" hidden="false" customHeight="false" outlineLevel="0" collapsed="false">
      <c r="A147" s="3" t="s">
        <v>71</v>
      </c>
      <c r="B147" s="3" t="e">
        <f aca="false">_xlfnodf.UNICODE(A147)</f>
        <v>#NAME?</v>
      </c>
      <c r="C147" s="3" t="s">
        <v>72</v>
      </c>
      <c r="D147" s="3" t="e">
        <f aca="false">_xlfnodf.UNICODE(C147)</f>
        <v>#NAME?</v>
      </c>
      <c r="E147" s="3" t="n">
        <v>5</v>
      </c>
      <c r="F147" s="3" t="n">
        <v>12</v>
      </c>
    </row>
    <row r="148" customFormat="false" ht="12.75" hidden="true" customHeight="false" outlineLevel="0" collapsed="false">
      <c r="A148" s="4" t="s">
        <v>71</v>
      </c>
      <c r="B148" s="1" t="e">
        <f aca="false">_xlfnodf.UNICODE(A148)</f>
        <v>#NAME?</v>
      </c>
      <c r="C148" s="4" t="s">
        <v>72</v>
      </c>
      <c r="D148" s="1" t="e">
        <f aca="false">_xlfnodf.UNICODE(C148)</f>
        <v>#NAME?</v>
      </c>
      <c r="E148" s="1" t="n">
        <v>5</v>
      </c>
      <c r="F148" s="1" t="n">
        <v>12</v>
      </c>
    </row>
    <row r="149" customFormat="false" ht="12.75" hidden="true" customHeight="false" outlineLevel="0" collapsed="false">
      <c r="A149" s="4" t="s">
        <v>71</v>
      </c>
      <c r="B149" s="1" t="e">
        <f aca="false">_xlfnodf.UNICODE(A149)</f>
        <v>#NAME?</v>
      </c>
      <c r="C149" s="4" t="s">
        <v>72</v>
      </c>
      <c r="D149" s="1" t="e">
        <f aca="false">_xlfnodf.UNICODE(C149)</f>
        <v>#NAME?</v>
      </c>
      <c r="E149" s="1" t="n">
        <v>5</v>
      </c>
      <c r="F149" s="1" t="n">
        <v>12</v>
      </c>
    </row>
    <row r="150" customFormat="false" ht="12.75" hidden="true" customHeight="false" outlineLevel="0" collapsed="false">
      <c r="A150" s="4" t="s">
        <v>71</v>
      </c>
      <c r="B150" s="1" t="e">
        <f aca="false">_xlfnodf.UNICODE(A150)</f>
        <v>#NAME?</v>
      </c>
      <c r="C150" s="4" t="s">
        <v>72</v>
      </c>
      <c r="D150" s="1" t="e">
        <f aca="false">_xlfnodf.UNICODE(C150)</f>
        <v>#NAME?</v>
      </c>
      <c r="E150" s="1" t="n">
        <v>5</v>
      </c>
      <c r="F150" s="1" t="n">
        <v>12</v>
      </c>
    </row>
    <row r="151" customFormat="false" ht="12.75" hidden="true" customHeight="false" outlineLevel="0" collapsed="false">
      <c r="A151" s="4" t="s">
        <v>71</v>
      </c>
      <c r="B151" s="1" t="e">
        <f aca="false">_xlfnodf.UNICODE(A151)</f>
        <v>#NAME?</v>
      </c>
      <c r="C151" s="4" t="s">
        <v>72</v>
      </c>
      <c r="D151" s="1" t="e">
        <f aca="false">_xlfnodf.UNICODE(C151)</f>
        <v>#NAME?</v>
      </c>
      <c r="E151" s="1" t="n">
        <v>5</v>
      </c>
      <c r="F151" s="1" t="n">
        <v>12</v>
      </c>
    </row>
    <row r="152" customFormat="false" ht="12.75" hidden="false" customHeight="false" outlineLevel="0" collapsed="false">
      <c r="A152" s="3" t="s">
        <v>73</v>
      </c>
      <c r="B152" s="3" t="e">
        <f aca="false">_xlfnodf.UNICODE(A152)</f>
        <v>#NAME?</v>
      </c>
      <c r="C152" s="3" t="s">
        <v>72</v>
      </c>
      <c r="D152" s="3" t="e">
        <f aca="false">_xlfnodf.UNICODE(C152)</f>
        <v>#NAME?</v>
      </c>
      <c r="E152" s="3" t="n">
        <v>4</v>
      </c>
      <c r="F152" s="3" t="n">
        <v>12</v>
      </c>
    </row>
    <row r="153" customFormat="false" ht="12.75" hidden="true" customHeight="false" outlineLevel="0" collapsed="false">
      <c r="A153" s="4" t="s">
        <v>73</v>
      </c>
      <c r="B153" s="1" t="e">
        <f aca="false">_xlfnodf.UNICODE(A153)</f>
        <v>#NAME?</v>
      </c>
      <c r="C153" s="4" t="s">
        <v>72</v>
      </c>
      <c r="D153" s="1" t="e">
        <f aca="false">_xlfnodf.UNICODE(C153)</f>
        <v>#NAME?</v>
      </c>
      <c r="E153" s="1" t="n">
        <v>4</v>
      </c>
      <c r="F153" s="1" t="n">
        <v>12</v>
      </c>
    </row>
    <row r="154" customFormat="false" ht="12.75" hidden="true" customHeight="false" outlineLevel="0" collapsed="false">
      <c r="A154" s="4" t="s">
        <v>73</v>
      </c>
      <c r="B154" s="1" t="e">
        <f aca="false">_xlfnodf.UNICODE(A154)</f>
        <v>#NAME?</v>
      </c>
      <c r="C154" s="4" t="s">
        <v>72</v>
      </c>
      <c r="D154" s="1" t="e">
        <f aca="false">_xlfnodf.UNICODE(C154)</f>
        <v>#NAME?</v>
      </c>
      <c r="E154" s="1" t="n">
        <v>4</v>
      </c>
      <c r="F154" s="1" t="n">
        <v>12</v>
      </c>
    </row>
    <row r="155" customFormat="false" ht="12.75" hidden="true" customHeight="false" outlineLevel="0" collapsed="false">
      <c r="A155" s="4" t="s">
        <v>73</v>
      </c>
      <c r="B155" s="1" t="e">
        <f aca="false">_xlfnodf.UNICODE(A155)</f>
        <v>#NAME?</v>
      </c>
      <c r="C155" s="4" t="s">
        <v>72</v>
      </c>
      <c r="D155" s="1" t="e">
        <f aca="false">_xlfnodf.UNICODE(C155)</f>
        <v>#NAME?</v>
      </c>
      <c r="E155" s="1" t="n">
        <v>4</v>
      </c>
      <c r="F155" s="1" t="n">
        <v>12</v>
      </c>
    </row>
    <row r="156" customFormat="false" ht="12.75" hidden="false" customHeight="false" outlineLevel="0" collapsed="false">
      <c r="A156" s="3" t="s">
        <v>74</v>
      </c>
      <c r="B156" s="3" t="e">
        <f aca="false">_xlfnodf.UNICODE(A156)</f>
        <v>#NAME?</v>
      </c>
      <c r="C156" s="3" t="s">
        <v>72</v>
      </c>
      <c r="D156" s="3" t="e">
        <f aca="false">_xlfnodf.UNICODE(C156)</f>
        <v>#NAME?</v>
      </c>
      <c r="E156" s="3" t="n">
        <v>3</v>
      </c>
      <c r="F156" s="3" t="n">
        <v>12</v>
      </c>
    </row>
    <row r="157" customFormat="false" ht="12.75" hidden="true" customHeight="false" outlineLevel="0" collapsed="false">
      <c r="A157" s="4" t="s">
        <v>74</v>
      </c>
      <c r="B157" s="1" t="e">
        <f aca="false">_xlfnodf.UNICODE(A157)</f>
        <v>#NAME?</v>
      </c>
      <c r="C157" s="4" t="s">
        <v>72</v>
      </c>
      <c r="D157" s="1" t="e">
        <f aca="false">_xlfnodf.UNICODE(C157)</f>
        <v>#NAME?</v>
      </c>
      <c r="E157" s="1" t="n">
        <v>3</v>
      </c>
      <c r="F157" s="1" t="n">
        <v>12</v>
      </c>
    </row>
    <row r="158" customFormat="false" ht="12.75" hidden="true" customHeight="false" outlineLevel="0" collapsed="false">
      <c r="A158" s="4" t="s">
        <v>74</v>
      </c>
      <c r="B158" s="1" t="e">
        <f aca="false">_xlfnodf.UNICODE(A158)</f>
        <v>#NAME?</v>
      </c>
      <c r="C158" s="4" t="s">
        <v>72</v>
      </c>
      <c r="D158" s="1" t="e">
        <f aca="false">_xlfnodf.UNICODE(C158)</f>
        <v>#NAME?</v>
      </c>
      <c r="E158" s="1" t="n">
        <v>3</v>
      </c>
      <c r="F158" s="1" t="n">
        <v>12</v>
      </c>
    </row>
    <row r="159" customFormat="false" ht="12.75" hidden="false" customHeight="false" outlineLevel="0" collapsed="false">
      <c r="A159" s="3" t="s">
        <v>75</v>
      </c>
      <c r="B159" s="3" t="e">
        <f aca="false">_xlfnodf.UNICODE(A159)</f>
        <v>#NAME?</v>
      </c>
      <c r="C159" s="3" t="s">
        <v>76</v>
      </c>
      <c r="D159" s="3" t="e">
        <f aca="false">_xlfnodf.UNICODE(C159)</f>
        <v>#NAME?</v>
      </c>
      <c r="E159" s="3" t="n">
        <v>6</v>
      </c>
      <c r="F159" s="3" t="n">
        <v>12</v>
      </c>
    </row>
    <row r="160" customFormat="false" ht="12.75" hidden="true" customHeight="false" outlineLevel="0" collapsed="false">
      <c r="A160" s="4" t="s">
        <v>75</v>
      </c>
      <c r="B160" s="1" t="e">
        <f aca="false">_xlfnodf.UNICODE(A160)</f>
        <v>#NAME?</v>
      </c>
      <c r="C160" s="4" t="s">
        <v>76</v>
      </c>
      <c r="D160" s="1" t="e">
        <f aca="false">_xlfnodf.UNICODE(C160)</f>
        <v>#NAME?</v>
      </c>
      <c r="E160" s="1" t="n">
        <v>6</v>
      </c>
      <c r="F160" s="1" t="n">
        <v>12</v>
      </c>
    </row>
    <row r="161" customFormat="false" ht="12.75" hidden="true" customHeight="false" outlineLevel="0" collapsed="false">
      <c r="A161" s="4" t="s">
        <v>75</v>
      </c>
      <c r="B161" s="1" t="e">
        <f aca="false">_xlfnodf.UNICODE(A161)</f>
        <v>#NAME?</v>
      </c>
      <c r="C161" s="4" t="s">
        <v>76</v>
      </c>
      <c r="D161" s="1" t="e">
        <f aca="false">_xlfnodf.UNICODE(C161)</f>
        <v>#NAME?</v>
      </c>
      <c r="E161" s="1" t="n">
        <v>6</v>
      </c>
      <c r="F161" s="1" t="n">
        <v>12</v>
      </c>
    </row>
    <row r="162" customFormat="false" ht="12.75" hidden="true" customHeight="false" outlineLevel="0" collapsed="false">
      <c r="A162" s="4" t="s">
        <v>75</v>
      </c>
      <c r="B162" s="1" t="e">
        <f aca="false">_xlfnodf.UNICODE(A162)</f>
        <v>#NAME?</v>
      </c>
      <c r="C162" s="4" t="s">
        <v>76</v>
      </c>
      <c r="D162" s="1" t="e">
        <f aca="false">_xlfnodf.UNICODE(C162)</f>
        <v>#NAME?</v>
      </c>
      <c r="E162" s="1" t="n">
        <v>6</v>
      </c>
      <c r="F162" s="1" t="n">
        <v>12</v>
      </c>
    </row>
    <row r="163" customFormat="false" ht="12.75" hidden="true" customHeight="false" outlineLevel="0" collapsed="false">
      <c r="A163" s="4" t="s">
        <v>75</v>
      </c>
      <c r="B163" s="1" t="e">
        <f aca="false">_xlfnodf.UNICODE(A163)</f>
        <v>#NAME?</v>
      </c>
      <c r="C163" s="4" t="s">
        <v>76</v>
      </c>
      <c r="D163" s="1" t="e">
        <f aca="false">_xlfnodf.UNICODE(C163)</f>
        <v>#NAME?</v>
      </c>
      <c r="E163" s="1" t="n">
        <v>6</v>
      </c>
      <c r="F163" s="1" t="n">
        <v>12</v>
      </c>
    </row>
    <row r="164" customFormat="false" ht="12.75" hidden="true" customHeight="false" outlineLevel="0" collapsed="false">
      <c r="A164" s="4" t="s">
        <v>75</v>
      </c>
      <c r="B164" s="1" t="e">
        <f aca="false">_xlfnodf.UNICODE(A164)</f>
        <v>#NAME?</v>
      </c>
      <c r="C164" s="4" t="s">
        <v>76</v>
      </c>
      <c r="D164" s="1" t="e">
        <f aca="false">_xlfnodf.UNICODE(C164)</f>
        <v>#NAME?</v>
      </c>
      <c r="E164" s="1" t="n">
        <v>6</v>
      </c>
      <c r="F164" s="1" t="n">
        <v>12</v>
      </c>
    </row>
    <row r="165" customFormat="false" ht="12.75" hidden="false" customHeight="false" outlineLevel="0" collapsed="false">
      <c r="A165" s="3" t="s">
        <v>77</v>
      </c>
      <c r="B165" s="3" t="e">
        <f aca="false">_xlfnodf.UNICODE(A165)</f>
        <v>#NAME?</v>
      </c>
      <c r="C165" s="3" t="s">
        <v>76</v>
      </c>
      <c r="D165" s="3" t="e">
        <f aca="false">_xlfnodf.UNICODE(C165)</f>
        <v>#NAME?</v>
      </c>
      <c r="E165" s="3" t="n">
        <v>4</v>
      </c>
      <c r="F165" s="3" t="n">
        <v>12</v>
      </c>
    </row>
    <row r="166" customFormat="false" ht="12.75" hidden="true" customHeight="false" outlineLevel="0" collapsed="false">
      <c r="A166" s="4" t="s">
        <v>77</v>
      </c>
      <c r="B166" s="1" t="e">
        <f aca="false">_xlfnodf.UNICODE(A166)</f>
        <v>#NAME?</v>
      </c>
      <c r="C166" s="4" t="s">
        <v>76</v>
      </c>
      <c r="D166" s="1" t="e">
        <f aca="false">_xlfnodf.UNICODE(C166)</f>
        <v>#NAME?</v>
      </c>
      <c r="E166" s="1" t="n">
        <v>4</v>
      </c>
      <c r="F166" s="1" t="n">
        <v>12</v>
      </c>
    </row>
    <row r="167" customFormat="false" ht="12.75" hidden="true" customHeight="false" outlineLevel="0" collapsed="false">
      <c r="A167" s="4" t="s">
        <v>77</v>
      </c>
      <c r="B167" s="1" t="e">
        <f aca="false">_xlfnodf.UNICODE(A167)</f>
        <v>#NAME?</v>
      </c>
      <c r="C167" s="4" t="s">
        <v>76</v>
      </c>
      <c r="D167" s="1" t="e">
        <f aca="false">_xlfnodf.UNICODE(C167)</f>
        <v>#NAME?</v>
      </c>
      <c r="E167" s="1" t="n">
        <v>4</v>
      </c>
      <c r="F167" s="1" t="n">
        <v>12</v>
      </c>
    </row>
    <row r="168" customFormat="false" ht="12.75" hidden="true" customHeight="false" outlineLevel="0" collapsed="false">
      <c r="A168" s="4" t="s">
        <v>77</v>
      </c>
      <c r="B168" s="1" t="e">
        <f aca="false">_xlfnodf.UNICODE(A168)</f>
        <v>#NAME?</v>
      </c>
      <c r="C168" s="4" t="s">
        <v>76</v>
      </c>
      <c r="D168" s="1" t="e">
        <f aca="false">_xlfnodf.UNICODE(C168)</f>
        <v>#NAME?</v>
      </c>
      <c r="E168" s="1" t="n">
        <v>4</v>
      </c>
      <c r="F168" s="1" t="n">
        <v>12</v>
      </c>
    </row>
    <row r="169" customFormat="false" ht="12.75" hidden="false" customHeight="false" outlineLevel="0" collapsed="false">
      <c r="A169" s="3" t="s">
        <v>78</v>
      </c>
      <c r="B169" s="3" t="e">
        <f aca="false">_xlfnodf.UNICODE(A169)</f>
        <v>#NAME?</v>
      </c>
      <c r="C169" s="3" t="s">
        <v>76</v>
      </c>
      <c r="D169" s="3" t="e">
        <f aca="false">_xlfnodf.UNICODE(C169)</f>
        <v>#NAME?</v>
      </c>
      <c r="E169" s="3" t="n">
        <v>2</v>
      </c>
      <c r="F169" s="3" t="n">
        <v>12</v>
      </c>
    </row>
    <row r="170" customFormat="false" ht="12.75" hidden="true" customHeight="false" outlineLevel="0" collapsed="false">
      <c r="A170" s="4" t="s">
        <v>78</v>
      </c>
      <c r="B170" s="1" t="e">
        <f aca="false">_xlfnodf.UNICODE(A170)</f>
        <v>#NAME?</v>
      </c>
      <c r="C170" s="4" t="s">
        <v>76</v>
      </c>
      <c r="D170" s="1" t="e">
        <f aca="false">_xlfnodf.UNICODE(C170)</f>
        <v>#NAME?</v>
      </c>
      <c r="E170" s="1" t="n">
        <v>2</v>
      </c>
      <c r="F170" s="1" t="n">
        <v>12</v>
      </c>
    </row>
    <row r="171" customFormat="false" ht="12.75" hidden="false" customHeight="false" outlineLevel="0" collapsed="false">
      <c r="A171" s="3" t="s">
        <v>79</v>
      </c>
      <c r="B171" s="3" t="e">
        <f aca="false">_xlfnodf.UNICODE(A171)</f>
        <v>#NAME?</v>
      </c>
      <c r="C171" s="3" t="s">
        <v>80</v>
      </c>
      <c r="D171" s="3" t="e">
        <f aca="false">_xlfnodf.UNICODE(C171)</f>
        <v>#NAME?</v>
      </c>
      <c r="E171" s="3" t="n">
        <v>6</v>
      </c>
      <c r="F171" s="3" t="n">
        <v>12</v>
      </c>
    </row>
    <row r="172" customFormat="false" ht="12.75" hidden="true" customHeight="false" outlineLevel="0" collapsed="false">
      <c r="A172" s="4" t="s">
        <v>79</v>
      </c>
      <c r="B172" s="1" t="e">
        <f aca="false">_xlfnodf.UNICODE(A172)</f>
        <v>#NAME?</v>
      </c>
      <c r="C172" s="4" t="s">
        <v>80</v>
      </c>
      <c r="D172" s="1" t="e">
        <f aca="false">_xlfnodf.UNICODE(C172)</f>
        <v>#NAME?</v>
      </c>
      <c r="E172" s="1" t="n">
        <v>6</v>
      </c>
      <c r="F172" s="1" t="n">
        <v>12</v>
      </c>
    </row>
    <row r="173" customFormat="false" ht="12.75" hidden="true" customHeight="false" outlineLevel="0" collapsed="false">
      <c r="A173" s="4" t="s">
        <v>79</v>
      </c>
      <c r="B173" s="1" t="e">
        <f aca="false">_xlfnodf.UNICODE(A173)</f>
        <v>#NAME?</v>
      </c>
      <c r="C173" s="4" t="s">
        <v>80</v>
      </c>
      <c r="D173" s="1" t="e">
        <f aca="false">_xlfnodf.UNICODE(C173)</f>
        <v>#NAME?</v>
      </c>
      <c r="E173" s="1" t="n">
        <v>6</v>
      </c>
      <c r="F173" s="1" t="n">
        <v>12</v>
      </c>
    </row>
    <row r="174" customFormat="false" ht="12.75" hidden="true" customHeight="false" outlineLevel="0" collapsed="false">
      <c r="A174" s="4" t="s">
        <v>79</v>
      </c>
      <c r="B174" s="1" t="e">
        <f aca="false">_xlfnodf.UNICODE(A174)</f>
        <v>#NAME?</v>
      </c>
      <c r="C174" s="4" t="s">
        <v>80</v>
      </c>
      <c r="D174" s="1" t="e">
        <f aca="false">_xlfnodf.UNICODE(C174)</f>
        <v>#NAME?</v>
      </c>
      <c r="E174" s="1" t="n">
        <v>6</v>
      </c>
      <c r="F174" s="1" t="n">
        <v>12</v>
      </c>
    </row>
    <row r="175" customFormat="false" ht="12.75" hidden="true" customHeight="false" outlineLevel="0" collapsed="false">
      <c r="A175" s="4" t="s">
        <v>79</v>
      </c>
      <c r="B175" s="1" t="e">
        <f aca="false">_xlfnodf.UNICODE(A175)</f>
        <v>#NAME?</v>
      </c>
      <c r="C175" s="4" t="s">
        <v>80</v>
      </c>
      <c r="D175" s="1" t="e">
        <f aca="false">_xlfnodf.UNICODE(C175)</f>
        <v>#NAME?</v>
      </c>
      <c r="E175" s="1" t="n">
        <v>6</v>
      </c>
      <c r="F175" s="1" t="n">
        <v>12</v>
      </c>
    </row>
    <row r="176" customFormat="false" ht="12.75" hidden="true" customHeight="false" outlineLevel="0" collapsed="false">
      <c r="A176" s="4" t="s">
        <v>79</v>
      </c>
      <c r="B176" s="1" t="e">
        <f aca="false">_xlfnodf.UNICODE(A176)</f>
        <v>#NAME?</v>
      </c>
      <c r="C176" s="4" t="s">
        <v>80</v>
      </c>
      <c r="D176" s="1" t="e">
        <f aca="false">_xlfnodf.UNICODE(C176)</f>
        <v>#NAME?</v>
      </c>
      <c r="E176" s="1" t="n">
        <v>6</v>
      </c>
      <c r="F176" s="1" t="n">
        <v>12</v>
      </c>
    </row>
    <row r="177" customFormat="false" ht="12.75" hidden="false" customHeight="false" outlineLevel="0" collapsed="false">
      <c r="A177" s="3" t="s">
        <v>81</v>
      </c>
      <c r="B177" s="3" t="e">
        <f aca="false">_xlfnodf.UNICODE(A177)</f>
        <v>#NAME?</v>
      </c>
      <c r="C177" s="3" t="s">
        <v>80</v>
      </c>
      <c r="D177" s="3" t="e">
        <f aca="false">_xlfnodf.UNICODE(C177)</f>
        <v>#NAME?</v>
      </c>
      <c r="E177" s="3" t="n">
        <v>5</v>
      </c>
      <c r="F177" s="3" t="n">
        <v>12</v>
      </c>
    </row>
    <row r="178" customFormat="false" ht="12.75" hidden="true" customHeight="false" outlineLevel="0" collapsed="false">
      <c r="A178" s="4" t="s">
        <v>81</v>
      </c>
      <c r="B178" s="1" t="e">
        <f aca="false">_xlfnodf.UNICODE(A178)</f>
        <v>#NAME?</v>
      </c>
      <c r="C178" s="4" t="s">
        <v>80</v>
      </c>
      <c r="D178" s="1" t="e">
        <f aca="false">_xlfnodf.UNICODE(C178)</f>
        <v>#NAME?</v>
      </c>
      <c r="E178" s="1" t="n">
        <v>5</v>
      </c>
      <c r="F178" s="1" t="n">
        <v>12</v>
      </c>
    </row>
    <row r="179" customFormat="false" ht="12.75" hidden="true" customHeight="false" outlineLevel="0" collapsed="false">
      <c r="A179" s="4" t="s">
        <v>81</v>
      </c>
      <c r="B179" s="1" t="e">
        <f aca="false">_xlfnodf.UNICODE(A179)</f>
        <v>#NAME?</v>
      </c>
      <c r="C179" s="4" t="s">
        <v>80</v>
      </c>
      <c r="D179" s="1" t="e">
        <f aca="false">_xlfnodf.UNICODE(C179)</f>
        <v>#NAME?</v>
      </c>
      <c r="E179" s="1" t="n">
        <v>5</v>
      </c>
      <c r="F179" s="1" t="n">
        <v>12</v>
      </c>
    </row>
    <row r="180" customFormat="false" ht="12.75" hidden="true" customHeight="false" outlineLevel="0" collapsed="false">
      <c r="A180" s="4" t="s">
        <v>81</v>
      </c>
      <c r="B180" s="1" t="e">
        <f aca="false">_xlfnodf.UNICODE(A180)</f>
        <v>#NAME?</v>
      </c>
      <c r="C180" s="4" t="s">
        <v>80</v>
      </c>
      <c r="D180" s="1" t="e">
        <f aca="false">_xlfnodf.UNICODE(C180)</f>
        <v>#NAME?</v>
      </c>
      <c r="E180" s="1" t="n">
        <v>5</v>
      </c>
      <c r="F180" s="1" t="n">
        <v>12</v>
      </c>
    </row>
    <row r="181" customFormat="false" ht="12.75" hidden="true" customHeight="false" outlineLevel="0" collapsed="false">
      <c r="A181" s="4" t="s">
        <v>81</v>
      </c>
      <c r="B181" s="1" t="e">
        <f aca="false">_xlfnodf.UNICODE(A181)</f>
        <v>#NAME?</v>
      </c>
      <c r="C181" s="4" t="s">
        <v>80</v>
      </c>
      <c r="D181" s="1" t="e">
        <f aca="false">_xlfnodf.UNICODE(C181)</f>
        <v>#NAME?</v>
      </c>
      <c r="E181" s="1" t="n">
        <v>5</v>
      </c>
      <c r="F181" s="1" t="n">
        <v>12</v>
      </c>
    </row>
    <row r="182" customFormat="false" ht="12.75" hidden="false" customHeight="false" outlineLevel="0" collapsed="false">
      <c r="A182" s="3" t="s">
        <v>82</v>
      </c>
      <c r="B182" s="3" t="e">
        <f aca="false">_xlfnodf.UNICODE(A182)</f>
        <v>#NAME?</v>
      </c>
      <c r="C182" s="3" t="s">
        <v>80</v>
      </c>
      <c r="D182" s="3" t="e">
        <f aca="false">_xlfnodf.UNICODE(C182)</f>
        <v>#NAME?</v>
      </c>
      <c r="E182" s="3" t="n">
        <v>1</v>
      </c>
      <c r="F182" s="3" t="n">
        <v>12</v>
      </c>
    </row>
    <row r="183" customFormat="false" ht="12.75" hidden="false" customHeight="false" outlineLevel="0" collapsed="false">
      <c r="A183" s="3" t="s">
        <v>83</v>
      </c>
      <c r="B183" s="3" t="e">
        <f aca="false">_xlfnodf.UNICODE(A183)</f>
        <v>#NAME?</v>
      </c>
      <c r="C183" s="3" t="s">
        <v>84</v>
      </c>
      <c r="D183" s="3" t="e">
        <f aca="false">_xlfnodf.UNICODE(C183)</f>
        <v>#NAME?</v>
      </c>
      <c r="E183" s="3" t="n">
        <v>4</v>
      </c>
      <c r="F183" s="3" t="n">
        <v>11</v>
      </c>
    </row>
    <row r="184" customFormat="false" ht="12.75" hidden="true" customHeight="false" outlineLevel="0" collapsed="false">
      <c r="A184" s="4" t="s">
        <v>83</v>
      </c>
      <c r="B184" s="1" t="e">
        <f aca="false">_xlfnodf.UNICODE(A184)</f>
        <v>#NAME?</v>
      </c>
      <c r="C184" s="4" t="s">
        <v>84</v>
      </c>
      <c r="D184" s="1" t="e">
        <f aca="false">_xlfnodf.UNICODE(C184)</f>
        <v>#NAME?</v>
      </c>
      <c r="E184" s="1" t="n">
        <v>4</v>
      </c>
      <c r="F184" s="1" t="n">
        <v>11</v>
      </c>
    </row>
    <row r="185" customFormat="false" ht="12.75" hidden="true" customHeight="false" outlineLevel="0" collapsed="false">
      <c r="A185" s="4" t="s">
        <v>83</v>
      </c>
      <c r="B185" s="1" t="e">
        <f aca="false">_xlfnodf.UNICODE(A185)</f>
        <v>#NAME?</v>
      </c>
      <c r="C185" s="4" t="s">
        <v>84</v>
      </c>
      <c r="D185" s="1" t="e">
        <f aca="false">_xlfnodf.UNICODE(C185)</f>
        <v>#NAME?</v>
      </c>
      <c r="E185" s="1" t="n">
        <v>4</v>
      </c>
      <c r="F185" s="1" t="n">
        <v>11</v>
      </c>
    </row>
    <row r="186" customFormat="false" ht="12.75" hidden="true" customHeight="false" outlineLevel="0" collapsed="false">
      <c r="A186" s="4" t="s">
        <v>83</v>
      </c>
      <c r="B186" s="1" t="e">
        <f aca="false">_xlfnodf.UNICODE(A186)</f>
        <v>#NAME?</v>
      </c>
      <c r="C186" s="4" t="s">
        <v>84</v>
      </c>
      <c r="D186" s="1" t="e">
        <f aca="false">_xlfnodf.UNICODE(C186)</f>
        <v>#NAME?</v>
      </c>
      <c r="E186" s="1" t="n">
        <v>4</v>
      </c>
      <c r="F186" s="1" t="n">
        <v>11</v>
      </c>
    </row>
    <row r="187" customFormat="false" ht="12.75" hidden="false" customHeight="false" outlineLevel="0" collapsed="false">
      <c r="A187" s="3" t="s">
        <v>85</v>
      </c>
      <c r="B187" s="3" t="e">
        <f aca="false">_xlfnodf.UNICODE(A187)</f>
        <v>#NAME?</v>
      </c>
      <c r="C187" s="3" t="s">
        <v>84</v>
      </c>
      <c r="D187" s="3" t="e">
        <f aca="false">_xlfnodf.UNICODE(C187)</f>
        <v>#NAME?</v>
      </c>
      <c r="E187" s="3" t="n">
        <v>4</v>
      </c>
      <c r="F187" s="3" t="n">
        <v>11</v>
      </c>
    </row>
    <row r="188" customFormat="false" ht="12.75" hidden="true" customHeight="false" outlineLevel="0" collapsed="false">
      <c r="A188" s="4" t="s">
        <v>85</v>
      </c>
      <c r="B188" s="1" t="e">
        <f aca="false">_xlfnodf.UNICODE(A188)</f>
        <v>#NAME?</v>
      </c>
      <c r="C188" s="4" t="s">
        <v>84</v>
      </c>
      <c r="D188" s="1" t="e">
        <f aca="false">_xlfnodf.UNICODE(C188)</f>
        <v>#NAME?</v>
      </c>
      <c r="E188" s="1" t="n">
        <v>4</v>
      </c>
      <c r="F188" s="1" t="n">
        <v>11</v>
      </c>
    </row>
    <row r="189" customFormat="false" ht="12.75" hidden="true" customHeight="false" outlineLevel="0" collapsed="false">
      <c r="A189" s="4" t="s">
        <v>85</v>
      </c>
      <c r="B189" s="1" t="e">
        <f aca="false">_xlfnodf.UNICODE(A189)</f>
        <v>#NAME?</v>
      </c>
      <c r="C189" s="4" t="s">
        <v>84</v>
      </c>
      <c r="D189" s="1" t="e">
        <f aca="false">_xlfnodf.UNICODE(C189)</f>
        <v>#NAME?</v>
      </c>
      <c r="E189" s="1" t="n">
        <v>4</v>
      </c>
      <c r="F189" s="1" t="n">
        <v>11</v>
      </c>
    </row>
    <row r="190" customFormat="false" ht="12.75" hidden="true" customHeight="false" outlineLevel="0" collapsed="false">
      <c r="A190" s="4" t="s">
        <v>85</v>
      </c>
      <c r="B190" s="1" t="e">
        <f aca="false">_xlfnodf.UNICODE(A190)</f>
        <v>#NAME?</v>
      </c>
      <c r="C190" s="4" t="s">
        <v>84</v>
      </c>
      <c r="D190" s="1" t="e">
        <f aca="false">_xlfnodf.UNICODE(C190)</f>
        <v>#NAME?</v>
      </c>
      <c r="E190" s="1" t="n">
        <v>4</v>
      </c>
      <c r="F190" s="1" t="n">
        <v>11</v>
      </c>
    </row>
    <row r="191" customFormat="false" ht="12.75" hidden="false" customHeight="false" outlineLevel="0" collapsed="false">
      <c r="A191" s="3" t="s">
        <v>86</v>
      </c>
      <c r="B191" s="3" t="e">
        <f aca="false">_xlfnodf.UNICODE(A191)</f>
        <v>#NAME?</v>
      </c>
      <c r="C191" s="3" t="s">
        <v>84</v>
      </c>
      <c r="D191" s="3" t="e">
        <f aca="false">_xlfnodf.UNICODE(C191)</f>
        <v>#NAME?</v>
      </c>
      <c r="E191" s="3" t="n">
        <v>3</v>
      </c>
      <c r="F191" s="3" t="n">
        <v>11</v>
      </c>
    </row>
    <row r="192" customFormat="false" ht="12.75" hidden="true" customHeight="false" outlineLevel="0" collapsed="false">
      <c r="A192" s="4" t="s">
        <v>86</v>
      </c>
      <c r="B192" s="1" t="e">
        <f aca="false">_xlfnodf.UNICODE(A192)</f>
        <v>#NAME?</v>
      </c>
      <c r="C192" s="4" t="s">
        <v>84</v>
      </c>
      <c r="D192" s="1" t="e">
        <f aca="false">_xlfnodf.UNICODE(C192)</f>
        <v>#NAME?</v>
      </c>
      <c r="E192" s="1" t="n">
        <v>3</v>
      </c>
      <c r="F192" s="1" t="n">
        <v>11</v>
      </c>
    </row>
    <row r="193" customFormat="false" ht="12.75" hidden="true" customHeight="false" outlineLevel="0" collapsed="false">
      <c r="A193" s="4" t="s">
        <v>86</v>
      </c>
      <c r="B193" s="1" t="e">
        <f aca="false">_xlfnodf.UNICODE(A193)</f>
        <v>#NAME?</v>
      </c>
      <c r="C193" s="4" t="s">
        <v>84</v>
      </c>
      <c r="D193" s="1" t="e">
        <f aca="false">_xlfnodf.UNICODE(C193)</f>
        <v>#NAME?</v>
      </c>
      <c r="E193" s="1" t="n">
        <v>3</v>
      </c>
      <c r="F193" s="1" t="n">
        <v>11</v>
      </c>
    </row>
    <row r="194" customFormat="false" ht="12.75" hidden="false" customHeight="false" outlineLevel="0" collapsed="false">
      <c r="A194" s="3" t="s">
        <v>87</v>
      </c>
      <c r="B194" s="3" t="e">
        <f aca="false">_xlfnodf.UNICODE(A194)</f>
        <v>#NAME?</v>
      </c>
      <c r="C194" s="3" t="s">
        <v>88</v>
      </c>
      <c r="D194" s="3" t="e">
        <f aca="false">_xlfnodf.UNICODE(C194)</f>
        <v>#NAME?</v>
      </c>
      <c r="E194" s="3" t="n">
        <v>3</v>
      </c>
      <c r="F194" s="3" t="n">
        <v>10</v>
      </c>
    </row>
    <row r="195" customFormat="false" ht="12.75" hidden="true" customHeight="false" outlineLevel="0" collapsed="false">
      <c r="A195" s="4" t="s">
        <v>87</v>
      </c>
      <c r="B195" s="1" t="e">
        <f aca="false">_xlfnodf.UNICODE(A195)</f>
        <v>#NAME?</v>
      </c>
      <c r="C195" s="4" t="s">
        <v>88</v>
      </c>
      <c r="D195" s="1" t="e">
        <f aca="false">_xlfnodf.UNICODE(C195)</f>
        <v>#NAME?</v>
      </c>
      <c r="E195" s="1" t="n">
        <v>3</v>
      </c>
      <c r="F195" s="1" t="n">
        <v>10</v>
      </c>
    </row>
    <row r="196" customFormat="false" ht="12.75" hidden="true" customHeight="false" outlineLevel="0" collapsed="false">
      <c r="A196" s="4" t="s">
        <v>87</v>
      </c>
      <c r="B196" s="1" t="e">
        <f aca="false">_xlfnodf.UNICODE(A196)</f>
        <v>#NAME?</v>
      </c>
      <c r="C196" s="4" t="s">
        <v>88</v>
      </c>
      <c r="D196" s="1" t="e">
        <f aca="false">_xlfnodf.UNICODE(C196)</f>
        <v>#NAME?</v>
      </c>
      <c r="E196" s="1" t="n">
        <v>3</v>
      </c>
      <c r="F196" s="1" t="n">
        <v>10</v>
      </c>
    </row>
    <row r="197" customFormat="false" ht="12.75" hidden="false" customHeight="false" outlineLevel="0" collapsed="false">
      <c r="A197" s="3" t="s">
        <v>89</v>
      </c>
      <c r="B197" s="3" t="e">
        <f aca="false">_xlfnodf.UNICODE(A197)</f>
        <v>#NAME?</v>
      </c>
      <c r="C197" s="3" t="s">
        <v>88</v>
      </c>
      <c r="D197" s="3" t="e">
        <f aca="false">_xlfnodf.UNICODE(C197)</f>
        <v>#NAME?</v>
      </c>
      <c r="E197" s="3" t="n">
        <v>2</v>
      </c>
      <c r="F197" s="3" t="n">
        <v>10</v>
      </c>
    </row>
    <row r="198" customFormat="false" ht="12.75" hidden="true" customHeight="false" outlineLevel="0" collapsed="false">
      <c r="A198" s="4" t="s">
        <v>89</v>
      </c>
      <c r="B198" s="1" t="e">
        <f aca="false">_xlfnodf.UNICODE(A198)</f>
        <v>#NAME?</v>
      </c>
      <c r="C198" s="4" t="s">
        <v>88</v>
      </c>
      <c r="D198" s="1" t="e">
        <f aca="false">_xlfnodf.UNICODE(C198)</f>
        <v>#NAME?</v>
      </c>
      <c r="E198" s="1" t="n">
        <v>2</v>
      </c>
      <c r="F198" s="1" t="n">
        <v>10</v>
      </c>
    </row>
    <row r="199" customFormat="false" ht="12.75" hidden="false" customHeight="false" outlineLevel="0" collapsed="false">
      <c r="A199" s="3" t="s">
        <v>90</v>
      </c>
      <c r="B199" s="3" t="e">
        <f aca="false">_xlfnodf.UNICODE(A199)</f>
        <v>#NAME?</v>
      </c>
      <c r="C199" s="3" t="s">
        <v>88</v>
      </c>
      <c r="D199" s="3" t="e">
        <f aca="false">_xlfnodf.UNICODE(C199)</f>
        <v>#NAME?</v>
      </c>
      <c r="E199" s="3" t="n">
        <v>2</v>
      </c>
      <c r="F199" s="3" t="n">
        <v>10</v>
      </c>
    </row>
    <row r="200" customFormat="false" ht="12.75" hidden="true" customHeight="false" outlineLevel="0" collapsed="false">
      <c r="A200" s="4" t="s">
        <v>90</v>
      </c>
      <c r="B200" s="1" t="e">
        <f aca="false">_xlfnodf.UNICODE(A200)</f>
        <v>#NAME?</v>
      </c>
      <c r="C200" s="4" t="s">
        <v>88</v>
      </c>
      <c r="D200" s="1" t="e">
        <f aca="false">_xlfnodf.UNICODE(C200)</f>
        <v>#NAME?</v>
      </c>
      <c r="E200" s="1" t="n">
        <v>2</v>
      </c>
      <c r="F200" s="1" t="n">
        <v>10</v>
      </c>
    </row>
    <row r="201" customFormat="false" ht="12.75" hidden="false" customHeight="false" outlineLevel="0" collapsed="false">
      <c r="A201" s="3" t="s">
        <v>91</v>
      </c>
      <c r="B201" s="3" t="e">
        <f aca="false">_xlfnodf.UNICODE(A201)</f>
        <v>#NAME?</v>
      </c>
      <c r="C201" s="3" t="s">
        <v>88</v>
      </c>
      <c r="D201" s="3" t="e">
        <f aca="false">_xlfnodf.UNICODE(C201)</f>
        <v>#NAME?</v>
      </c>
      <c r="E201" s="3" t="n">
        <v>1</v>
      </c>
      <c r="F201" s="3" t="n">
        <v>10</v>
      </c>
    </row>
    <row r="202" customFormat="false" ht="12.75" hidden="false" customHeight="false" outlineLevel="0" collapsed="false">
      <c r="A202" s="3" t="s">
        <v>92</v>
      </c>
      <c r="B202" s="3" t="e">
        <f aca="false">_xlfnodf.UNICODE(A202)</f>
        <v>#NAME?</v>
      </c>
      <c r="C202" s="3" t="s">
        <v>88</v>
      </c>
      <c r="D202" s="3" t="e">
        <f aca="false">_xlfnodf.UNICODE(C202)</f>
        <v>#NAME?</v>
      </c>
      <c r="E202" s="3" t="n">
        <v>1</v>
      </c>
      <c r="F202" s="3" t="n">
        <v>10</v>
      </c>
    </row>
    <row r="203" customFormat="false" ht="12.75" hidden="false" customHeight="false" outlineLevel="0" collapsed="false">
      <c r="A203" s="3" t="s">
        <v>93</v>
      </c>
      <c r="B203" s="3" t="e">
        <f aca="false">_xlfnodf.UNICODE(A203)</f>
        <v>#NAME?</v>
      </c>
      <c r="C203" s="3" t="s">
        <v>88</v>
      </c>
      <c r="D203" s="3" t="e">
        <f aca="false">_xlfnodf.UNICODE(C203)</f>
        <v>#NAME?</v>
      </c>
      <c r="E203" s="3" t="n">
        <v>1</v>
      </c>
      <c r="F203" s="3" t="n">
        <v>10</v>
      </c>
    </row>
    <row r="204" customFormat="false" ht="12.75" hidden="false" customHeight="false" outlineLevel="0" collapsed="false">
      <c r="A204" s="3" t="s">
        <v>94</v>
      </c>
      <c r="B204" s="3" t="e">
        <f aca="false">_xlfnodf.UNICODE(A204)</f>
        <v>#NAME?</v>
      </c>
      <c r="C204" s="3" t="s">
        <v>95</v>
      </c>
      <c r="D204" s="3" t="e">
        <f aca="false">_xlfnodf.UNICODE(C204)</f>
        <v>#NAME?</v>
      </c>
      <c r="E204" s="3" t="n">
        <v>5</v>
      </c>
      <c r="F204" s="3" t="n">
        <v>9</v>
      </c>
    </row>
    <row r="205" customFormat="false" ht="12.75" hidden="true" customHeight="false" outlineLevel="0" collapsed="false">
      <c r="A205" s="4" t="s">
        <v>94</v>
      </c>
      <c r="B205" s="1" t="e">
        <f aca="false">_xlfnodf.UNICODE(A205)</f>
        <v>#NAME?</v>
      </c>
      <c r="C205" s="4" t="s">
        <v>95</v>
      </c>
      <c r="D205" s="1" t="e">
        <f aca="false">_xlfnodf.UNICODE(C205)</f>
        <v>#NAME?</v>
      </c>
      <c r="E205" s="1" t="n">
        <v>5</v>
      </c>
      <c r="F205" s="1" t="n">
        <v>9</v>
      </c>
    </row>
    <row r="206" customFormat="false" ht="12.75" hidden="true" customHeight="false" outlineLevel="0" collapsed="false">
      <c r="A206" s="4" t="s">
        <v>94</v>
      </c>
      <c r="B206" s="1" t="e">
        <f aca="false">_xlfnodf.UNICODE(A206)</f>
        <v>#NAME?</v>
      </c>
      <c r="C206" s="4" t="s">
        <v>95</v>
      </c>
      <c r="D206" s="1" t="e">
        <f aca="false">_xlfnodf.UNICODE(C206)</f>
        <v>#NAME?</v>
      </c>
      <c r="E206" s="1" t="n">
        <v>5</v>
      </c>
      <c r="F206" s="1" t="n">
        <v>9</v>
      </c>
    </row>
    <row r="207" customFormat="false" ht="12.75" hidden="true" customHeight="false" outlineLevel="0" collapsed="false">
      <c r="A207" s="4" t="s">
        <v>94</v>
      </c>
      <c r="B207" s="1" t="e">
        <f aca="false">_xlfnodf.UNICODE(A207)</f>
        <v>#NAME?</v>
      </c>
      <c r="C207" s="4" t="s">
        <v>95</v>
      </c>
      <c r="D207" s="1" t="e">
        <f aca="false">_xlfnodf.UNICODE(C207)</f>
        <v>#NAME?</v>
      </c>
      <c r="E207" s="1" t="n">
        <v>5</v>
      </c>
      <c r="F207" s="1" t="n">
        <v>9</v>
      </c>
    </row>
    <row r="208" customFormat="false" ht="12.75" hidden="true" customHeight="false" outlineLevel="0" collapsed="false">
      <c r="A208" s="4" t="s">
        <v>94</v>
      </c>
      <c r="B208" s="1" t="e">
        <f aca="false">_xlfnodf.UNICODE(A208)</f>
        <v>#NAME?</v>
      </c>
      <c r="C208" s="4" t="s">
        <v>95</v>
      </c>
      <c r="D208" s="1" t="e">
        <f aca="false">_xlfnodf.UNICODE(C208)</f>
        <v>#NAME?</v>
      </c>
      <c r="E208" s="1" t="n">
        <v>5</v>
      </c>
      <c r="F208" s="1" t="n">
        <v>9</v>
      </c>
    </row>
    <row r="209" customFormat="false" ht="12.75" hidden="false" customHeight="false" outlineLevel="0" collapsed="false">
      <c r="A209" s="3" t="s">
        <v>96</v>
      </c>
      <c r="B209" s="3" t="e">
        <f aca="false">_xlfnodf.UNICODE(A209)</f>
        <v>#NAME?</v>
      </c>
      <c r="C209" s="3" t="s">
        <v>95</v>
      </c>
      <c r="D209" s="3" t="e">
        <f aca="false">_xlfnodf.UNICODE(C209)</f>
        <v>#NAME?</v>
      </c>
      <c r="E209" s="3" t="n">
        <v>4</v>
      </c>
      <c r="F209" s="3" t="n">
        <v>9</v>
      </c>
    </row>
    <row r="210" customFormat="false" ht="12.75" hidden="true" customHeight="false" outlineLevel="0" collapsed="false">
      <c r="A210" s="4" t="s">
        <v>96</v>
      </c>
      <c r="B210" s="1" t="e">
        <f aca="false">_xlfnodf.UNICODE(A210)</f>
        <v>#NAME?</v>
      </c>
      <c r="C210" s="4" t="s">
        <v>95</v>
      </c>
      <c r="D210" s="1" t="e">
        <f aca="false">_xlfnodf.UNICODE(C210)</f>
        <v>#NAME?</v>
      </c>
      <c r="E210" s="1" t="n">
        <v>4</v>
      </c>
      <c r="F210" s="1" t="n">
        <v>9</v>
      </c>
    </row>
    <row r="211" customFormat="false" ht="12.75" hidden="true" customHeight="false" outlineLevel="0" collapsed="false">
      <c r="A211" s="4" t="s">
        <v>96</v>
      </c>
      <c r="B211" s="1" t="e">
        <f aca="false">_xlfnodf.UNICODE(A211)</f>
        <v>#NAME?</v>
      </c>
      <c r="C211" s="4" t="s">
        <v>95</v>
      </c>
      <c r="D211" s="1" t="e">
        <f aca="false">_xlfnodf.UNICODE(C211)</f>
        <v>#NAME?</v>
      </c>
      <c r="E211" s="1" t="n">
        <v>4</v>
      </c>
      <c r="F211" s="1" t="n">
        <v>9</v>
      </c>
    </row>
    <row r="212" customFormat="false" ht="12.75" hidden="true" customHeight="false" outlineLevel="0" collapsed="false">
      <c r="A212" s="4" t="s">
        <v>96</v>
      </c>
      <c r="B212" s="1" t="e">
        <f aca="false">_xlfnodf.UNICODE(A212)</f>
        <v>#NAME?</v>
      </c>
      <c r="C212" s="4" t="s">
        <v>95</v>
      </c>
      <c r="D212" s="1" t="e">
        <f aca="false">_xlfnodf.UNICODE(C212)</f>
        <v>#NAME?</v>
      </c>
      <c r="E212" s="1" t="n">
        <v>4</v>
      </c>
      <c r="F212" s="1" t="n">
        <v>9</v>
      </c>
    </row>
    <row r="213" customFormat="false" ht="12.75" hidden="false" customHeight="false" outlineLevel="0" collapsed="false">
      <c r="A213" s="3" t="s">
        <v>97</v>
      </c>
      <c r="B213" s="3" t="e">
        <f aca="false">_xlfnodf.UNICODE(A213)</f>
        <v>#NAME?</v>
      </c>
      <c r="C213" s="3" t="s">
        <v>98</v>
      </c>
      <c r="D213" s="3" t="e">
        <f aca="false">_xlfnodf.UNICODE(C213)</f>
        <v>#NAME?</v>
      </c>
      <c r="E213" s="3" t="n">
        <v>3</v>
      </c>
      <c r="F213" s="3" t="n">
        <v>9</v>
      </c>
    </row>
    <row r="214" customFormat="false" ht="12.75" hidden="true" customHeight="false" outlineLevel="0" collapsed="false">
      <c r="A214" s="4" t="s">
        <v>97</v>
      </c>
      <c r="B214" s="1" t="e">
        <f aca="false">_xlfnodf.UNICODE(A214)</f>
        <v>#NAME?</v>
      </c>
      <c r="C214" s="4" t="s">
        <v>98</v>
      </c>
      <c r="D214" s="1" t="e">
        <f aca="false">_xlfnodf.UNICODE(C214)</f>
        <v>#NAME?</v>
      </c>
      <c r="E214" s="1" t="n">
        <v>3</v>
      </c>
      <c r="F214" s="1" t="n">
        <v>9</v>
      </c>
    </row>
    <row r="215" customFormat="false" ht="12.75" hidden="true" customHeight="false" outlineLevel="0" collapsed="false">
      <c r="A215" s="4" t="s">
        <v>97</v>
      </c>
      <c r="B215" s="1" t="e">
        <f aca="false">_xlfnodf.UNICODE(A215)</f>
        <v>#NAME?</v>
      </c>
      <c r="C215" s="4" t="s">
        <v>98</v>
      </c>
      <c r="D215" s="1" t="e">
        <f aca="false">_xlfnodf.UNICODE(C215)</f>
        <v>#NAME?</v>
      </c>
      <c r="E215" s="1" t="n">
        <v>3</v>
      </c>
      <c r="F215" s="1" t="n">
        <v>9</v>
      </c>
    </row>
    <row r="216" customFormat="false" ht="12.75" hidden="false" customHeight="false" outlineLevel="0" collapsed="false">
      <c r="A216" s="3" t="s">
        <v>99</v>
      </c>
      <c r="B216" s="3" t="e">
        <f aca="false">_xlfnodf.UNICODE(A216)</f>
        <v>#NAME?</v>
      </c>
      <c r="C216" s="3" t="s">
        <v>98</v>
      </c>
      <c r="D216" s="3" t="e">
        <f aca="false">_xlfnodf.UNICODE(C216)</f>
        <v>#NAME?</v>
      </c>
      <c r="E216" s="3" t="n">
        <v>2</v>
      </c>
      <c r="F216" s="3" t="n">
        <v>9</v>
      </c>
    </row>
    <row r="217" customFormat="false" ht="12.75" hidden="true" customHeight="false" outlineLevel="0" collapsed="false">
      <c r="A217" s="4" t="s">
        <v>99</v>
      </c>
      <c r="B217" s="1" t="e">
        <f aca="false">_xlfnodf.UNICODE(A217)</f>
        <v>#NAME?</v>
      </c>
      <c r="C217" s="4" t="s">
        <v>98</v>
      </c>
      <c r="D217" s="1" t="e">
        <f aca="false">_xlfnodf.UNICODE(C217)</f>
        <v>#NAME?</v>
      </c>
      <c r="E217" s="1" t="n">
        <v>2</v>
      </c>
      <c r="F217" s="1" t="n">
        <v>9</v>
      </c>
    </row>
    <row r="218" customFormat="false" ht="12.75" hidden="false" customHeight="false" outlineLevel="0" collapsed="false">
      <c r="A218" s="3" t="s">
        <v>100</v>
      </c>
      <c r="B218" s="3" t="e">
        <f aca="false">_xlfnodf.UNICODE(A218)</f>
        <v>#NAME?</v>
      </c>
      <c r="C218" s="3" t="s">
        <v>98</v>
      </c>
      <c r="D218" s="3" t="e">
        <f aca="false">_xlfnodf.UNICODE(C218)</f>
        <v>#NAME?</v>
      </c>
      <c r="E218" s="3" t="n">
        <v>1</v>
      </c>
      <c r="F218" s="3" t="n">
        <v>9</v>
      </c>
    </row>
    <row r="219" customFormat="false" ht="12.75" hidden="false" customHeight="false" outlineLevel="0" collapsed="false">
      <c r="A219" s="3" t="s">
        <v>101</v>
      </c>
      <c r="B219" s="3" t="e">
        <f aca="false">_xlfnodf.UNICODE(A219)</f>
        <v>#NAME?</v>
      </c>
      <c r="C219" s="3" t="s">
        <v>98</v>
      </c>
      <c r="D219" s="3" t="e">
        <f aca="false">_xlfnodf.UNICODE(C219)</f>
        <v>#NAME?</v>
      </c>
      <c r="E219" s="3" t="n">
        <v>1</v>
      </c>
      <c r="F219" s="3" t="n">
        <v>9</v>
      </c>
    </row>
    <row r="220" customFormat="false" ht="12.75" hidden="false" customHeight="false" outlineLevel="0" collapsed="false">
      <c r="A220" s="3" t="s">
        <v>102</v>
      </c>
      <c r="B220" s="3" t="e">
        <f aca="false">_xlfnodf.UNICODE(A220)</f>
        <v>#NAME?</v>
      </c>
      <c r="C220" s="3" t="s">
        <v>98</v>
      </c>
      <c r="D220" s="3" t="e">
        <f aca="false">_xlfnodf.UNICODE(C220)</f>
        <v>#NAME?</v>
      </c>
      <c r="E220" s="3" t="n">
        <v>1</v>
      </c>
      <c r="F220" s="3" t="n">
        <v>9</v>
      </c>
    </row>
    <row r="221" customFormat="false" ht="12.75" hidden="false" customHeight="false" outlineLevel="0" collapsed="false">
      <c r="A221" s="3" t="s">
        <v>103</v>
      </c>
      <c r="B221" s="3" t="e">
        <f aca="false">_xlfnodf.UNICODE(A221)</f>
        <v>#NAME?</v>
      </c>
      <c r="C221" s="3" t="s">
        <v>98</v>
      </c>
      <c r="D221" s="3" t="e">
        <f aca="false">_xlfnodf.UNICODE(C221)</f>
        <v>#NAME?</v>
      </c>
      <c r="E221" s="3" t="n">
        <v>1</v>
      </c>
      <c r="F221" s="3" t="n">
        <v>9</v>
      </c>
    </row>
    <row r="222" customFormat="false" ht="12.75" hidden="false" customHeight="false" outlineLevel="0" collapsed="false">
      <c r="A222" s="3" t="s">
        <v>104</v>
      </c>
      <c r="B222" s="3" t="e">
        <f aca="false">_xlfnodf.UNICODE(A222)</f>
        <v>#NAME?</v>
      </c>
      <c r="C222" s="3" t="s">
        <v>105</v>
      </c>
      <c r="D222" s="3" t="e">
        <f aca="false">_xlfnodf.UNICODE(C222)</f>
        <v>#NAME?</v>
      </c>
      <c r="E222" s="3" t="n">
        <v>4</v>
      </c>
      <c r="F222" s="3" t="n">
        <v>9</v>
      </c>
    </row>
    <row r="223" customFormat="false" ht="12.75" hidden="true" customHeight="false" outlineLevel="0" collapsed="false">
      <c r="A223" s="4" t="s">
        <v>104</v>
      </c>
      <c r="B223" s="1" t="e">
        <f aca="false">_xlfnodf.UNICODE(A223)</f>
        <v>#NAME?</v>
      </c>
      <c r="C223" s="4" t="s">
        <v>105</v>
      </c>
      <c r="D223" s="1" t="e">
        <f aca="false">_xlfnodf.UNICODE(C223)</f>
        <v>#NAME?</v>
      </c>
      <c r="E223" s="1" t="n">
        <v>4</v>
      </c>
      <c r="F223" s="1" t="n">
        <v>9</v>
      </c>
    </row>
    <row r="224" customFormat="false" ht="12.75" hidden="true" customHeight="false" outlineLevel="0" collapsed="false">
      <c r="A224" s="4" t="s">
        <v>104</v>
      </c>
      <c r="B224" s="1" t="e">
        <f aca="false">_xlfnodf.UNICODE(A224)</f>
        <v>#NAME?</v>
      </c>
      <c r="C224" s="4" t="s">
        <v>105</v>
      </c>
      <c r="D224" s="1" t="e">
        <f aca="false">_xlfnodf.UNICODE(C224)</f>
        <v>#NAME?</v>
      </c>
      <c r="E224" s="1" t="n">
        <v>4</v>
      </c>
      <c r="F224" s="1" t="n">
        <v>9</v>
      </c>
    </row>
    <row r="225" customFormat="false" ht="12.75" hidden="true" customHeight="false" outlineLevel="0" collapsed="false">
      <c r="A225" s="4" t="s">
        <v>104</v>
      </c>
      <c r="B225" s="1" t="e">
        <f aca="false">_xlfnodf.UNICODE(A225)</f>
        <v>#NAME?</v>
      </c>
      <c r="C225" s="4" t="s">
        <v>105</v>
      </c>
      <c r="D225" s="1" t="e">
        <f aca="false">_xlfnodf.UNICODE(C225)</f>
        <v>#NAME?</v>
      </c>
      <c r="E225" s="1" t="n">
        <v>4</v>
      </c>
      <c r="F225" s="1" t="n">
        <v>9</v>
      </c>
    </row>
    <row r="226" customFormat="false" ht="12.75" hidden="false" customHeight="false" outlineLevel="0" collapsed="false">
      <c r="A226" s="3" t="s">
        <v>106</v>
      </c>
      <c r="B226" s="3" t="e">
        <f aca="false">_xlfnodf.UNICODE(A226)</f>
        <v>#NAME?</v>
      </c>
      <c r="C226" s="3" t="s">
        <v>105</v>
      </c>
      <c r="D226" s="3" t="e">
        <f aca="false">_xlfnodf.UNICODE(C226)</f>
        <v>#NAME?</v>
      </c>
      <c r="E226" s="3" t="n">
        <v>3</v>
      </c>
      <c r="F226" s="3" t="n">
        <v>9</v>
      </c>
    </row>
    <row r="227" customFormat="false" ht="12.75" hidden="true" customHeight="false" outlineLevel="0" collapsed="false">
      <c r="A227" s="4" t="s">
        <v>106</v>
      </c>
      <c r="B227" s="1" t="e">
        <f aca="false">_xlfnodf.UNICODE(A227)</f>
        <v>#NAME?</v>
      </c>
      <c r="C227" s="4" t="s">
        <v>105</v>
      </c>
      <c r="D227" s="1" t="e">
        <f aca="false">_xlfnodf.UNICODE(C227)</f>
        <v>#NAME?</v>
      </c>
      <c r="E227" s="1" t="n">
        <v>3</v>
      </c>
      <c r="F227" s="1" t="n">
        <v>9</v>
      </c>
    </row>
    <row r="228" customFormat="false" ht="12.75" hidden="true" customHeight="false" outlineLevel="0" collapsed="false">
      <c r="A228" s="4" t="s">
        <v>106</v>
      </c>
      <c r="B228" s="1" t="e">
        <f aca="false">_xlfnodf.UNICODE(A228)</f>
        <v>#NAME?</v>
      </c>
      <c r="C228" s="4" t="s">
        <v>105</v>
      </c>
      <c r="D228" s="1" t="e">
        <f aca="false">_xlfnodf.UNICODE(C228)</f>
        <v>#NAME?</v>
      </c>
      <c r="E228" s="1" t="n">
        <v>3</v>
      </c>
      <c r="F228" s="1" t="n">
        <v>9</v>
      </c>
    </row>
    <row r="229" customFormat="false" ht="12.75" hidden="false" customHeight="false" outlineLevel="0" collapsed="false">
      <c r="A229" s="3" t="s">
        <v>107</v>
      </c>
      <c r="B229" s="3" t="e">
        <f aca="false">_xlfnodf.UNICODE(A229)</f>
        <v>#NAME?</v>
      </c>
      <c r="C229" s="3" t="s">
        <v>105</v>
      </c>
      <c r="D229" s="3" t="e">
        <f aca="false">_xlfnodf.UNICODE(C229)</f>
        <v>#NAME?</v>
      </c>
      <c r="E229" s="3" t="n">
        <v>1</v>
      </c>
      <c r="F229" s="3" t="n">
        <v>9</v>
      </c>
    </row>
    <row r="230" customFormat="false" ht="12.75" hidden="false" customHeight="false" outlineLevel="0" collapsed="false">
      <c r="A230" s="3" t="s">
        <v>108</v>
      </c>
      <c r="B230" s="3" t="e">
        <f aca="false">_xlfnodf.UNICODE(A230)</f>
        <v>#NAME?</v>
      </c>
      <c r="C230" s="3" t="s">
        <v>105</v>
      </c>
      <c r="D230" s="3" t="e">
        <f aca="false">_xlfnodf.UNICODE(C230)</f>
        <v>#NAME?</v>
      </c>
      <c r="E230" s="3" t="n">
        <v>1</v>
      </c>
      <c r="F230" s="3" t="n">
        <v>9</v>
      </c>
    </row>
    <row r="231" customFormat="false" ht="12.75" hidden="false" customHeight="false" outlineLevel="0" collapsed="false">
      <c r="A231" s="3" t="s">
        <v>109</v>
      </c>
      <c r="B231" s="3" t="e">
        <f aca="false">_xlfnodf.UNICODE(A231)</f>
        <v>#NAME?</v>
      </c>
      <c r="C231" s="3" t="s">
        <v>110</v>
      </c>
      <c r="D231" s="3" t="e">
        <f aca="false">_xlfnodf.UNICODE(C231)</f>
        <v>#NAME?</v>
      </c>
      <c r="E231" s="3" t="n">
        <v>3</v>
      </c>
      <c r="F231" s="3" t="n">
        <v>9</v>
      </c>
    </row>
    <row r="232" customFormat="false" ht="12.75" hidden="true" customHeight="false" outlineLevel="0" collapsed="false">
      <c r="A232" s="4" t="s">
        <v>109</v>
      </c>
      <c r="B232" s="1" t="e">
        <f aca="false">_xlfnodf.UNICODE(A232)</f>
        <v>#NAME?</v>
      </c>
      <c r="C232" s="4" t="s">
        <v>110</v>
      </c>
      <c r="D232" s="1" t="e">
        <f aca="false">_xlfnodf.UNICODE(C232)</f>
        <v>#NAME?</v>
      </c>
      <c r="E232" s="1" t="n">
        <v>3</v>
      </c>
      <c r="F232" s="1" t="n">
        <v>9</v>
      </c>
    </row>
    <row r="233" customFormat="false" ht="12.75" hidden="true" customHeight="false" outlineLevel="0" collapsed="false">
      <c r="A233" s="4" t="s">
        <v>109</v>
      </c>
      <c r="B233" s="1" t="e">
        <f aca="false">_xlfnodf.UNICODE(A233)</f>
        <v>#NAME?</v>
      </c>
      <c r="C233" s="4" t="s">
        <v>110</v>
      </c>
      <c r="D233" s="1" t="e">
        <f aca="false">_xlfnodf.UNICODE(C233)</f>
        <v>#NAME?</v>
      </c>
      <c r="E233" s="1" t="n">
        <v>3</v>
      </c>
      <c r="F233" s="1" t="n">
        <v>9</v>
      </c>
    </row>
    <row r="234" customFormat="false" ht="12.75" hidden="false" customHeight="false" outlineLevel="0" collapsed="false">
      <c r="A234" s="3" t="s">
        <v>111</v>
      </c>
      <c r="B234" s="3" t="e">
        <f aca="false">_xlfnodf.UNICODE(A234)</f>
        <v>#NAME?</v>
      </c>
      <c r="C234" s="3" t="s">
        <v>110</v>
      </c>
      <c r="D234" s="3" t="e">
        <f aca="false">_xlfnodf.UNICODE(C234)</f>
        <v>#NAME?</v>
      </c>
      <c r="E234" s="3" t="n">
        <v>3</v>
      </c>
      <c r="F234" s="3" t="n">
        <v>9</v>
      </c>
    </row>
    <row r="235" customFormat="false" ht="12.75" hidden="true" customHeight="false" outlineLevel="0" collapsed="false">
      <c r="A235" s="4" t="s">
        <v>111</v>
      </c>
      <c r="B235" s="1" t="e">
        <f aca="false">_xlfnodf.UNICODE(A235)</f>
        <v>#NAME?</v>
      </c>
      <c r="C235" s="4" t="s">
        <v>110</v>
      </c>
      <c r="D235" s="1" t="e">
        <f aca="false">_xlfnodf.UNICODE(C235)</f>
        <v>#NAME?</v>
      </c>
      <c r="E235" s="1" t="n">
        <v>3</v>
      </c>
      <c r="F235" s="1" t="n">
        <v>9</v>
      </c>
    </row>
    <row r="236" customFormat="false" ht="12.75" hidden="true" customHeight="false" outlineLevel="0" collapsed="false">
      <c r="A236" s="4" t="s">
        <v>111</v>
      </c>
      <c r="B236" s="1" t="e">
        <f aca="false">_xlfnodf.UNICODE(A236)</f>
        <v>#NAME?</v>
      </c>
      <c r="C236" s="4" t="s">
        <v>110</v>
      </c>
      <c r="D236" s="1" t="e">
        <f aca="false">_xlfnodf.UNICODE(C236)</f>
        <v>#NAME?</v>
      </c>
      <c r="E236" s="1" t="n">
        <v>3</v>
      </c>
      <c r="F236" s="1" t="n">
        <v>9</v>
      </c>
    </row>
    <row r="237" customFormat="false" ht="12.75" hidden="false" customHeight="false" outlineLevel="0" collapsed="false">
      <c r="A237" s="3" t="s">
        <v>112</v>
      </c>
      <c r="B237" s="3" t="e">
        <f aca="false">_xlfnodf.UNICODE(A237)</f>
        <v>#NAME?</v>
      </c>
      <c r="C237" s="3" t="s">
        <v>110</v>
      </c>
      <c r="D237" s="3" t="e">
        <f aca="false">_xlfnodf.UNICODE(C237)</f>
        <v>#NAME?</v>
      </c>
      <c r="E237" s="3" t="n">
        <v>1</v>
      </c>
      <c r="F237" s="3" t="n">
        <v>9</v>
      </c>
    </row>
    <row r="238" customFormat="false" ht="12.75" hidden="false" customHeight="false" outlineLevel="0" collapsed="false">
      <c r="A238" s="3" t="s">
        <v>113</v>
      </c>
      <c r="B238" s="3" t="e">
        <f aca="false">_xlfnodf.UNICODE(A238)</f>
        <v>#NAME?</v>
      </c>
      <c r="C238" s="3" t="s">
        <v>110</v>
      </c>
      <c r="D238" s="3" t="e">
        <f aca="false">_xlfnodf.UNICODE(C238)</f>
        <v>#NAME?</v>
      </c>
      <c r="E238" s="3" t="n">
        <v>1</v>
      </c>
      <c r="F238" s="3" t="n">
        <v>9</v>
      </c>
    </row>
    <row r="239" customFormat="false" ht="12.75" hidden="false" customHeight="false" outlineLevel="0" collapsed="false">
      <c r="A239" s="3" t="s">
        <v>114</v>
      </c>
      <c r="B239" s="3" t="e">
        <f aca="false">_xlfnodf.UNICODE(A239)</f>
        <v>#NAME?</v>
      </c>
      <c r="C239" s="3" t="s">
        <v>110</v>
      </c>
      <c r="D239" s="3" t="e">
        <f aca="false">_xlfnodf.UNICODE(C239)</f>
        <v>#NAME?</v>
      </c>
      <c r="E239" s="3" t="n">
        <v>1</v>
      </c>
      <c r="F239" s="3" t="n">
        <v>9</v>
      </c>
    </row>
    <row r="240" customFormat="false" ht="12.75" hidden="false" customHeight="false" outlineLevel="0" collapsed="false">
      <c r="A240" s="3" t="s">
        <v>115</v>
      </c>
      <c r="B240" s="3" t="e">
        <f aca="false">_xlfnodf.UNICODE(A240)</f>
        <v>#NAME?</v>
      </c>
      <c r="C240" s="3" t="s">
        <v>116</v>
      </c>
      <c r="D240" s="3" t="e">
        <f aca="false">_xlfnodf.UNICODE(C240)</f>
        <v>#NAME?</v>
      </c>
      <c r="E240" s="3" t="n">
        <v>4</v>
      </c>
      <c r="F240" s="3" t="n">
        <v>8</v>
      </c>
    </row>
    <row r="241" customFormat="false" ht="12.75" hidden="true" customHeight="false" outlineLevel="0" collapsed="false">
      <c r="A241" s="4" t="s">
        <v>115</v>
      </c>
      <c r="B241" s="1" t="e">
        <f aca="false">_xlfnodf.UNICODE(A241)</f>
        <v>#NAME?</v>
      </c>
      <c r="C241" s="4" t="s">
        <v>116</v>
      </c>
      <c r="D241" s="1" t="e">
        <f aca="false">_xlfnodf.UNICODE(C241)</f>
        <v>#NAME?</v>
      </c>
      <c r="E241" s="1" t="n">
        <v>4</v>
      </c>
      <c r="F241" s="1" t="n">
        <v>8</v>
      </c>
    </row>
    <row r="242" customFormat="false" ht="12.75" hidden="true" customHeight="false" outlineLevel="0" collapsed="false">
      <c r="A242" s="4" t="s">
        <v>115</v>
      </c>
      <c r="B242" s="1" t="e">
        <f aca="false">_xlfnodf.UNICODE(A242)</f>
        <v>#NAME?</v>
      </c>
      <c r="C242" s="4" t="s">
        <v>116</v>
      </c>
      <c r="D242" s="1" t="e">
        <f aca="false">_xlfnodf.UNICODE(C242)</f>
        <v>#NAME?</v>
      </c>
      <c r="E242" s="1" t="n">
        <v>4</v>
      </c>
      <c r="F242" s="1" t="n">
        <v>8</v>
      </c>
    </row>
    <row r="243" customFormat="false" ht="12.75" hidden="true" customHeight="false" outlineLevel="0" collapsed="false">
      <c r="A243" s="4" t="s">
        <v>115</v>
      </c>
      <c r="B243" s="1" t="e">
        <f aca="false">_xlfnodf.UNICODE(A243)</f>
        <v>#NAME?</v>
      </c>
      <c r="C243" s="4" t="s">
        <v>116</v>
      </c>
      <c r="D243" s="1" t="e">
        <f aca="false">_xlfnodf.UNICODE(C243)</f>
        <v>#NAME?</v>
      </c>
      <c r="E243" s="1" t="n">
        <v>4</v>
      </c>
      <c r="F243" s="1" t="n">
        <v>8</v>
      </c>
    </row>
    <row r="244" customFormat="false" ht="12.75" hidden="false" customHeight="false" outlineLevel="0" collapsed="false">
      <c r="A244" s="3" t="s">
        <v>117</v>
      </c>
      <c r="B244" s="3" t="e">
        <f aca="false">_xlfnodf.UNICODE(A244)</f>
        <v>#NAME?</v>
      </c>
      <c r="C244" s="3" t="s">
        <v>116</v>
      </c>
      <c r="D244" s="3" t="e">
        <f aca="false">_xlfnodf.UNICODE(C244)</f>
        <v>#NAME?</v>
      </c>
      <c r="E244" s="3" t="n">
        <v>4</v>
      </c>
      <c r="F244" s="3" t="n">
        <v>8</v>
      </c>
    </row>
    <row r="245" customFormat="false" ht="12.75" hidden="true" customHeight="false" outlineLevel="0" collapsed="false">
      <c r="A245" s="4" t="s">
        <v>117</v>
      </c>
      <c r="B245" s="1" t="e">
        <f aca="false">_xlfnodf.UNICODE(A245)</f>
        <v>#NAME?</v>
      </c>
      <c r="C245" s="4" t="s">
        <v>116</v>
      </c>
      <c r="D245" s="1" t="e">
        <f aca="false">_xlfnodf.UNICODE(C245)</f>
        <v>#NAME?</v>
      </c>
      <c r="E245" s="1" t="n">
        <v>4</v>
      </c>
      <c r="F245" s="1" t="n">
        <v>8</v>
      </c>
    </row>
    <row r="246" customFormat="false" ht="12.75" hidden="true" customHeight="false" outlineLevel="0" collapsed="false">
      <c r="A246" s="4" t="s">
        <v>117</v>
      </c>
      <c r="B246" s="1" t="e">
        <f aca="false">_xlfnodf.UNICODE(A246)</f>
        <v>#NAME?</v>
      </c>
      <c r="C246" s="4" t="s">
        <v>116</v>
      </c>
      <c r="D246" s="1" t="e">
        <f aca="false">_xlfnodf.UNICODE(C246)</f>
        <v>#NAME?</v>
      </c>
      <c r="E246" s="1" t="n">
        <v>4</v>
      </c>
      <c r="F246" s="1" t="n">
        <v>8</v>
      </c>
    </row>
    <row r="247" customFormat="false" ht="12.75" hidden="true" customHeight="false" outlineLevel="0" collapsed="false">
      <c r="A247" s="4" t="s">
        <v>117</v>
      </c>
      <c r="B247" s="1" t="e">
        <f aca="false">_xlfnodf.UNICODE(A247)</f>
        <v>#NAME?</v>
      </c>
      <c r="C247" s="4" t="s">
        <v>116</v>
      </c>
      <c r="D247" s="1" t="e">
        <f aca="false">_xlfnodf.UNICODE(C247)</f>
        <v>#NAME?</v>
      </c>
      <c r="E247" s="1" t="n">
        <v>4</v>
      </c>
      <c r="F247" s="1" t="n">
        <v>8</v>
      </c>
    </row>
    <row r="248" customFormat="false" ht="12.75" hidden="false" customHeight="false" outlineLevel="0" collapsed="false">
      <c r="A248" s="3" t="s">
        <v>118</v>
      </c>
      <c r="B248" s="3" t="e">
        <f aca="false">_xlfnodf.UNICODE(A248)</f>
        <v>#NAME?</v>
      </c>
      <c r="C248" s="3" t="s">
        <v>119</v>
      </c>
      <c r="D248" s="3" t="e">
        <f aca="false">_xlfnodf.UNICODE(C248)</f>
        <v>#NAME?</v>
      </c>
      <c r="E248" s="3" t="n">
        <v>5</v>
      </c>
      <c r="F248" s="3" t="n">
        <v>8</v>
      </c>
    </row>
    <row r="249" customFormat="false" ht="12.75" hidden="true" customHeight="false" outlineLevel="0" collapsed="false">
      <c r="A249" s="4" t="s">
        <v>118</v>
      </c>
      <c r="B249" s="1" t="e">
        <f aca="false">_xlfnodf.UNICODE(A249)</f>
        <v>#NAME?</v>
      </c>
      <c r="C249" s="4" t="s">
        <v>119</v>
      </c>
      <c r="D249" s="1" t="e">
        <f aca="false">_xlfnodf.UNICODE(C249)</f>
        <v>#NAME?</v>
      </c>
      <c r="E249" s="1" t="n">
        <v>5</v>
      </c>
      <c r="F249" s="1" t="n">
        <v>8</v>
      </c>
    </row>
    <row r="250" customFormat="false" ht="12.75" hidden="true" customHeight="false" outlineLevel="0" collapsed="false">
      <c r="A250" s="4" t="s">
        <v>118</v>
      </c>
      <c r="B250" s="1" t="e">
        <f aca="false">_xlfnodf.UNICODE(A250)</f>
        <v>#NAME?</v>
      </c>
      <c r="C250" s="4" t="s">
        <v>119</v>
      </c>
      <c r="D250" s="1" t="e">
        <f aca="false">_xlfnodf.UNICODE(C250)</f>
        <v>#NAME?</v>
      </c>
      <c r="E250" s="1" t="n">
        <v>5</v>
      </c>
      <c r="F250" s="1" t="n">
        <v>8</v>
      </c>
    </row>
    <row r="251" customFormat="false" ht="12.75" hidden="true" customHeight="false" outlineLevel="0" collapsed="false">
      <c r="A251" s="4" t="s">
        <v>118</v>
      </c>
      <c r="B251" s="1" t="e">
        <f aca="false">_xlfnodf.UNICODE(A251)</f>
        <v>#NAME?</v>
      </c>
      <c r="C251" s="4" t="s">
        <v>119</v>
      </c>
      <c r="D251" s="1" t="e">
        <f aca="false">_xlfnodf.UNICODE(C251)</f>
        <v>#NAME?</v>
      </c>
      <c r="E251" s="1" t="n">
        <v>5</v>
      </c>
      <c r="F251" s="1" t="n">
        <v>8</v>
      </c>
    </row>
    <row r="252" customFormat="false" ht="12.75" hidden="true" customHeight="false" outlineLevel="0" collapsed="false">
      <c r="A252" s="4" t="s">
        <v>118</v>
      </c>
      <c r="B252" s="1" t="e">
        <f aca="false">_xlfnodf.UNICODE(A252)</f>
        <v>#NAME?</v>
      </c>
      <c r="C252" s="4" t="s">
        <v>119</v>
      </c>
      <c r="D252" s="1" t="e">
        <f aca="false">_xlfnodf.UNICODE(C252)</f>
        <v>#NAME?</v>
      </c>
      <c r="E252" s="1" t="n">
        <v>5</v>
      </c>
      <c r="F252" s="1" t="n">
        <v>8</v>
      </c>
    </row>
    <row r="253" customFormat="false" ht="12.75" hidden="false" customHeight="false" outlineLevel="0" collapsed="false">
      <c r="A253" s="3" t="s">
        <v>120</v>
      </c>
      <c r="B253" s="3" t="e">
        <f aca="false">_xlfnodf.UNICODE(A253)</f>
        <v>#NAME?</v>
      </c>
      <c r="C253" s="3" t="s">
        <v>119</v>
      </c>
      <c r="D253" s="3" t="e">
        <f aca="false">_xlfnodf.UNICODE(C253)</f>
        <v>#NAME?</v>
      </c>
      <c r="E253" s="3" t="n">
        <v>2</v>
      </c>
      <c r="F253" s="3" t="n">
        <v>8</v>
      </c>
    </row>
    <row r="254" customFormat="false" ht="12.75" hidden="true" customHeight="false" outlineLevel="0" collapsed="false">
      <c r="A254" s="4" t="s">
        <v>120</v>
      </c>
      <c r="B254" s="1" t="e">
        <f aca="false">_xlfnodf.UNICODE(A254)</f>
        <v>#NAME?</v>
      </c>
      <c r="C254" s="4" t="s">
        <v>119</v>
      </c>
      <c r="D254" s="1" t="e">
        <f aca="false">_xlfnodf.UNICODE(C254)</f>
        <v>#NAME?</v>
      </c>
      <c r="E254" s="1" t="n">
        <v>2</v>
      </c>
      <c r="F254" s="1" t="n">
        <v>8</v>
      </c>
    </row>
    <row r="255" customFormat="false" ht="12.75" hidden="false" customHeight="false" outlineLevel="0" collapsed="false">
      <c r="A255" s="3" t="s">
        <v>121</v>
      </c>
      <c r="B255" s="3" t="e">
        <f aca="false">_xlfnodf.UNICODE(A255)</f>
        <v>#NAME?</v>
      </c>
      <c r="C255" s="3" t="s">
        <v>119</v>
      </c>
      <c r="D255" s="3" t="e">
        <f aca="false">_xlfnodf.UNICODE(C255)</f>
        <v>#NAME?</v>
      </c>
      <c r="E255" s="3" t="n">
        <v>1</v>
      </c>
      <c r="F255" s="3" t="n">
        <v>8</v>
      </c>
    </row>
    <row r="256" customFormat="false" ht="12.75" hidden="false" customHeight="false" outlineLevel="0" collapsed="false">
      <c r="A256" s="3" t="s">
        <v>122</v>
      </c>
      <c r="B256" s="3" t="e">
        <f aca="false">_xlfnodf.UNICODE(A256)</f>
        <v>#NAME?</v>
      </c>
      <c r="C256" s="3" t="s">
        <v>123</v>
      </c>
      <c r="D256" s="3" t="e">
        <f aca="false">_xlfnodf.UNICODE(C256)</f>
        <v>#NAME?</v>
      </c>
      <c r="E256" s="3" t="n">
        <v>5</v>
      </c>
      <c r="F256" s="3" t="n">
        <v>8</v>
      </c>
    </row>
    <row r="257" customFormat="false" ht="12.75" hidden="true" customHeight="false" outlineLevel="0" collapsed="false">
      <c r="A257" s="4" t="s">
        <v>122</v>
      </c>
      <c r="B257" s="1" t="e">
        <f aca="false">_xlfnodf.UNICODE(A257)</f>
        <v>#NAME?</v>
      </c>
      <c r="C257" s="4" t="s">
        <v>123</v>
      </c>
      <c r="D257" s="1" t="e">
        <f aca="false">_xlfnodf.UNICODE(C257)</f>
        <v>#NAME?</v>
      </c>
      <c r="E257" s="1" t="n">
        <v>5</v>
      </c>
      <c r="F257" s="1" t="n">
        <v>8</v>
      </c>
    </row>
    <row r="258" customFormat="false" ht="12.75" hidden="true" customHeight="false" outlineLevel="0" collapsed="false">
      <c r="A258" s="4" t="s">
        <v>122</v>
      </c>
      <c r="B258" s="1" t="e">
        <f aca="false">_xlfnodf.UNICODE(A258)</f>
        <v>#NAME?</v>
      </c>
      <c r="C258" s="4" t="s">
        <v>123</v>
      </c>
      <c r="D258" s="1" t="e">
        <f aca="false">_xlfnodf.UNICODE(C258)</f>
        <v>#NAME?</v>
      </c>
      <c r="E258" s="1" t="n">
        <v>5</v>
      </c>
      <c r="F258" s="1" t="n">
        <v>8</v>
      </c>
    </row>
    <row r="259" customFormat="false" ht="12.75" hidden="true" customHeight="false" outlineLevel="0" collapsed="false">
      <c r="A259" s="4" t="s">
        <v>122</v>
      </c>
      <c r="B259" s="1" t="e">
        <f aca="false">_xlfnodf.UNICODE(A259)</f>
        <v>#NAME?</v>
      </c>
      <c r="C259" s="4" t="s">
        <v>123</v>
      </c>
      <c r="D259" s="1" t="e">
        <f aca="false">_xlfnodf.UNICODE(C259)</f>
        <v>#NAME?</v>
      </c>
      <c r="E259" s="1" t="n">
        <v>5</v>
      </c>
      <c r="F259" s="1" t="n">
        <v>8</v>
      </c>
    </row>
    <row r="260" customFormat="false" ht="12.75" hidden="true" customHeight="false" outlineLevel="0" collapsed="false">
      <c r="A260" s="4" t="s">
        <v>122</v>
      </c>
      <c r="B260" s="1" t="e">
        <f aca="false">_xlfnodf.UNICODE(A260)</f>
        <v>#NAME?</v>
      </c>
      <c r="C260" s="4" t="s">
        <v>123</v>
      </c>
      <c r="D260" s="1" t="e">
        <f aca="false">_xlfnodf.UNICODE(C260)</f>
        <v>#NAME?</v>
      </c>
      <c r="E260" s="1" t="n">
        <v>5</v>
      </c>
      <c r="F260" s="1" t="n">
        <v>8</v>
      </c>
    </row>
    <row r="261" customFormat="false" ht="12.75" hidden="false" customHeight="false" outlineLevel="0" collapsed="false">
      <c r="A261" s="3" t="s">
        <v>124</v>
      </c>
      <c r="B261" s="3" t="e">
        <f aca="false">_xlfnodf.UNICODE(A261)</f>
        <v>#NAME?</v>
      </c>
      <c r="C261" s="3" t="s">
        <v>123</v>
      </c>
      <c r="D261" s="3" t="e">
        <f aca="false">_xlfnodf.UNICODE(C261)</f>
        <v>#NAME?</v>
      </c>
      <c r="E261" s="3" t="n">
        <v>3</v>
      </c>
      <c r="F261" s="3" t="n">
        <v>8</v>
      </c>
    </row>
    <row r="262" customFormat="false" ht="12.75" hidden="true" customHeight="false" outlineLevel="0" collapsed="false">
      <c r="A262" s="4" t="s">
        <v>124</v>
      </c>
      <c r="B262" s="1" t="e">
        <f aca="false">_xlfnodf.UNICODE(A262)</f>
        <v>#NAME?</v>
      </c>
      <c r="C262" s="4" t="s">
        <v>123</v>
      </c>
      <c r="D262" s="1" t="e">
        <f aca="false">_xlfnodf.UNICODE(C262)</f>
        <v>#NAME?</v>
      </c>
      <c r="E262" s="1" t="n">
        <v>3</v>
      </c>
      <c r="F262" s="1" t="n">
        <v>8</v>
      </c>
    </row>
    <row r="263" customFormat="false" ht="12.75" hidden="true" customHeight="false" outlineLevel="0" collapsed="false">
      <c r="A263" s="4" t="s">
        <v>124</v>
      </c>
      <c r="B263" s="1" t="e">
        <f aca="false">_xlfnodf.UNICODE(A263)</f>
        <v>#NAME?</v>
      </c>
      <c r="C263" s="4" t="s">
        <v>123</v>
      </c>
      <c r="D263" s="1" t="e">
        <f aca="false">_xlfnodf.UNICODE(C263)</f>
        <v>#NAME?</v>
      </c>
      <c r="E263" s="1" t="n">
        <v>3</v>
      </c>
      <c r="F263" s="1" t="n">
        <v>8</v>
      </c>
    </row>
    <row r="264" customFormat="false" ht="12.75" hidden="false" customHeight="false" outlineLevel="0" collapsed="false">
      <c r="A264" s="3" t="s">
        <v>125</v>
      </c>
      <c r="B264" s="3" t="e">
        <f aca="false">_xlfnodf.UNICODE(A264)</f>
        <v>#NAME?</v>
      </c>
      <c r="C264" s="3" t="s">
        <v>126</v>
      </c>
      <c r="D264" s="3" t="e">
        <f aca="false">_xlfnodf.UNICODE(C264)</f>
        <v>#NAME?</v>
      </c>
      <c r="E264" s="3" t="n">
        <v>4</v>
      </c>
      <c r="F264" s="3" t="n">
        <v>8</v>
      </c>
    </row>
    <row r="265" customFormat="false" ht="12.75" hidden="true" customHeight="false" outlineLevel="0" collapsed="false">
      <c r="A265" s="4" t="s">
        <v>125</v>
      </c>
      <c r="B265" s="1" t="e">
        <f aca="false">_xlfnodf.UNICODE(A265)</f>
        <v>#NAME?</v>
      </c>
      <c r="C265" s="4" t="s">
        <v>126</v>
      </c>
      <c r="D265" s="1" t="e">
        <f aca="false">_xlfnodf.UNICODE(C265)</f>
        <v>#NAME?</v>
      </c>
      <c r="E265" s="1" t="n">
        <v>4</v>
      </c>
      <c r="F265" s="1" t="n">
        <v>8</v>
      </c>
    </row>
    <row r="266" customFormat="false" ht="12.75" hidden="true" customHeight="false" outlineLevel="0" collapsed="false">
      <c r="A266" s="4" t="s">
        <v>125</v>
      </c>
      <c r="B266" s="1" t="e">
        <f aca="false">_xlfnodf.UNICODE(A266)</f>
        <v>#NAME?</v>
      </c>
      <c r="C266" s="4" t="s">
        <v>126</v>
      </c>
      <c r="D266" s="1" t="e">
        <f aca="false">_xlfnodf.UNICODE(C266)</f>
        <v>#NAME?</v>
      </c>
      <c r="E266" s="1" t="n">
        <v>4</v>
      </c>
      <c r="F266" s="1" t="n">
        <v>8</v>
      </c>
    </row>
    <row r="267" customFormat="false" ht="12.75" hidden="true" customHeight="false" outlineLevel="0" collapsed="false">
      <c r="A267" s="4" t="s">
        <v>125</v>
      </c>
      <c r="B267" s="1" t="e">
        <f aca="false">_xlfnodf.UNICODE(A267)</f>
        <v>#NAME?</v>
      </c>
      <c r="C267" s="4" t="s">
        <v>126</v>
      </c>
      <c r="D267" s="1" t="e">
        <f aca="false">_xlfnodf.UNICODE(C267)</f>
        <v>#NAME?</v>
      </c>
      <c r="E267" s="1" t="n">
        <v>4</v>
      </c>
      <c r="F267" s="1" t="n">
        <v>8</v>
      </c>
    </row>
    <row r="268" customFormat="false" ht="12.75" hidden="false" customHeight="false" outlineLevel="0" collapsed="false">
      <c r="A268" s="3" t="s">
        <v>127</v>
      </c>
      <c r="B268" s="3" t="e">
        <f aca="false">_xlfnodf.UNICODE(A268)</f>
        <v>#NAME?</v>
      </c>
      <c r="C268" s="3" t="s">
        <v>126</v>
      </c>
      <c r="D268" s="3" t="e">
        <f aca="false">_xlfnodf.UNICODE(C268)</f>
        <v>#NAME?</v>
      </c>
      <c r="E268" s="3" t="n">
        <v>4</v>
      </c>
      <c r="F268" s="3" t="n">
        <v>8</v>
      </c>
    </row>
    <row r="269" customFormat="false" ht="12.75" hidden="true" customHeight="false" outlineLevel="0" collapsed="false">
      <c r="A269" s="4" t="s">
        <v>127</v>
      </c>
      <c r="B269" s="1" t="e">
        <f aca="false">_xlfnodf.UNICODE(A269)</f>
        <v>#NAME?</v>
      </c>
      <c r="C269" s="4" t="s">
        <v>126</v>
      </c>
      <c r="D269" s="1" t="e">
        <f aca="false">_xlfnodf.UNICODE(C269)</f>
        <v>#NAME?</v>
      </c>
      <c r="E269" s="1" t="n">
        <v>4</v>
      </c>
      <c r="F269" s="1" t="n">
        <v>8</v>
      </c>
    </row>
    <row r="270" customFormat="false" ht="12.75" hidden="true" customHeight="false" outlineLevel="0" collapsed="false">
      <c r="A270" s="4" t="s">
        <v>127</v>
      </c>
      <c r="B270" s="1" t="e">
        <f aca="false">_xlfnodf.UNICODE(A270)</f>
        <v>#NAME?</v>
      </c>
      <c r="C270" s="4" t="s">
        <v>126</v>
      </c>
      <c r="D270" s="1" t="e">
        <f aca="false">_xlfnodf.UNICODE(C270)</f>
        <v>#NAME?</v>
      </c>
      <c r="E270" s="1" t="n">
        <v>4</v>
      </c>
      <c r="F270" s="1" t="n">
        <v>8</v>
      </c>
    </row>
    <row r="271" customFormat="false" ht="12.75" hidden="true" customHeight="false" outlineLevel="0" collapsed="false">
      <c r="A271" s="4" t="s">
        <v>127</v>
      </c>
      <c r="B271" s="1" t="e">
        <f aca="false">_xlfnodf.UNICODE(A271)</f>
        <v>#NAME?</v>
      </c>
      <c r="C271" s="4" t="s">
        <v>126</v>
      </c>
      <c r="D271" s="1" t="e">
        <f aca="false">_xlfnodf.UNICODE(C271)</f>
        <v>#NAME?</v>
      </c>
      <c r="E271" s="1" t="n">
        <v>4</v>
      </c>
      <c r="F271" s="1" t="n">
        <v>8</v>
      </c>
    </row>
    <row r="272" customFormat="false" ht="12.75" hidden="false" customHeight="false" outlineLevel="0" collapsed="false">
      <c r="A272" s="3" t="s">
        <v>128</v>
      </c>
      <c r="B272" s="3" t="e">
        <f aca="false">_xlfnodf.UNICODE(A272)</f>
        <v>#NAME?</v>
      </c>
      <c r="C272" s="3" t="s">
        <v>129</v>
      </c>
      <c r="D272" s="3" t="e">
        <f aca="false">_xlfnodf.UNICODE(C272)</f>
        <v>#NAME?</v>
      </c>
      <c r="E272" s="3" t="n">
        <v>3</v>
      </c>
      <c r="F272" s="3" t="n">
        <v>7</v>
      </c>
    </row>
    <row r="273" customFormat="false" ht="12.75" hidden="true" customHeight="false" outlineLevel="0" collapsed="false">
      <c r="A273" s="4" t="s">
        <v>128</v>
      </c>
      <c r="B273" s="1" t="e">
        <f aca="false">_xlfnodf.UNICODE(A273)</f>
        <v>#NAME?</v>
      </c>
      <c r="C273" s="4" t="s">
        <v>129</v>
      </c>
      <c r="D273" s="1" t="e">
        <f aca="false">_xlfnodf.UNICODE(C273)</f>
        <v>#NAME?</v>
      </c>
      <c r="E273" s="1" t="n">
        <v>3</v>
      </c>
      <c r="F273" s="1" t="n">
        <v>7</v>
      </c>
    </row>
    <row r="274" customFormat="false" ht="12.75" hidden="true" customHeight="false" outlineLevel="0" collapsed="false">
      <c r="A274" s="4" t="s">
        <v>128</v>
      </c>
      <c r="B274" s="1" t="e">
        <f aca="false">_xlfnodf.UNICODE(A274)</f>
        <v>#NAME?</v>
      </c>
      <c r="C274" s="4" t="s">
        <v>129</v>
      </c>
      <c r="D274" s="1" t="e">
        <f aca="false">_xlfnodf.UNICODE(C274)</f>
        <v>#NAME?</v>
      </c>
      <c r="E274" s="1" t="n">
        <v>3</v>
      </c>
      <c r="F274" s="1" t="n">
        <v>7</v>
      </c>
    </row>
    <row r="275" customFormat="false" ht="12.75" hidden="false" customHeight="false" outlineLevel="0" collapsed="false">
      <c r="A275" s="3" t="s">
        <v>130</v>
      </c>
      <c r="B275" s="3" t="e">
        <f aca="false">_xlfnodf.UNICODE(A275)</f>
        <v>#NAME?</v>
      </c>
      <c r="C275" s="3" t="s">
        <v>129</v>
      </c>
      <c r="D275" s="3" t="e">
        <f aca="false">_xlfnodf.UNICODE(C275)</f>
        <v>#NAME?</v>
      </c>
      <c r="E275" s="3" t="n">
        <v>2</v>
      </c>
      <c r="F275" s="3" t="n">
        <v>7</v>
      </c>
    </row>
    <row r="276" customFormat="false" ht="12.75" hidden="true" customHeight="false" outlineLevel="0" collapsed="false">
      <c r="A276" s="4" t="s">
        <v>130</v>
      </c>
      <c r="B276" s="1" t="e">
        <f aca="false">_xlfnodf.UNICODE(A276)</f>
        <v>#NAME?</v>
      </c>
      <c r="C276" s="4" t="s">
        <v>129</v>
      </c>
      <c r="D276" s="1" t="e">
        <f aca="false">_xlfnodf.UNICODE(C276)</f>
        <v>#NAME?</v>
      </c>
      <c r="E276" s="1" t="n">
        <v>2</v>
      </c>
      <c r="F276" s="1" t="n">
        <v>7</v>
      </c>
    </row>
    <row r="277" customFormat="false" ht="12.75" hidden="false" customHeight="false" outlineLevel="0" collapsed="false">
      <c r="A277" s="3" t="s">
        <v>131</v>
      </c>
      <c r="B277" s="3" t="e">
        <f aca="false">_xlfnodf.UNICODE(A277)</f>
        <v>#NAME?</v>
      </c>
      <c r="C277" s="3" t="s">
        <v>129</v>
      </c>
      <c r="D277" s="3" t="e">
        <f aca="false">_xlfnodf.UNICODE(C277)</f>
        <v>#NAME?</v>
      </c>
      <c r="E277" s="3" t="n">
        <v>1</v>
      </c>
      <c r="F277" s="3" t="n">
        <v>7</v>
      </c>
    </row>
    <row r="278" customFormat="false" ht="12.75" hidden="false" customHeight="false" outlineLevel="0" collapsed="false">
      <c r="A278" s="3" t="s">
        <v>132</v>
      </c>
      <c r="B278" s="3" t="e">
        <f aca="false">_xlfnodf.UNICODE(A278)</f>
        <v>#NAME?</v>
      </c>
      <c r="C278" s="3" t="s">
        <v>129</v>
      </c>
      <c r="D278" s="3" t="e">
        <f aca="false">_xlfnodf.UNICODE(C278)</f>
        <v>#NAME?</v>
      </c>
      <c r="E278" s="3" t="n">
        <v>1</v>
      </c>
      <c r="F278" s="3" t="n">
        <v>7</v>
      </c>
    </row>
    <row r="279" customFormat="false" ht="12.75" hidden="false" customHeight="false" outlineLevel="0" collapsed="false">
      <c r="A279" s="3" t="s">
        <v>133</v>
      </c>
      <c r="B279" s="3" t="e">
        <f aca="false">_xlfnodf.UNICODE(A279)</f>
        <v>#NAME?</v>
      </c>
      <c r="C279" s="3" t="s">
        <v>134</v>
      </c>
      <c r="D279" s="3" t="e">
        <f aca="false">_xlfnodf.UNICODE(C279)</f>
        <v>#NAME?</v>
      </c>
      <c r="E279" s="3" t="n">
        <v>3</v>
      </c>
      <c r="F279" s="3" t="n">
        <v>7</v>
      </c>
    </row>
    <row r="280" customFormat="false" ht="12.75" hidden="true" customHeight="false" outlineLevel="0" collapsed="false">
      <c r="A280" s="4" t="s">
        <v>133</v>
      </c>
      <c r="B280" s="1" t="e">
        <f aca="false">_xlfnodf.UNICODE(A280)</f>
        <v>#NAME?</v>
      </c>
      <c r="C280" s="4" t="s">
        <v>134</v>
      </c>
      <c r="D280" s="1" t="e">
        <f aca="false">_xlfnodf.UNICODE(C280)</f>
        <v>#NAME?</v>
      </c>
      <c r="E280" s="1" t="n">
        <v>3</v>
      </c>
      <c r="F280" s="1" t="n">
        <v>7</v>
      </c>
    </row>
    <row r="281" customFormat="false" ht="12.75" hidden="true" customHeight="false" outlineLevel="0" collapsed="false">
      <c r="A281" s="4" t="s">
        <v>133</v>
      </c>
      <c r="B281" s="1" t="e">
        <f aca="false">_xlfnodf.UNICODE(A281)</f>
        <v>#NAME?</v>
      </c>
      <c r="C281" s="4" t="s">
        <v>134</v>
      </c>
      <c r="D281" s="1" t="e">
        <f aca="false">_xlfnodf.UNICODE(C281)</f>
        <v>#NAME?</v>
      </c>
      <c r="E281" s="1" t="n">
        <v>3</v>
      </c>
      <c r="F281" s="1" t="n">
        <v>7</v>
      </c>
    </row>
    <row r="282" customFormat="false" ht="12.75" hidden="false" customHeight="false" outlineLevel="0" collapsed="false">
      <c r="A282" s="3" t="s">
        <v>135</v>
      </c>
      <c r="B282" s="3" t="e">
        <f aca="false">_xlfnodf.UNICODE(A282)</f>
        <v>#NAME?</v>
      </c>
      <c r="C282" s="3" t="s">
        <v>134</v>
      </c>
      <c r="D282" s="3" t="e">
        <f aca="false">_xlfnodf.UNICODE(C282)</f>
        <v>#NAME?</v>
      </c>
      <c r="E282" s="3" t="n">
        <v>3</v>
      </c>
      <c r="F282" s="3" t="n">
        <v>7</v>
      </c>
    </row>
    <row r="283" customFormat="false" ht="12.75" hidden="true" customHeight="false" outlineLevel="0" collapsed="false">
      <c r="A283" s="4" t="s">
        <v>135</v>
      </c>
      <c r="B283" s="1" t="e">
        <f aca="false">_xlfnodf.UNICODE(A283)</f>
        <v>#NAME?</v>
      </c>
      <c r="C283" s="4" t="s">
        <v>134</v>
      </c>
      <c r="D283" s="1" t="e">
        <f aca="false">_xlfnodf.UNICODE(C283)</f>
        <v>#NAME?</v>
      </c>
      <c r="E283" s="1" t="n">
        <v>3</v>
      </c>
      <c r="F283" s="1" t="n">
        <v>7</v>
      </c>
    </row>
    <row r="284" customFormat="false" ht="12.75" hidden="true" customHeight="false" outlineLevel="0" collapsed="false">
      <c r="A284" s="4" t="s">
        <v>135</v>
      </c>
      <c r="B284" s="1" t="e">
        <f aca="false">_xlfnodf.UNICODE(A284)</f>
        <v>#NAME?</v>
      </c>
      <c r="C284" s="4" t="s">
        <v>134</v>
      </c>
      <c r="D284" s="1" t="e">
        <f aca="false">_xlfnodf.UNICODE(C284)</f>
        <v>#NAME?</v>
      </c>
      <c r="E284" s="1" t="n">
        <v>3</v>
      </c>
      <c r="F284" s="1" t="n">
        <v>7</v>
      </c>
    </row>
    <row r="285" customFormat="false" ht="12.75" hidden="false" customHeight="false" outlineLevel="0" collapsed="false">
      <c r="A285" s="3" t="s">
        <v>136</v>
      </c>
      <c r="B285" s="3" t="e">
        <f aca="false">_xlfnodf.UNICODE(A285)</f>
        <v>#NAME?</v>
      </c>
      <c r="C285" s="3" t="s">
        <v>134</v>
      </c>
      <c r="D285" s="3" t="e">
        <f aca="false">_xlfnodf.UNICODE(C285)</f>
        <v>#NAME?</v>
      </c>
      <c r="E285" s="3" t="n">
        <v>1</v>
      </c>
      <c r="F285" s="3" t="n">
        <v>7</v>
      </c>
    </row>
    <row r="286" customFormat="false" ht="12.75" hidden="false" customHeight="false" outlineLevel="0" collapsed="false">
      <c r="A286" s="3" t="s">
        <v>137</v>
      </c>
      <c r="B286" s="3" t="e">
        <f aca="false">_xlfnodf.UNICODE(A286)</f>
        <v>#NAME?</v>
      </c>
      <c r="C286" s="3" t="s">
        <v>138</v>
      </c>
      <c r="D286" s="3" t="e">
        <f aca="false">_xlfnodf.UNICODE(C286)</f>
        <v>#NAME?</v>
      </c>
      <c r="E286" s="3" t="n">
        <v>2</v>
      </c>
      <c r="F286" s="3" t="n">
        <v>7</v>
      </c>
    </row>
    <row r="287" customFormat="false" ht="12.75" hidden="true" customHeight="false" outlineLevel="0" collapsed="false">
      <c r="A287" s="4" t="s">
        <v>137</v>
      </c>
      <c r="B287" s="1" t="e">
        <f aca="false">_xlfnodf.UNICODE(A287)</f>
        <v>#NAME?</v>
      </c>
      <c r="C287" s="4" t="s">
        <v>138</v>
      </c>
      <c r="D287" s="1" t="e">
        <f aca="false">_xlfnodf.UNICODE(C287)</f>
        <v>#NAME?</v>
      </c>
      <c r="E287" s="1" t="n">
        <v>2</v>
      </c>
      <c r="F287" s="1" t="n">
        <v>7</v>
      </c>
    </row>
    <row r="288" customFormat="false" ht="12.75" hidden="false" customHeight="false" outlineLevel="0" collapsed="false">
      <c r="A288" s="3" t="s">
        <v>139</v>
      </c>
      <c r="B288" s="3" t="e">
        <f aca="false">_xlfnodf.UNICODE(A288)</f>
        <v>#NAME?</v>
      </c>
      <c r="C288" s="3" t="s">
        <v>138</v>
      </c>
      <c r="D288" s="3" t="e">
        <f aca="false">_xlfnodf.UNICODE(C288)</f>
        <v>#NAME?</v>
      </c>
      <c r="E288" s="3" t="n">
        <v>2</v>
      </c>
      <c r="F288" s="3" t="n">
        <v>7</v>
      </c>
    </row>
    <row r="289" customFormat="false" ht="12.75" hidden="true" customHeight="false" outlineLevel="0" collapsed="false">
      <c r="A289" s="4" t="s">
        <v>139</v>
      </c>
      <c r="B289" s="1" t="e">
        <f aca="false">_xlfnodf.UNICODE(A289)</f>
        <v>#NAME?</v>
      </c>
      <c r="C289" s="4" t="s">
        <v>138</v>
      </c>
      <c r="D289" s="1" t="e">
        <f aca="false">_xlfnodf.UNICODE(C289)</f>
        <v>#NAME?</v>
      </c>
      <c r="E289" s="1" t="n">
        <v>2</v>
      </c>
      <c r="F289" s="1" t="n">
        <v>7</v>
      </c>
    </row>
    <row r="290" customFormat="false" ht="12.75" hidden="false" customHeight="false" outlineLevel="0" collapsed="false">
      <c r="A290" s="3" t="s">
        <v>140</v>
      </c>
      <c r="B290" s="3" t="e">
        <f aca="false">_xlfnodf.UNICODE(A290)</f>
        <v>#NAME?</v>
      </c>
      <c r="C290" s="3" t="s">
        <v>138</v>
      </c>
      <c r="D290" s="3" t="e">
        <f aca="false">_xlfnodf.UNICODE(C290)</f>
        <v>#NAME?</v>
      </c>
      <c r="E290" s="3" t="n">
        <v>2</v>
      </c>
      <c r="F290" s="3" t="n">
        <v>7</v>
      </c>
    </row>
    <row r="291" customFormat="false" ht="12.75" hidden="true" customHeight="false" outlineLevel="0" collapsed="false">
      <c r="A291" s="4" t="s">
        <v>140</v>
      </c>
      <c r="B291" s="1" t="e">
        <f aca="false">_xlfnodf.UNICODE(A291)</f>
        <v>#NAME?</v>
      </c>
      <c r="C291" s="4" t="s">
        <v>138</v>
      </c>
      <c r="D291" s="1" t="e">
        <f aca="false">_xlfnodf.UNICODE(C291)</f>
        <v>#NAME?</v>
      </c>
      <c r="E291" s="1" t="n">
        <v>2</v>
      </c>
      <c r="F291" s="1" t="n">
        <v>7</v>
      </c>
    </row>
    <row r="292" customFormat="false" ht="12.75" hidden="false" customHeight="false" outlineLevel="0" collapsed="false">
      <c r="A292" s="3" t="s">
        <v>141</v>
      </c>
      <c r="B292" s="3" t="e">
        <f aca="false">_xlfnodf.UNICODE(A292)</f>
        <v>#NAME?</v>
      </c>
      <c r="C292" s="3" t="s">
        <v>138</v>
      </c>
      <c r="D292" s="3" t="e">
        <f aca="false">_xlfnodf.UNICODE(C292)</f>
        <v>#NAME?</v>
      </c>
      <c r="E292" s="3" t="n">
        <v>1</v>
      </c>
      <c r="F292" s="3" t="n">
        <v>7</v>
      </c>
    </row>
    <row r="293" customFormat="false" ht="12.75" hidden="false" customHeight="false" outlineLevel="0" collapsed="false">
      <c r="A293" s="3" t="s">
        <v>142</v>
      </c>
      <c r="B293" s="3" t="e">
        <f aca="false">_xlfnodf.UNICODE(A293)</f>
        <v>#NAME?</v>
      </c>
      <c r="C293" s="3" t="s">
        <v>143</v>
      </c>
      <c r="D293" s="3" t="e">
        <f aca="false">_xlfnodf.UNICODE(C293)</f>
        <v>#NAME?</v>
      </c>
      <c r="E293" s="3" t="n">
        <v>4</v>
      </c>
      <c r="F293" s="3" t="n">
        <v>7</v>
      </c>
    </row>
    <row r="294" customFormat="false" ht="12.75" hidden="true" customHeight="false" outlineLevel="0" collapsed="false">
      <c r="A294" s="4" t="s">
        <v>142</v>
      </c>
      <c r="B294" s="1" t="e">
        <f aca="false">_xlfnodf.UNICODE(A294)</f>
        <v>#NAME?</v>
      </c>
      <c r="C294" s="4" t="s">
        <v>143</v>
      </c>
      <c r="D294" s="1" t="e">
        <f aca="false">_xlfnodf.UNICODE(C294)</f>
        <v>#NAME?</v>
      </c>
      <c r="E294" s="1" t="n">
        <v>4</v>
      </c>
      <c r="F294" s="1" t="n">
        <v>7</v>
      </c>
    </row>
    <row r="295" customFormat="false" ht="12.75" hidden="true" customHeight="false" outlineLevel="0" collapsed="false">
      <c r="A295" s="4" t="s">
        <v>142</v>
      </c>
      <c r="B295" s="1" t="e">
        <f aca="false">_xlfnodf.UNICODE(A295)</f>
        <v>#NAME?</v>
      </c>
      <c r="C295" s="4" t="s">
        <v>143</v>
      </c>
      <c r="D295" s="1" t="e">
        <f aca="false">_xlfnodf.UNICODE(C295)</f>
        <v>#NAME?</v>
      </c>
      <c r="E295" s="1" t="n">
        <v>4</v>
      </c>
      <c r="F295" s="1" t="n">
        <v>7</v>
      </c>
    </row>
    <row r="296" customFormat="false" ht="12.75" hidden="true" customHeight="false" outlineLevel="0" collapsed="false">
      <c r="A296" s="4" t="s">
        <v>142</v>
      </c>
      <c r="B296" s="1" t="e">
        <f aca="false">_xlfnodf.UNICODE(A296)</f>
        <v>#NAME?</v>
      </c>
      <c r="C296" s="4" t="s">
        <v>143</v>
      </c>
      <c r="D296" s="1" t="e">
        <f aca="false">_xlfnodf.UNICODE(C296)</f>
        <v>#NAME?</v>
      </c>
      <c r="E296" s="1" t="n">
        <v>4</v>
      </c>
      <c r="F296" s="1" t="n">
        <v>7</v>
      </c>
    </row>
    <row r="297" customFormat="false" ht="12.75" hidden="false" customHeight="false" outlineLevel="0" collapsed="false">
      <c r="A297" s="3" t="s">
        <v>144</v>
      </c>
      <c r="B297" s="3" t="e">
        <f aca="false">_xlfnodf.UNICODE(A297)</f>
        <v>#NAME?</v>
      </c>
      <c r="C297" s="3" t="s">
        <v>143</v>
      </c>
      <c r="D297" s="3" t="e">
        <f aca="false">_xlfnodf.UNICODE(C297)</f>
        <v>#NAME?</v>
      </c>
      <c r="E297" s="3" t="n">
        <v>1</v>
      </c>
      <c r="F297" s="3" t="n">
        <v>7</v>
      </c>
    </row>
    <row r="298" customFormat="false" ht="12.75" hidden="false" customHeight="false" outlineLevel="0" collapsed="false">
      <c r="A298" s="3" t="s">
        <v>145</v>
      </c>
      <c r="B298" s="3" t="e">
        <f aca="false">_xlfnodf.UNICODE(A298)</f>
        <v>#NAME?</v>
      </c>
      <c r="C298" s="3" t="s">
        <v>143</v>
      </c>
      <c r="D298" s="3" t="e">
        <f aca="false">_xlfnodf.UNICODE(C298)</f>
        <v>#NAME?</v>
      </c>
      <c r="E298" s="3" t="n">
        <v>1</v>
      </c>
      <c r="F298" s="3" t="n">
        <v>7</v>
      </c>
    </row>
    <row r="299" customFormat="false" ht="12.75" hidden="false" customHeight="false" outlineLevel="0" collapsed="false">
      <c r="A299" s="3" t="s">
        <v>146</v>
      </c>
      <c r="B299" s="3" t="e">
        <f aca="false">_xlfnodf.UNICODE(A299)</f>
        <v>#NAME?</v>
      </c>
      <c r="C299" s="3" t="s">
        <v>143</v>
      </c>
      <c r="D299" s="3" t="e">
        <f aca="false">_xlfnodf.UNICODE(C299)</f>
        <v>#NAME?</v>
      </c>
      <c r="E299" s="3" t="n">
        <v>1</v>
      </c>
      <c r="F299" s="3" t="n">
        <v>7</v>
      </c>
    </row>
    <row r="300" customFormat="false" ht="12.75" hidden="false" customHeight="false" outlineLevel="0" collapsed="false">
      <c r="A300" s="3" t="s">
        <v>147</v>
      </c>
      <c r="B300" s="3" t="e">
        <f aca="false">_xlfnodf.UNICODE(A300)</f>
        <v>#NAME?</v>
      </c>
      <c r="C300" s="3" t="s">
        <v>148</v>
      </c>
      <c r="D300" s="3" t="e">
        <f aca="false">_xlfnodf.UNICODE(C300)</f>
        <v>#NAME?</v>
      </c>
      <c r="E300" s="3" t="n">
        <v>5</v>
      </c>
      <c r="F300" s="3" t="n">
        <v>7</v>
      </c>
    </row>
    <row r="301" customFormat="false" ht="12.75" hidden="true" customHeight="false" outlineLevel="0" collapsed="false">
      <c r="A301" s="4" t="s">
        <v>147</v>
      </c>
      <c r="B301" s="1" t="e">
        <f aca="false">_xlfnodf.UNICODE(A301)</f>
        <v>#NAME?</v>
      </c>
      <c r="C301" s="4" t="s">
        <v>148</v>
      </c>
      <c r="D301" s="1" t="e">
        <f aca="false">_xlfnodf.UNICODE(C301)</f>
        <v>#NAME?</v>
      </c>
      <c r="E301" s="1" t="n">
        <v>5</v>
      </c>
      <c r="F301" s="1" t="n">
        <v>7</v>
      </c>
    </row>
    <row r="302" customFormat="false" ht="12.75" hidden="true" customHeight="false" outlineLevel="0" collapsed="false">
      <c r="A302" s="4" t="s">
        <v>147</v>
      </c>
      <c r="B302" s="1" t="e">
        <f aca="false">_xlfnodf.UNICODE(A302)</f>
        <v>#NAME?</v>
      </c>
      <c r="C302" s="4" t="s">
        <v>148</v>
      </c>
      <c r="D302" s="1" t="e">
        <f aca="false">_xlfnodf.UNICODE(C302)</f>
        <v>#NAME?</v>
      </c>
      <c r="E302" s="1" t="n">
        <v>5</v>
      </c>
      <c r="F302" s="1" t="n">
        <v>7</v>
      </c>
    </row>
    <row r="303" customFormat="false" ht="12.75" hidden="true" customHeight="false" outlineLevel="0" collapsed="false">
      <c r="A303" s="4" t="s">
        <v>147</v>
      </c>
      <c r="B303" s="1" t="e">
        <f aca="false">_xlfnodf.UNICODE(A303)</f>
        <v>#NAME?</v>
      </c>
      <c r="C303" s="4" t="s">
        <v>148</v>
      </c>
      <c r="D303" s="1" t="e">
        <f aca="false">_xlfnodf.UNICODE(C303)</f>
        <v>#NAME?</v>
      </c>
      <c r="E303" s="1" t="n">
        <v>5</v>
      </c>
      <c r="F303" s="1" t="n">
        <v>7</v>
      </c>
    </row>
    <row r="304" customFormat="false" ht="12.75" hidden="true" customHeight="false" outlineLevel="0" collapsed="false">
      <c r="A304" s="4" t="s">
        <v>147</v>
      </c>
      <c r="B304" s="1" t="e">
        <f aca="false">_xlfnodf.UNICODE(A304)</f>
        <v>#NAME?</v>
      </c>
      <c r="C304" s="4" t="s">
        <v>148</v>
      </c>
      <c r="D304" s="1" t="e">
        <f aca="false">_xlfnodf.UNICODE(C304)</f>
        <v>#NAME?</v>
      </c>
      <c r="E304" s="1" t="n">
        <v>5</v>
      </c>
      <c r="F304" s="1" t="n">
        <v>7</v>
      </c>
    </row>
    <row r="305" customFormat="false" ht="12.75" hidden="false" customHeight="false" outlineLevel="0" collapsed="false">
      <c r="A305" s="3" t="s">
        <v>149</v>
      </c>
      <c r="B305" s="3" t="e">
        <f aca="false">_xlfnodf.UNICODE(A305)</f>
        <v>#NAME?</v>
      </c>
      <c r="C305" s="3" t="s">
        <v>148</v>
      </c>
      <c r="D305" s="3" t="e">
        <f aca="false">_xlfnodf.UNICODE(C305)</f>
        <v>#NAME?</v>
      </c>
      <c r="E305" s="3" t="n">
        <v>2</v>
      </c>
      <c r="F305" s="3" t="n">
        <v>7</v>
      </c>
    </row>
    <row r="306" customFormat="false" ht="12.75" hidden="true" customHeight="false" outlineLevel="0" collapsed="false">
      <c r="A306" s="4" t="s">
        <v>149</v>
      </c>
      <c r="B306" s="1" t="e">
        <f aca="false">_xlfnodf.UNICODE(A306)</f>
        <v>#NAME?</v>
      </c>
      <c r="C306" s="4" t="s">
        <v>148</v>
      </c>
      <c r="D306" s="1" t="e">
        <f aca="false">_xlfnodf.UNICODE(C306)</f>
        <v>#NAME?</v>
      </c>
      <c r="E306" s="1" t="n">
        <v>2</v>
      </c>
      <c r="F306" s="1" t="n">
        <v>7</v>
      </c>
    </row>
    <row r="307" customFormat="false" ht="12.75" hidden="false" customHeight="false" outlineLevel="0" collapsed="false">
      <c r="A307" s="3" t="s">
        <v>150</v>
      </c>
      <c r="B307" s="3" t="e">
        <f aca="false">_xlfnodf.UNICODE(A307)</f>
        <v>#NAME?</v>
      </c>
      <c r="C307" s="3" t="s">
        <v>151</v>
      </c>
      <c r="D307" s="3" t="e">
        <f aca="false">_xlfnodf.UNICODE(C307)</f>
        <v>#NAME?</v>
      </c>
      <c r="E307" s="3" t="n">
        <v>5</v>
      </c>
      <c r="F307" s="3" t="n">
        <v>7</v>
      </c>
    </row>
    <row r="308" customFormat="false" ht="12.75" hidden="true" customHeight="false" outlineLevel="0" collapsed="false">
      <c r="A308" s="4" t="s">
        <v>150</v>
      </c>
      <c r="B308" s="1" t="e">
        <f aca="false">_xlfnodf.UNICODE(A308)</f>
        <v>#NAME?</v>
      </c>
      <c r="C308" s="4" t="s">
        <v>151</v>
      </c>
      <c r="D308" s="1" t="e">
        <f aca="false">_xlfnodf.UNICODE(C308)</f>
        <v>#NAME?</v>
      </c>
      <c r="E308" s="1" t="n">
        <v>5</v>
      </c>
      <c r="F308" s="1" t="n">
        <v>7</v>
      </c>
    </row>
    <row r="309" customFormat="false" ht="12.75" hidden="true" customHeight="false" outlineLevel="0" collapsed="false">
      <c r="A309" s="4" t="s">
        <v>150</v>
      </c>
      <c r="B309" s="1" t="e">
        <f aca="false">_xlfnodf.UNICODE(A309)</f>
        <v>#NAME?</v>
      </c>
      <c r="C309" s="4" t="s">
        <v>151</v>
      </c>
      <c r="D309" s="1" t="e">
        <f aca="false">_xlfnodf.UNICODE(C309)</f>
        <v>#NAME?</v>
      </c>
      <c r="E309" s="1" t="n">
        <v>5</v>
      </c>
      <c r="F309" s="1" t="n">
        <v>7</v>
      </c>
    </row>
    <row r="310" customFormat="false" ht="12.75" hidden="true" customHeight="false" outlineLevel="0" collapsed="false">
      <c r="A310" s="4" t="s">
        <v>150</v>
      </c>
      <c r="B310" s="1" t="e">
        <f aca="false">_xlfnodf.UNICODE(A310)</f>
        <v>#NAME?</v>
      </c>
      <c r="C310" s="4" t="s">
        <v>151</v>
      </c>
      <c r="D310" s="1" t="e">
        <f aca="false">_xlfnodf.UNICODE(C310)</f>
        <v>#NAME?</v>
      </c>
      <c r="E310" s="1" t="n">
        <v>5</v>
      </c>
      <c r="F310" s="1" t="n">
        <v>7</v>
      </c>
    </row>
    <row r="311" customFormat="false" ht="12.75" hidden="true" customHeight="false" outlineLevel="0" collapsed="false">
      <c r="A311" s="4" t="s">
        <v>150</v>
      </c>
      <c r="B311" s="1" t="e">
        <f aca="false">_xlfnodf.UNICODE(A311)</f>
        <v>#NAME?</v>
      </c>
      <c r="C311" s="4" t="s">
        <v>151</v>
      </c>
      <c r="D311" s="1" t="e">
        <f aca="false">_xlfnodf.UNICODE(C311)</f>
        <v>#NAME?</v>
      </c>
      <c r="E311" s="1" t="n">
        <v>5</v>
      </c>
      <c r="F311" s="1" t="n">
        <v>7</v>
      </c>
    </row>
    <row r="312" customFormat="false" ht="12.75" hidden="false" customHeight="false" outlineLevel="0" collapsed="false">
      <c r="A312" s="3" t="s">
        <v>152</v>
      </c>
      <c r="B312" s="3" t="e">
        <f aca="false">_xlfnodf.UNICODE(A312)</f>
        <v>#NAME?</v>
      </c>
      <c r="C312" s="3" t="s">
        <v>151</v>
      </c>
      <c r="D312" s="3" t="e">
        <f aca="false">_xlfnodf.UNICODE(C312)</f>
        <v>#NAME?</v>
      </c>
      <c r="E312" s="3" t="n">
        <v>2</v>
      </c>
      <c r="F312" s="3" t="n">
        <v>7</v>
      </c>
    </row>
    <row r="313" customFormat="false" ht="12.75" hidden="true" customHeight="false" outlineLevel="0" collapsed="false">
      <c r="A313" s="4" t="s">
        <v>152</v>
      </c>
      <c r="B313" s="1" t="e">
        <f aca="false">_xlfnodf.UNICODE(A313)</f>
        <v>#NAME?</v>
      </c>
      <c r="C313" s="4" t="s">
        <v>151</v>
      </c>
      <c r="D313" s="1" t="e">
        <f aca="false">_xlfnodf.UNICODE(C313)</f>
        <v>#NAME?</v>
      </c>
      <c r="E313" s="1" t="n">
        <v>2</v>
      </c>
      <c r="F313" s="1" t="n">
        <v>7</v>
      </c>
    </row>
    <row r="314" customFormat="false" ht="12.75" hidden="false" customHeight="false" outlineLevel="0" collapsed="false">
      <c r="A314" s="3" t="s">
        <v>153</v>
      </c>
      <c r="B314" s="3" t="e">
        <f aca="false">_xlfnodf.UNICODE(A314)</f>
        <v>#NAME?</v>
      </c>
      <c r="C314" s="3" t="s">
        <v>154</v>
      </c>
      <c r="D314" s="3" t="e">
        <f aca="false">_xlfnodf.UNICODE(C314)</f>
        <v>#NAME?</v>
      </c>
      <c r="E314" s="3" t="n">
        <v>5</v>
      </c>
      <c r="F314" s="3" t="n">
        <v>7</v>
      </c>
    </row>
    <row r="315" customFormat="false" ht="12.75" hidden="true" customHeight="false" outlineLevel="0" collapsed="false">
      <c r="A315" s="4" t="s">
        <v>153</v>
      </c>
      <c r="B315" s="1" t="e">
        <f aca="false">_xlfnodf.UNICODE(A315)</f>
        <v>#NAME?</v>
      </c>
      <c r="C315" s="4" t="s">
        <v>154</v>
      </c>
      <c r="D315" s="1" t="e">
        <f aca="false">_xlfnodf.UNICODE(C315)</f>
        <v>#NAME?</v>
      </c>
      <c r="E315" s="1" t="n">
        <v>5</v>
      </c>
      <c r="F315" s="1" t="n">
        <v>7</v>
      </c>
    </row>
    <row r="316" customFormat="false" ht="12.75" hidden="true" customHeight="false" outlineLevel="0" collapsed="false">
      <c r="A316" s="4" t="s">
        <v>153</v>
      </c>
      <c r="B316" s="1" t="e">
        <f aca="false">_xlfnodf.UNICODE(A316)</f>
        <v>#NAME?</v>
      </c>
      <c r="C316" s="4" t="s">
        <v>154</v>
      </c>
      <c r="D316" s="1" t="e">
        <f aca="false">_xlfnodf.UNICODE(C316)</f>
        <v>#NAME?</v>
      </c>
      <c r="E316" s="1" t="n">
        <v>5</v>
      </c>
      <c r="F316" s="1" t="n">
        <v>7</v>
      </c>
    </row>
    <row r="317" customFormat="false" ht="12.75" hidden="true" customHeight="false" outlineLevel="0" collapsed="false">
      <c r="A317" s="4" t="s">
        <v>153</v>
      </c>
      <c r="B317" s="1" t="e">
        <f aca="false">_xlfnodf.UNICODE(A317)</f>
        <v>#NAME?</v>
      </c>
      <c r="C317" s="4" t="s">
        <v>154</v>
      </c>
      <c r="D317" s="1" t="e">
        <f aca="false">_xlfnodf.UNICODE(C317)</f>
        <v>#NAME?</v>
      </c>
      <c r="E317" s="1" t="n">
        <v>5</v>
      </c>
      <c r="F317" s="1" t="n">
        <v>7</v>
      </c>
    </row>
    <row r="318" customFormat="false" ht="12.75" hidden="true" customHeight="false" outlineLevel="0" collapsed="false">
      <c r="A318" s="4" t="s">
        <v>153</v>
      </c>
      <c r="B318" s="1" t="e">
        <f aca="false">_xlfnodf.UNICODE(A318)</f>
        <v>#NAME?</v>
      </c>
      <c r="C318" s="4" t="s">
        <v>154</v>
      </c>
      <c r="D318" s="1" t="e">
        <f aca="false">_xlfnodf.UNICODE(C318)</f>
        <v>#NAME?</v>
      </c>
      <c r="E318" s="1" t="n">
        <v>5</v>
      </c>
      <c r="F318" s="1" t="n">
        <v>7</v>
      </c>
    </row>
    <row r="319" customFormat="false" ht="12.75" hidden="false" customHeight="false" outlineLevel="0" collapsed="false">
      <c r="A319" s="3" t="s">
        <v>154</v>
      </c>
      <c r="B319" s="3" t="e">
        <f aca="false">_xlfnodf.UNICODE(A319)</f>
        <v>#NAME?</v>
      </c>
      <c r="C319" s="3" t="s">
        <v>154</v>
      </c>
      <c r="D319" s="3" t="e">
        <f aca="false">_xlfnodf.UNICODE(C319)</f>
        <v>#NAME?</v>
      </c>
      <c r="E319" s="3" t="n">
        <v>2</v>
      </c>
      <c r="F319" s="3" t="n">
        <v>7</v>
      </c>
    </row>
    <row r="320" customFormat="false" ht="12.75" hidden="true" customHeight="false" outlineLevel="0" collapsed="false">
      <c r="A320" s="4" t="s">
        <v>154</v>
      </c>
      <c r="B320" s="1" t="e">
        <f aca="false">_xlfnodf.UNICODE(A320)</f>
        <v>#NAME?</v>
      </c>
      <c r="C320" s="4" t="s">
        <v>154</v>
      </c>
      <c r="D320" s="1" t="e">
        <f aca="false">_xlfnodf.UNICODE(C320)</f>
        <v>#NAME?</v>
      </c>
      <c r="E320" s="1" t="n">
        <v>2</v>
      </c>
      <c r="F320" s="1" t="n">
        <v>7</v>
      </c>
    </row>
    <row r="321" customFormat="false" ht="12.75" hidden="false" customHeight="false" outlineLevel="0" collapsed="false">
      <c r="A321" s="3" t="s">
        <v>155</v>
      </c>
      <c r="B321" s="3" t="e">
        <f aca="false">_xlfnodf.UNICODE(A321)</f>
        <v>#NAME?</v>
      </c>
      <c r="C321" s="3" t="s">
        <v>156</v>
      </c>
      <c r="D321" s="3" t="e">
        <f aca="false">_xlfnodf.UNICODE(C321)</f>
        <v>#NAME?</v>
      </c>
      <c r="E321" s="3" t="n">
        <v>4</v>
      </c>
      <c r="F321" s="3" t="n">
        <v>7</v>
      </c>
    </row>
    <row r="322" customFormat="false" ht="12.75" hidden="true" customHeight="false" outlineLevel="0" collapsed="false">
      <c r="A322" s="4" t="s">
        <v>155</v>
      </c>
      <c r="B322" s="1" t="e">
        <f aca="false">_xlfnodf.UNICODE(A322)</f>
        <v>#NAME?</v>
      </c>
      <c r="C322" s="4" t="s">
        <v>156</v>
      </c>
      <c r="D322" s="1" t="e">
        <f aca="false">_xlfnodf.UNICODE(C322)</f>
        <v>#NAME?</v>
      </c>
      <c r="E322" s="1" t="n">
        <v>4</v>
      </c>
      <c r="F322" s="1" t="n">
        <v>7</v>
      </c>
    </row>
    <row r="323" customFormat="false" ht="12.75" hidden="true" customHeight="false" outlineLevel="0" collapsed="false">
      <c r="A323" s="4" t="s">
        <v>155</v>
      </c>
      <c r="B323" s="1" t="e">
        <f aca="false">_xlfnodf.UNICODE(A323)</f>
        <v>#NAME?</v>
      </c>
      <c r="C323" s="4" t="s">
        <v>156</v>
      </c>
      <c r="D323" s="1" t="e">
        <f aca="false">_xlfnodf.UNICODE(C323)</f>
        <v>#NAME?</v>
      </c>
      <c r="E323" s="1" t="n">
        <v>4</v>
      </c>
      <c r="F323" s="1" t="n">
        <v>7</v>
      </c>
    </row>
    <row r="324" customFormat="false" ht="12.75" hidden="true" customHeight="false" outlineLevel="0" collapsed="false">
      <c r="A324" s="4" t="s">
        <v>155</v>
      </c>
      <c r="B324" s="1" t="e">
        <f aca="false">_xlfnodf.UNICODE(A324)</f>
        <v>#NAME?</v>
      </c>
      <c r="C324" s="4" t="s">
        <v>156</v>
      </c>
      <c r="D324" s="1" t="e">
        <f aca="false">_xlfnodf.UNICODE(C324)</f>
        <v>#NAME?</v>
      </c>
      <c r="E324" s="1" t="n">
        <v>4</v>
      </c>
      <c r="F324" s="1" t="n">
        <v>7</v>
      </c>
    </row>
    <row r="325" customFormat="false" ht="12.75" hidden="false" customHeight="false" outlineLevel="0" collapsed="false">
      <c r="A325" s="3" t="s">
        <v>157</v>
      </c>
      <c r="B325" s="3" t="e">
        <f aca="false">_xlfnodf.UNICODE(A325)</f>
        <v>#NAME?</v>
      </c>
      <c r="C325" s="3" t="s">
        <v>156</v>
      </c>
      <c r="D325" s="3" t="e">
        <f aca="false">_xlfnodf.UNICODE(C325)</f>
        <v>#NAME?</v>
      </c>
      <c r="E325" s="3" t="n">
        <v>3</v>
      </c>
      <c r="F325" s="3" t="n">
        <v>7</v>
      </c>
    </row>
    <row r="326" customFormat="false" ht="12.75" hidden="true" customHeight="false" outlineLevel="0" collapsed="false">
      <c r="A326" s="4" t="s">
        <v>157</v>
      </c>
      <c r="B326" s="1" t="e">
        <f aca="false">_xlfnodf.UNICODE(A326)</f>
        <v>#NAME?</v>
      </c>
      <c r="C326" s="4" t="s">
        <v>156</v>
      </c>
      <c r="D326" s="1" t="e">
        <f aca="false">_xlfnodf.UNICODE(C326)</f>
        <v>#NAME?</v>
      </c>
      <c r="E326" s="1" t="n">
        <v>3</v>
      </c>
      <c r="F326" s="1" t="n">
        <v>7</v>
      </c>
    </row>
    <row r="327" customFormat="false" ht="12.75" hidden="true" customHeight="false" outlineLevel="0" collapsed="false">
      <c r="A327" s="4" t="s">
        <v>157</v>
      </c>
      <c r="B327" s="1" t="e">
        <f aca="false">_xlfnodf.UNICODE(A327)</f>
        <v>#NAME?</v>
      </c>
      <c r="C327" s="4" t="s">
        <v>156</v>
      </c>
      <c r="D327" s="1" t="e">
        <f aca="false">_xlfnodf.UNICODE(C327)</f>
        <v>#NAME?</v>
      </c>
      <c r="E327" s="1" t="n">
        <v>3</v>
      </c>
      <c r="F327" s="1" t="n">
        <v>7</v>
      </c>
    </row>
    <row r="328" customFormat="false" ht="12.75" hidden="false" customHeight="false" outlineLevel="0" collapsed="false">
      <c r="A328" s="3" t="s">
        <v>158</v>
      </c>
      <c r="B328" s="3" t="e">
        <f aca="false">_xlfnodf.UNICODE(A328)</f>
        <v>#NAME?</v>
      </c>
      <c r="C328" s="3" t="s">
        <v>159</v>
      </c>
      <c r="D328" s="3" t="e">
        <f aca="false">_xlfnodf.UNICODE(C328)</f>
        <v>#NAME?</v>
      </c>
      <c r="E328" s="3" t="n">
        <v>3</v>
      </c>
      <c r="F328" s="3" t="n">
        <v>6</v>
      </c>
    </row>
    <row r="329" customFormat="false" ht="12.75" hidden="true" customHeight="false" outlineLevel="0" collapsed="false">
      <c r="A329" s="4" t="s">
        <v>158</v>
      </c>
      <c r="B329" s="1" t="e">
        <f aca="false">_xlfnodf.UNICODE(A329)</f>
        <v>#NAME?</v>
      </c>
      <c r="C329" s="4" t="s">
        <v>159</v>
      </c>
      <c r="D329" s="1" t="e">
        <f aca="false">_xlfnodf.UNICODE(C329)</f>
        <v>#NAME?</v>
      </c>
      <c r="E329" s="1" t="n">
        <v>3</v>
      </c>
      <c r="F329" s="1" t="n">
        <v>6</v>
      </c>
    </row>
    <row r="330" customFormat="false" ht="12.75" hidden="true" customHeight="false" outlineLevel="0" collapsed="false">
      <c r="A330" s="4" t="s">
        <v>158</v>
      </c>
      <c r="B330" s="1" t="e">
        <f aca="false">_xlfnodf.UNICODE(A330)</f>
        <v>#NAME?</v>
      </c>
      <c r="C330" s="4" t="s">
        <v>159</v>
      </c>
      <c r="D330" s="1" t="e">
        <f aca="false">_xlfnodf.UNICODE(C330)</f>
        <v>#NAME?</v>
      </c>
      <c r="E330" s="1" t="n">
        <v>3</v>
      </c>
      <c r="F330" s="1" t="n">
        <v>6</v>
      </c>
    </row>
    <row r="331" customFormat="false" ht="12.75" hidden="false" customHeight="false" outlineLevel="0" collapsed="false">
      <c r="A331" s="3" t="s">
        <v>160</v>
      </c>
      <c r="B331" s="3" t="e">
        <f aca="false">_xlfnodf.UNICODE(A331)</f>
        <v>#NAME?</v>
      </c>
      <c r="C331" s="3" t="s">
        <v>159</v>
      </c>
      <c r="D331" s="3" t="e">
        <f aca="false">_xlfnodf.UNICODE(C331)</f>
        <v>#NAME?</v>
      </c>
      <c r="E331" s="3" t="n">
        <v>3</v>
      </c>
      <c r="F331" s="3" t="n">
        <v>6</v>
      </c>
    </row>
    <row r="332" customFormat="false" ht="12.75" hidden="true" customHeight="false" outlineLevel="0" collapsed="false">
      <c r="A332" s="4" t="s">
        <v>160</v>
      </c>
      <c r="B332" s="1" t="e">
        <f aca="false">_xlfnodf.UNICODE(A332)</f>
        <v>#NAME?</v>
      </c>
      <c r="C332" s="4" t="s">
        <v>159</v>
      </c>
      <c r="D332" s="1" t="e">
        <f aca="false">_xlfnodf.UNICODE(C332)</f>
        <v>#NAME?</v>
      </c>
      <c r="E332" s="1" t="n">
        <v>3</v>
      </c>
      <c r="F332" s="1" t="n">
        <v>6</v>
      </c>
    </row>
    <row r="333" customFormat="false" ht="12.75" hidden="true" customHeight="false" outlineLevel="0" collapsed="false">
      <c r="A333" s="4" t="s">
        <v>160</v>
      </c>
      <c r="B333" s="1" t="e">
        <f aca="false">_xlfnodf.UNICODE(A333)</f>
        <v>#NAME?</v>
      </c>
      <c r="C333" s="4" t="s">
        <v>159</v>
      </c>
      <c r="D333" s="1" t="e">
        <f aca="false">_xlfnodf.UNICODE(C333)</f>
        <v>#NAME?</v>
      </c>
      <c r="E333" s="1" t="n">
        <v>3</v>
      </c>
      <c r="F333" s="1" t="n">
        <v>6</v>
      </c>
    </row>
    <row r="334" customFormat="false" ht="12.75" hidden="false" customHeight="false" outlineLevel="0" collapsed="false">
      <c r="A334" s="3" t="s">
        <v>161</v>
      </c>
      <c r="B334" s="3" t="e">
        <f aca="false">_xlfnodf.UNICODE(A334)</f>
        <v>#NAME?</v>
      </c>
      <c r="C334" s="3" t="s">
        <v>162</v>
      </c>
      <c r="D334" s="3" t="e">
        <f aca="false">_xlfnodf.UNICODE(C334)</f>
        <v>#NAME?</v>
      </c>
      <c r="E334" s="3" t="n">
        <v>3</v>
      </c>
      <c r="F334" s="3" t="n">
        <v>6</v>
      </c>
    </row>
    <row r="335" customFormat="false" ht="12.75" hidden="true" customHeight="false" outlineLevel="0" collapsed="false">
      <c r="A335" s="4" t="s">
        <v>161</v>
      </c>
      <c r="B335" s="1" t="e">
        <f aca="false">_xlfnodf.UNICODE(A335)</f>
        <v>#NAME?</v>
      </c>
      <c r="C335" s="4" t="s">
        <v>162</v>
      </c>
      <c r="D335" s="1" t="e">
        <f aca="false">_xlfnodf.UNICODE(C335)</f>
        <v>#NAME?</v>
      </c>
      <c r="E335" s="1" t="n">
        <v>3</v>
      </c>
      <c r="F335" s="1" t="n">
        <v>6</v>
      </c>
    </row>
    <row r="336" customFormat="false" ht="12.75" hidden="true" customHeight="false" outlineLevel="0" collapsed="false">
      <c r="A336" s="4" t="s">
        <v>161</v>
      </c>
      <c r="B336" s="1" t="e">
        <f aca="false">_xlfnodf.UNICODE(A336)</f>
        <v>#NAME?</v>
      </c>
      <c r="C336" s="4" t="s">
        <v>162</v>
      </c>
      <c r="D336" s="1" t="e">
        <f aca="false">_xlfnodf.UNICODE(C336)</f>
        <v>#NAME?</v>
      </c>
      <c r="E336" s="1" t="n">
        <v>3</v>
      </c>
      <c r="F336" s="1" t="n">
        <v>6</v>
      </c>
    </row>
    <row r="337" customFormat="false" ht="12.75" hidden="false" customHeight="false" outlineLevel="0" collapsed="false">
      <c r="A337" s="3" t="s">
        <v>163</v>
      </c>
      <c r="B337" s="3" t="e">
        <f aca="false">_xlfnodf.UNICODE(A337)</f>
        <v>#NAME?</v>
      </c>
      <c r="C337" s="3" t="s">
        <v>162</v>
      </c>
      <c r="D337" s="3" t="e">
        <f aca="false">_xlfnodf.UNICODE(C337)</f>
        <v>#NAME?</v>
      </c>
      <c r="E337" s="3" t="n">
        <v>3</v>
      </c>
      <c r="F337" s="3" t="n">
        <v>6</v>
      </c>
    </row>
    <row r="338" customFormat="false" ht="12.75" hidden="true" customHeight="false" outlineLevel="0" collapsed="false">
      <c r="A338" s="4" t="s">
        <v>163</v>
      </c>
      <c r="B338" s="1" t="e">
        <f aca="false">_xlfnodf.UNICODE(A338)</f>
        <v>#NAME?</v>
      </c>
      <c r="C338" s="4" t="s">
        <v>162</v>
      </c>
      <c r="D338" s="1" t="e">
        <f aca="false">_xlfnodf.UNICODE(C338)</f>
        <v>#NAME?</v>
      </c>
      <c r="E338" s="1" t="n">
        <v>3</v>
      </c>
      <c r="F338" s="1" t="n">
        <v>6</v>
      </c>
    </row>
    <row r="339" customFormat="false" ht="12.75" hidden="true" customHeight="false" outlineLevel="0" collapsed="false">
      <c r="A339" s="4" t="s">
        <v>163</v>
      </c>
      <c r="B339" s="1" t="e">
        <f aca="false">_xlfnodf.UNICODE(A339)</f>
        <v>#NAME?</v>
      </c>
      <c r="C339" s="4" t="s">
        <v>162</v>
      </c>
      <c r="D339" s="1" t="e">
        <f aca="false">_xlfnodf.UNICODE(C339)</f>
        <v>#NAME?</v>
      </c>
      <c r="E339" s="1" t="n">
        <v>3</v>
      </c>
      <c r="F339" s="1" t="n">
        <v>6</v>
      </c>
    </row>
    <row r="340" customFormat="false" ht="12.75" hidden="false" customHeight="false" outlineLevel="0" collapsed="false">
      <c r="A340" s="3" t="s">
        <v>164</v>
      </c>
      <c r="B340" s="3" t="e">
        <f aca="false">_xlfnodf.UNICODE(A340)</f>
        <v>#NAME?</v>
      </c>
      <c r="C340" s="3" t="s">
        <v>165</v>
      </c>
      <c r="D340" s="3" t="e">
        <f aca="false">_xlfnodf.UNICODE(C340)</f>
        <v>#NAME?</v>
      </c>
      <c r="E340" s="3" t="n">
        <v>5</v>
      </c>
      <c r="F340" s="3" t="n">
        <v>5</v>
      </c>
    </row>
    <row r="341" customFormat="false" ht="12.75" hidden="true" customHeight="false" outlineLevel="0" collapsed="false">
      <c r="A341" s="4" t="s">
        <v>164</v>
      </c>
      <c r="B341" s="1" t="e">
        <f aca="false">_xlfnodf.UNICODE(A341)</f>
        <v>#NAME?</v>
      </c>
      <c r="C341" s="4" t="s">
        <v>165</v>
      </c>
      <c r="D341" s="1" t="e">
        <f aca="false">_xlfnodf.UNICODE(C341)</f>
        <v>#NAME?</v>
      </c>
      <c r="E341" s="1" t="n">
        <v>5</v>
      </c>
      <c r="F341" s="1" t="n">
        <v>5</v>
      </c>
    </row>
    <row r="342" customFormat="false" ht="12.75" hidden="true" customHeight="false" outlineLevel="0" collapsed="false">
      <c r="A342" s="4" t="s">
        <v>164</v>
      </c>
      <c r="B342" s="1" t="e">
        <f aca="false">_xlfnodf.UNICODE(A342)</f>
        <v>#NAME?</v>
      </c>
      <c r="C342" s="4" t="s">
        <v>165</v>
      </c>
      <c r="D342" s="1" t="e">
        <f aca="false">_xlfnodf.UNICODE(C342)</f>
        <v>#NAME?</v>
      </c>
      <c r="E342" s="1" t="n">
        <v>5</v>
      </c>
      <c r="F342" s="1" t="n">
        <v>5</v>
      </c>
    </row>
    <row r="343" customFormat="false" ht="12.75" hidden="true" customHeight="false" outlineLevel="0" collapsed="false">
      <c r="A343" s="4" t="s">
        <v>164</v>
      </c>
      <c r="B343" s="1" t="e">
        <f aca="false">_xlfnodf.UNICODE(A343)</f>
        <v>#NAME?</v>
      </c>
      <c r="C343" s="4" t="s">
        <v>165</v>
      </c>
      <c r="D343" s="1" t="e">
        <f aca="false">_xlfnodf.UNICODE(C343)</f>
        <v>#NAME?</v>
      </c>
      <c r="E343" s="1" t="n">
        <v>5</v>
      </c>
      <c r="F343" s="1" t="n">
        <v>5</v>
      </c>
    </row>
    <row r="344" customFormat="false" ht="12.75" hidden="true" customHeight="false" outlineLevel="0" collapsed="false">
      <c r="A344" s="4" t="s">
        <v>164</v>
      </c>
      <c r="B344" s="1" t="e">
        <f aca="false">_xlfnodf.UNICODE(A344)</f>
        <v>#NAME?</v>
      </c>
      <c r="C344" s="4" t="s">
        <v>165</v>
      </c>
      <c r="D344" s="1" t="e">
        <f aca="false">_xlfnodf.UNICODE(C344)</f>
        <v>#NAME?</v>
      </c>
      <c r="E344" s="1" t="n">
        <v>5</v>
      </c>
      <c r="F344" s="1" t="n">
        <v>5</v>
      </c>
    </row>
    <row r="345" customFormat="false" ht="12.75" hidden="false" customHeight="false" outlineLevel="0" collapsed="false">
      <c r="A345" s="3" t="s">
        <v>166</v>
      </c>
      <c r="B345" s="3" t="e">
        <f aca="false">_xlfnodf.UNICODE(A345)</f>
        <v>#NAME?</v>
      </c>
      <c r="C345" s="3" t="s">
        <v>167</v>
      </c>
      <c r="D345" s="3" t="e">
        <f aca="false">_xlfnodf.UNICODE(C345)</f>
        <v>#NAME?</v>
      </c>
      <c r="E345" s="3" t="n">
        <v>5</v>
      </c>
      <c r="F345" s="3" t="n">
        <v>5</v>
      </c>
    </row>
    <row r="346" customFormat="false" ht="12.75" hidden="true" customHeight="false" outlineLevel="0" collapsed="false">
      <c r="A346" s="4" t="s">
        <v>166</v>
      </c>
      <c r="B346" s="1" t="e">
        <f aca="false">_xlfnodf.UNICODE(A346)</f>
        <v>#NAME?</v>
      </c>
      <c r="C346" s="4" t="s">
        <v>167</v>
      </c>
      <c r="D346" s="1" t="e">
        <f aca="false">_xlfnodf.UNICODE(C346)</f>
        <v>#NAME?</v>
      </c>
      <c r="E346" s="1" t="n">
        <v>5</v>
      </c>
      <c r="F346" s="1" t="n">
        <v>5</v>
      </c>
    </row>
    <row r="347" customFormat="false" ht="12.75" hidden="true" customHeight="false" outlineLevel="0" collapsed="false">
      <c r="A347" s="4" t="s">
        <v>166</v>
      </c>
      <c r="B347" s="1" t="e">
        <f aca="false">_xlfnodf.UNICODE(A347)</f>
        <v>#NAME?</v>
      </c>
      <c r="C347" s="4" t="s">
        <v>167</v>
      </c>
      <c r="D347" s="1" t="e">
        <f aca="false">_xlfnodf.UNICODE(C347)</f>
        <v>#NAME?</v>
      </c>
      <c r="E347" s="1" t="n">
        <v>5</v>
      </c>
      <c r="F347" s="1" t="n">
        <v>5</v>
      </c>
    </row>
    <row r="348" customFormat="false" ht="12.75" hidden="true" customHeight="false" outlineLevel="0" collapsed="false">
      <c r="A348" s="4" t="s">
        <v>166</v>
      </c>
      <c r="B348" s="1" t="e">
        <f aca="false">_xlfnodf.UNICODE(A348)</f>
        <v>#NAME?</v>
      </c>
      <c r="C348" s="4" t="s">
        <v>167</v>
      </c>
      <c r="D348" s="1" t="e">
        <f aca="false">_xlfnodf.UNICODE(C348)</f>
        <v>#NAME?</v>
      </c>
      <c r="E348" s="1" t="n">
        <v>5</v>
      </c>
      <c r="F348" s="1" t="n">
        <v>5</v>
      </c>
    </row>
    <row r="349" customFormat="false" ht="12.75" hidden="true" customHeight="false" outlineLevel="0" collapsed="false">
      <c r="A349" s="4" t="s">
        <v>166</v>
      </c>
      <c r="B349" s="1" t="e">
        <f aca="false">_xlfnodf.UNICODE(A349)</f>
        <v>#NAME?</v>
      </c>
      <c r="C349" s="4" t="s">
        <v>167</v>
      </c>
      <c r="D349" s="1" t="e">
        <f aca="false">_xlfnodf.UNICODE(C349)</f>
        <v>#NAME?</v>
      </c>
      <c r="E349" s="1" t="n">
        <v>5</v>
      </c>
      <c r="F349" s="1" t="n">
        <v>5</v>
      </c>
    </row>
    <row r="350" customFormat="false" ht="12.75" hidden="false" customHeight="false" outlineLevel="0" collapsed="false">
      <c r="A350" s="3" t="s">
        <v>168</v>
      </c>
      <c r="B350" s="3" t="e">
        <f aca="false">_xlfnodf.UNICODE(A350)</f>
        <v>#NAME?</v>
      </c>
      <c r="C350" s="3" t="s">
        <v>169</v>
      </c>
      <c r="D350" s="3" t="e">
        <f aca="false">_xlfnodf.UNICODE(C350)</f>
        <v>#NAME?</v>
      </c>
      <c r="E350" s="3" t="n">
        <v>5</v>
      </c>
      <c r="F350" s="3" t="n">
        <v>5</v>
      </c>
    </row>
    <row r="351" customFormat="false" ht="12.75" hidden="true" customHeight="false" outlineLevel="0" collapsed="false">
      <c r="A351" s="4" t="s">
        <v>168</v>
      </c>
      <c r="B351" s="1" t="e">
        <f aca="false">_xlfnodf.UNICODE(A351)</f>
        <v>#NAME?</v>
      </c>
      <c r="C351" s="4" t="s">
        <v>169</v>
      </c>
      <c r="D351" s="1" t="e">
        <f aca="false">_xlfnodf.UNICODE(C351)</f>
        <v>#NAME?</v>
      </c>
      <c r="E351" s="1" t="n">
        <v>5</v>
      </c>
      <c r="F351" s="1" t="n">
        <v>5</v>
      </c>
    </row>
    <row r="352" customFormat="false" ht="12.75" hidden="true" customHeight="false" outlineLevel="0" collapsed="false">
      <c r="A352" s="4" t="s">
        <v>168</v>
      </c>
      <c r="B352" s="1" t="e">
        <f aca="false">_xlfnodf.UNICODE(A352)</f>
        <v>#NAME?</v>
      </c>
      <c r="C352" s="4" t="s">
        <v>169</v>
      </c>
      <c r="D352" s="1" t="e">
        <f aca="false">_xlfnodf.UNICODE(C352)</f>
        <v>#NAME?</v>
      </c>
      <c r="E352" s="1" t="n">
        <v>5</v>
      </c>
      <c r="F352" s="1" t="n">
        <v>5</v>
      </c>
    </row>
    <row r="353" customFormat="false" ht="12.75" hidden="true" customHeight="false" outlineLevel="0" collapsed="false">
      <c r="A353" s="4" t="s">
        <v>168</v>
      </c>
      <c r="B353" s="1" t="e">
        <f aca="false">_xlfnodf.UNICODE(A353)</f>
        <v>#NAME?</v>
      </c>
      <c r="C353" s="4" t="s">
        <v>169</v>
      </c>
      <c r="D353" s="1" t="e">
        <f aca="false">_xlfnodf.UNICODE(C353)</f>
        <v>#NAME?</v>
      </c>
      <c r="E353" s="1" t="n">
        <v>5</v>
      </c>
      <c r="F353" s="1" t="n">
        <v>5</v>
      </c>
    </row>
    <row r="354" customFormat="false" ht="12.75" hidden="true" customHeight="false" outlineLevel="0" collapsed="false">
      <c r="A354" s="4" t="s">
        <v>168</v>
      </c>
      <c r="B354" s="1" t="e">
        <f aca="false">_xlfnodf.UNICODE(A354)</f>
        <v>#NAME?</v>
      </c>
      <c r="C354" s="4" t="s">
        <v>169</v>
      </c>
      <c r="D354" s="1" t="e">
        <f aca="false">_xlfnodf.UNICODE(C354)</f>
        <v>#NAME?</v>
      </c>
      <c r="E354" s="1" t="n">
        <v>5</v>
      </c>
      <c r="F354" s="1" t="n">
        <v>5</v>
      </c>
    </row>
    <row r="355" customFormat="false" ht="12.75" hidden="false" customHeight="false" outlineLevel="0" collapsed="false">
      <c r="A355" s="3" t="s">
        <v>170</v>
      </c>
      <c r="B355" s="3" t="e">
        <f aca="false">_xlfnodf.UNICODE(A355)</f>
        <v>#NAME?</v>
      </c>
      <c r="C355" s="3" t="s">
        <v>171</v>
      </c>
      <c r="D355" s="3" t="e">
        <f aca="false">_xlfnodf.UNICODE(C355)</f>
        <v>#NAME?</v>
      </c>
      <c r="E355" s="3" t="n">
        <v>4</v>
      </c>
      <c r="F355" s="3" t="n">
        <v>5</v>
      </c>
    </row>
    <row r="356" customFormat="false" ht="12.75" hidden="true" customHeight="false" outlineLevel="0" collapsed="false">
      <c r="A356" s="4" t="s">
        <v>170</v>
      </c>
      <c r="B356" s="1" t="e">
        <f aca="false">_xlfnodf.UNICODE(A356)</f>
        <v>#NAME?</v>
      </c>
      <c r="C356" s="4" t="s">
        <v>171</v>
      </c>
      <c r="D356" s="1" t="e">
        <f aca="false">_xlfnodf.UNICODE(C356)</f>
        <v>#NAME?</v>
      </c>
      <c r="E356" s="1" t="n">
        <v>4</v>
      </c>
      <c r="F356" s="1" t="n">
        <v>5</v>
      </c>
    </row>
    <row r="357" customFormat="false" ht="12.75" hidden="true" customHeight="false" outlineLevel="0" collapsed="false">
      <c r="A357" s="4" t="s">
        <v>170</v>
      </c>
      <c r="B357" s="1" t="e">
        <f aca="false">_xlfnodf.UNICODE(A357)</f>
        <v>#NAME?</v>
      </c>
      <c r="C357" s="4" t="s">
        <v>171</v>
      </c>
      <c r="D357" s="1" t="e">
        <f aca="false">_xlfnodf.UNICODE(C357)</f>
        <v>#NAME?</v>
      </c>
      <c r="E357" s="1" t="n">
        <v>4</v>
      </c>
      <c r="F357" s="1" t="n">
        <v>5</v>
      </c>
    </row>
    <row r="358" customFormat="false" ht="12.75" hidden="true" customHeight="false" outlineLevel="0" collapsed="false">
      <c r="A358" s="4" t="s">
        <v>170</v>
      </c>
      <c r="B358" s="1" t="e">
        <f aca="false">_xlfnodf.UNICODE(A358)</f>
        <v>#NAME?</v>
      </c>
      <c r="C358" s="4" t="s">
        <v>171</v>
      </c>
      <c r="D358" s="1" t="e">
        <f aca="false">_xlfnodf.UNICODE(C358)</f>
        <v>#NAME?</v>
      </c>
      <c r="E358" s="1" t="n">
        <v>4</v>
      </c>
      <c r="F358" s="1" t="n">
        <v>5</v>
      </c>
    </row>
    <row r="359" customFormat="false" ht="12.75" hidden="false" customHeight="false" outlineLevel="0" collapsed="false">
      <c r="A359" s="3" t="s">
        <v>172</v>
      </c>
      <c r="B359" s="3" t="e">
        <f aca="false">_xlfnodf.UNICODE(A359)</f>
        <v>#NAME?</v>
      </c>
      <c r="C359" s="3" t="s">
        <v>171</v>
      </c>
      <c r="D359" s="3" t="e">
        <f aca="false">_xlfnodf.UNICODE(C359)</f>
        <v>#NAME?</v>
      </c>
      <c r="E359" s="3" t="n">
        <v>1</v>
      </c>
      <c r="F359" s="3" t="n">
        <v>5</v>
      </c>
    </row>
    <row r="360" customFormat="false" ht="12.75" hidden="false" customHeight="false" outlineLevel="0" collapsed="false">
      <c r="A360" s="3" t="s">
        <v>173</v>
      </c>
      <c r="B360" s="3" t="e">
        <f aca="false">_xlfnodf.UNICODE(A360)</f>
        <v>#NAME?</v>
      </c>
      <c r="C360" s="3" t="s">
        <v>174</v>
      </c>
      <c r="D360" s="3" t="e">
        <f aca="false">_xlfnodf.UNICODE(C360)</f>
        <v>#NAME?</v>
      </c>
      <c r="E360" s="3" t="n">
        <v>3</v>
      </c>
      <c r="F360" s="3" t="n">
        <v>5</v>
      </c>
    </row>
    <row r="361" customFormat="false" ht="12.75" hidden="true" customHeight="false" outlineLevel="0" collapsed="false">
      <c r="A361" s="4" t="s">
        <v>173</v>
      </c>
      <c r="B361" s="1" t="e">
        <f aca="false">_xlfnodf.UNICODE(A361)</f>
        <v>#NAME?</v>
      </c>
      <c r="C361" s="4" t="s">
        <v>174</v>
      </c>
      <c r="D361" s="1" t="e">
        <f aca="false">_xlfnodf.UNICODE(C361)</f>
        <v>#NAME?</v>
      </c>
      <c r="E361" s="1" t="n">
        <v>3</v>
      </c>
      <c r="F361" s="1" t="n">
        <v>5</v>
      </c>
    </row>
    <row r="362" customFormat="false" ht="12.75" hidden="true" customHeight="false" outlineLevel="0" collapsed="false">
      <c r="A362" s="4" t="s">
        <v>173</v>
      </c>
      <c r="B362" s="1" t="e">
        <f aca="false">_xlfnodf.UNICODE(A362)</f>
        <v>#NAME?</v>
      </c>
      <c r="C362" s="4" t="s">
        <v>174</v>
      </c>
      <c r="D362" s="1" t="e">
        <f aca="false">_xlfnodf.UNICODE(C362)</f>
        <v>#NAME?</v>
      </c>
      <c r="E362" s="1" t="n">
        <v>3</v>
      </c>
      <c r="F362" s="1" t="n">
        <v>5</v>
      </c>
    </row>
    <row r="363" customFormat="false" ht="12.75" hidden="false" customHeight="false" outlineLevel="0" collapsed="false">
      <c r="A363" s="3" t="s">
        <v>175</v>
      </c>
      <c r="B363" s="3" t="e">
        <f aca="false">_xlfnodf.UNICODE(A363)</f>
        <v>#NAME?</v>
      </c>
      <c r="C363" s="3" t="s">
        <v>174</v>
      </c>
      <c r="D363" s="3" t="e">
        <f aca="false">_xlfnodf.UNICODE(C363)</f>
        <v>#NAME?</v>
      </c>
      <c r="E363" s="3" t="n">
        <v>2</v>
      </c>
      <c r="F363" s="3" t="n">
        <v>5</v>
      </c>
    </row>
    <row r="364" customFormat="false" ht="12.75" hidden="true" customHeight="false" outlineLevel="0" collapsed="false">
      <c r="A364" s="4" t="s">
        <v>175</v>
      </c>
      <c r="B364" s="1" t="e">
        <f aca="false">_xlfnodf.UNICODE(A364)</f>
        <v>#NAME?</v>
      </c>
      <c r="C364" s="4" t="s">
        <v>174</v>
      </c>
      <c r="D364" s="1" t="e">
        <f aca="false">_xlfnodf.UNICODE(C364)</f>
        <v>#NAME?</v>
      </c>
      <c r="E364" s="1" t="n">
        <v>2</v>
      </c>
      <c r="F364" s="1" t="n">
        <v>5</v>
      </c>
    </row>
    <row r="365" customFormat="false" ht="12.75" hidden="false" customHeight="false" outlineLevel="0" collapsed="false">
      <c r="A365" s="3" t="s">
        <v>176</v>
      </c>
      <c r="B365" s="3" t="e">
        <f aca="false">_xlfnodf.UNICODE(A365)</f>
        <v>#NAME?</v>
      </c>
      <c r="C365" s="3" t="s">
        <v>177</v>
      </c>
      <c r="D365" s="3" t="e">
        <f aca="false">_xlfnodf.UNICODE(C365)</f>
        <v>#NAME?</v>
      </c>
      <c r="E365" s="3" t="n">
        <v>5</v>
      </c>
      <c r="F365" s="3" t="n">
        <v>5</v>
      </c>
    </row>
    <row r="366" customFormat="false" ht="12.75" hidden="true" customHeight="false" outlineLevel="0" collapsed="false">
      <c r="A366" s="4" t="s">
        <v>176</v>
      </c>
      <c r="B366" s="1" t="e">
        <f aca="false">_xlfnodf.UNICODE(A366)</f>
        <v>#NAME?</v>
      </c>
      <c r="C366" s="4" t="s">
        <v>177</v>
      </c>
      <c r="D366" s="1" t="e">
        <f aca="false">_xlfnodf.UNICODE(C366)</f>
        <v>#NAME?</v>
      </c>
      <c r="E366" s="1" t="n">
        <v>5</v>
      </c>
      <c r="F366" s="1" t="n">
        <v>5</v>
      </c>
    </row>
    <row r="367" customFormat="false" ht="12.75" hidden="true" customHeight="false" outlineLevel="0" collapsed="false">
      <c r="A367" s="4" t="s">
        <v>176</v>
      </c>
      <c r="B367" s="1" t="e">
        <f aca="false">_xlfnodf.UNICODE(A367)</f>
        <v>#NAME?</v>
      </c>
      <c r="C367" s="4" t="s">
        <v>177</v>
      </c>
      <c r="D367" s="1" t="e">
        <f aca="false">_xlfnodf.UNICODE(C367)</f>
        <v>#NAME?</v>
      </c>
      <c r="E367" s="1" t="n">
        <v>5</v>
      </c>
      <c r="F367" s="1" t="n">
        <v>5</v>
      </c>
    </row>
    <row r="368" customFormat="false" ht="12.75" hidden="true" customHeight="false" outlineLevel="0" collapsed="false">
      <c r="A368" s="4" t="s">
        <v>176</v>
      </c>
      <c r="B368" s="1" t="e">
        <f aca="false">_xlfnodf.UNICODE(A368)</f>
        <v>#NAME?</v>
      </c>
      <c r="C368" s="4" t="s">
        <v>177</v>
      </c>
      <c r="D368" s="1" t="e">
        <f aca="false">_xlfnodf.UNICODE(C368)</f>
        <v>#NAME?</v>
      </c>
      <c r="E368" s="1" t="n">
        <v>5</v>
      </c>
      <c r="F368" s="1" t="n">
        <v>5</v>
      </c>
    </row>
    <row r="369" customFormat="false" ht="12.75" hidden="true" customHeight="false" outlineLevel="0" collapsed="false">
      <c r="A369" s="4" t="s">
        <v>176</v>
      </c>
      <c r="B369" s="1" t="e">
        <f aca="false">_xlfnodf.UNICODE(A369)</f>
        <v>#NAME?</v>
      </c>
      <c r="C369" s="4" t="s">
        <v>177</v>
      </c>
      <c r="D369" s="1" t="e">
        <f aca="false">_xlfnodf.UNICODE(C369)</f>
        <v>#NAME?</v>
      </c>
      <c r="E369" s="1" t="n">
        <v>5</v>
      </c>
      <c r="F369" s="1" t="n">
        <v>5</v>
      </c>
    </row>
    <row r="370" customFormat="false" ht="12.75" hidden="false" customHeight="false" outlineLevel="0" collapsed="false">
      <c r="A370" s="3" t="s">
        <v>178</v>
      </c>
      <c r="B370" s="3" t="e">
        <f aca="false">_xlfnodf.UNICODE(A370)</f>
        <v>#NAME?</v>
      </c>
      <c r="C370" s="3" t="s">
        <v>179</v>
      </c>
      <c r="D370" s="3" t="e">
        <f aca="false">_xlfnodf.UNICODE(C370)</f>
        <v>#NAME?</v>
      </c>
      <c r="E370" s="3" t="n">
        <v>3</v>
      </c>
      <c r="F370" s="3" t="n">
        <v>5</v>
      </c>
    </row>
    <row r="371" customFormat="false" ht="12.75" hidden="true" customHeight="false" outlineLevel="0" collapsed="false">
      <c r="A371" s="4" t="s">
        <v>178</v>
      </c>
      <c r="B371" s="1" t="e">
        <f aca="false">_xlfnodf.UNICODE(A371)</f>
        <v>#NAME?</v>
      </c>
      <c r="C371" s="4" t="s">
        <v>179</v>
      </c>
      <c r="D371" s="1" t="e">
        <f aca="false">_xlfnodf.UNICODE(C371)</f>
        <v>#NAME?</v>
      </c>
      <c r="E371" s="1" t="n">
        <v>3</v>
      </c>
      <c r="F371" s="1" t="n">
        <v>5</v>
      </c>
    </row>
    <row r="372" customFormat="false" ht="12.75" hidden="true" customHeight="false" outlineLevel="0" collapsed="false">
      <c r="A372" s="4" t="s">
        <v>178</v>
      </c>
      <c r="B372" s="1" t="e">
        <f aca="false">_xlfnodf.UNICODE(A372)</f>
        <v>#NAME?</v>
      </c>
      <c r="C372" s="4" t="s">
        <v>179</v>
      </c>
      <c r="D372" s="1" t="e">
        <f aca="false">_xlfnodf.UNICODE(C372)</f>
        <v>#NAME?</v>
      </c>
      <c r="E372" s="1" t="n">
        <v>3</v>
      </c>
      <c r="F372" s="1" t="n">
        <v>5</v>
      </c>
    </row>
    <row r="373" customFormat="false" ht="12.75" hidden="false" customHeight="false" outlineLevel="0" collapsed="false">
      <c r="A373" s="3" t="s">
        <v>180</v>
      </c>
      <c r="B373" s="3" t="e">
        <f aca="false">_xlfnodf.UNICODE(A373)</f>
        <v>#NAME?</v>
      </c>
      <c r="C373" s="3" t="s">
        <v>179</v>
      </c>
      <c r="D373" s="3" t="e">
        <f aca="false">_xlfnodf.UNICODE(C373)</f>
        <v>#NAME?</v>
      </c>
      <c r="E373" s="3" t="n">
        <v>2</v>
      </c>
      <c r="F373" s="3" t="n">
        <v>5</v>
      </c>
    </row>
    <row r="374" customFormat="false" ht="12.75" hidden="true" customHeight="false" outlineLevel="0" collapsed="false">
      <c r="A374" s="4" t="s">
        <v>180</v>
      </c>
      <c r="B374" s="1" t="e">
        <f aca="false">_xlfnodf.UNICODE(A374)</f>
        <v>#NAME?</v>
      </c>
      <c r="C374" s="4" t="s">
        <v>179</v>
      </c>
      <c r="D374" s="1" t="e">
        <f aca="false">_xlfnodf.UNICODE(C374)</f>
        <v>#NAME?</v>
      </c>
      <c r="E374" s="1" t="n">
        <v>2</v>
      </c>
      <c r="F374" s="1" t="n">
        <v>5</v>
      </c>
    </row>
    <row r="375" customFormat="false" ht="12.75" hidden="false" customHeight="false" outlineLevel="0" collapsed="false">
      <c r="A375" s="3" t="s">
        <v>181</v>
      </c>
      <c r="B375" s="3" t="e">
        <f aca="false">_xlfnodf.UNICODE(A375)</f>
        <v>#NAME?</v>
      </c>
      <c r="C375" s="3" t="s">
        <v>182</v>
      </c>
      <c r="D375" s="3" t="e">
        <f aca="false">_xlfnodf.UNICODE(C375)</f>
        <v>#NAME?</v>
      </c>
      <c r="E375" s="3" t="n">
        <v>2</v>
      </c>
      <c r="F375" s="3" t="n">
        <v>5</v>
      </c>
    </row>
    <row r="376" customFormat="false" ht="12.75" hidden="true" customHeight="false" outlineLevel="0" collapsed="false">
      <c r="A376" s="4" t="s">
        <v>181</v>
      </c>
      <c r="B376" s="1" t="e">
        <f aca="false">_xlfnodf.UNICODE(A376)</f>
        <v>#NAME?</v>
      </c>
      <c r="C376" s="4" t="s">
        <v>182</v>
      </c>
      <c r="D376" s="1" t="e">
        <f aca="false">_xlfnodf.UNICODE(C376)</f>
        <v>#NAME?</v>
      </c>
      <c r="E376" s="1" t="n">
        <v>2</v>
      </c>
      <c r="F376" s="1" t="n">
        <v>5</v>
      </c>
    </row>
    <row r="377" customFormat="false" ht="12.75" hidden="false" customHeight="false" outlineLevel="0" collapsed="false">
      <c r="A377" s="3" t="s">
        <v>183</v>
      </c>
      <c r="B377" s="3" t="e">
        <f aca="false">_xlfnodf.UNICODE(A377)</f>
        <v>#NAME?</v>
      </c>
      <c r="C377" s="3" t="s">
        <v>182</v>
      </c>
      <c r="D377" s="3" t="e">
        <f aca="false">_xlfnodf.UNICODE(C377)</f>
        <v>#NAME?</v>
      </c>
      <c r="E377" s="3" t="n">
        <v>1</v>
      </c>
      <c r="F377" s="3" t="n">
        <v>5</v>
      </c>
    </row>
    <row r="378" customFormat="false" ht="12.75" hidden="false" customHeight="false" outlineLevel="0" collapsed="false">
      <c r="A378" s="3" t="s">
        <v>184</v>
      </c>
      <c r="B378" s="3" t="e">
        <f aca="false">_xlfnodf.UNICODE(A378)</f>
        <v>#NAME?</v>
      </c>
      <c r="C378" s="3" t="s">
        <v>182</v>
      </c>
      <c r="D378" s="3" t="e">
        <f aca="false">_xlfnodf.UNICODE(C378)</f>
        <v>#NAME?</v>
      </c>
      <c r="E378" s="3" t="n">
        <v>1</v>
      </c>
      <c r="F378" s="3" t="n">
        <v>5</v>
      </c>
    </row>
    <row r="379" customFormat="false" ht="12.75" hidden="false" customHeight="false" outlineLevel="0" collapsed="false">
      <c r="A379" s="3" t="s">
        <v>185</v>
      </c>
      <c r="B379" s="3" t="e">
        <f aca="false">_xlfnodf.UNICODE(A379)</f>
        <v>#NAME?</v>
      </c>
      <c r="C379" s="3" t="s">
        <v>182</v>
      </c>
      <c r="D379" s="3" t="e">
        <f aca="false">_xlfnodf.UNICODE(C379)</f>
        <v>#NAME?</v>
      </c>
      <c r="E379" s="3" t="n">
        <v>1</v>
      </c>
      <c r="F379" s="3" t="n">
        <v>5</v>
      </c>
    </row>
    <row r="380" customFormat="false" ht="12.75" hidden="false" customHeight="false" outlineLevel="0" collapsed="false">
      <c r="A380" s="3" t="s">
        <v>186</v>
      </c>
      <c r="B380" s="3" t="e">
        <f aca="false">_xlfnodf.UNICODE(A380)</f>
        <v>#NAME?</v>
      </c>
      <c r="C380" s="3" t="s">
        <v>187</v>
      </c>
      <c r="D380" s="3" t="e">
        <f aca="false">_xlfnodf.UNICODE(C380)</f>
        <v>#NAME?</v>
      </c>
      <c r="E380" s="3" t="n">
        <v>4</v>
      </c>
      <c r="F380" s="3" t="n">
        <v>5</v>
      </c>
    </row>
    <row r="381" customFormat="false" ht="12.75" hidden="true" customHeight="false" outlineLevel="0" collapsed="false">
      <c r="A381" s="4" t="s">
        <v>186</v>
      </c>
      <c r="B381" s="1" t="e">
        <f aca="false">_xlfnodf.UNICODE(A381)</f>
        <v>#NAME?</v>
      </c>
      <c r="C381" s="4" t="s">
        <v>187</v>
      </c>
      <c r="D381" s="1" t="e">
        <f aca="false">_xlfnodf.UNICODE(C381)</f>
        <v>#NAME?</v>
      </c>
      <c r="E381" s="1" t="n">
        <v>4</v>
      </c>
      <c r="F381" s="1" t="n">
        <v>5</v>
      </c>
    </row>
    <row r="382" customFormat="false" ht="12.75" hidden="true" customHeight="false" outlineLevel="0" collapsed="false">
      <c r="A382" s="4" t="s">
        <v>186</v>
      </c>
      <c r="B382" s="1" t="e">
        <f aca="false">_xlfnodf.UNICODE(A382)</f>
        <v>#NAME?</v>
      </c>
      <c r="C382" s="4" t="s">
        <v>187</v>
      </c>
      <c r="D382" s="1" t="e">
        <f aca="false">_xlfnodf.UNICODE(C382)</f>
        <v>#NAME?</v>
      </c>
      <c r="E382" s="1" t="n">
        <v>4</v>
      </c>
      <c r="F382" s="1" t="n">
        <v>5</v>
      </c>
    </row>
    <row r="383" customFormat="false" ht="12.75" hidden="true" customHeight="false" outlineLevel="0" collapsed="false">
      <c r="A383" s="4" t="s">
        <v>186</v>
      </c>
      <c r="B383" s="1" t="e">
        <f aca="false">_xlfnodf.UNICODE(A383)</f>
        <v>#NAME?</v>
      </c>
      <c r="C383" s="4" t="s">
        <v>187</v>
      </c>
      <c r="D383" s="1" t="e">
        <f aca="false">_xlfnodf.UNICODE(C383)</f>
        <v>#NAME?</v>
      </c>
      <c r="E383" s="1" t="n">
        <v>4</v>
      </c>
      <c r="F383" s="1" t="n">
        <v>5</v>
      </c>
    </row>
    <row r="384" customFormat="false" ht="12.75" hidden="false" customHeight="false" outlineLevel="0" collapsed="false">
      <c r="A384" s="3" t="s">
        <v>188</v>
      </c>
      <c r="B384" s="3" t="e">
        <f aca="false">_xlfnodf.UNICODE(A384)</f>
        <v>#NAME?</v>
      </c>
      <c r="C384" s="3" t="s">
        <v>187</v>
      </c>
      <c r="D384" s="3" t="e">
        <f aca="false">_xlfnodf.UNICODE(C384)</f>
        <v>#NAME?</v>
      </c>
      <c r="E384" s="3" t="n">
        <v>1</v>
      </c>
      <c r="F384" s="3" t="n">
        <v>5</v>
      </c>
    </row>
    <row r="385" customFormat="false" ht="12.75" hidden="false" customHeight="false" outlineLevel="0" collapsed="false">
      <c r="A385" s="3" t="s">
        <v>189</v>
      </c>
      <c r="B385" s="3" t="e">
        <f aca="false">_xlfnodf.UNICODE(A385)</f>
        <v>#NAME?</v>
      </c>
      <c r="C385" s="3" t="s">
        <v>190</v>
      </c>
      <c r="D385" s="3" t="e">
        <f aca="false">_xlfnodf.UNICODE(C385)</f>
        <v>#NAME?</v>
      </c>
      <c r="E385" s="3" t="n">
        <v>3</v>
      </c>
      <c r="F385" s="3" t="n">
        <v>5</v>
      </c>
    </row>
    <row r="386" customFormat="false" ht="12.75" hidden="true" customHeight="false" outlineLevel="0" collapsed="false">
      <c r="A386" s="4" t="s">
        <v>189</v>
      </c>
      <c r="B386" s="1" t="e">
        <f aca="false">_xlfnodf.UNICODE(A386)</f>
        <v>#NAME?</v>
      </c>
      <c r="C386" s="4" t="s">
        <v>190</v>
      </c>
      <c r="D386" s="1" t="e">
        <f aca="false">_xlfnodf.UNICODE(C386)</f>
        <v>#NAME?</v>
      </c>
      <c r="E386" s="1" t="n">
        <v>3</v>
      </c>
      <c r="F386" s="1" t="n">
        <v>5</v>
      </c>
    </row>
    <row r="387" customFormat="false" ht="12.75" hidden="true" customHeight="false" outlineLevel="0" collapsed="false">
      <c r="A387" s="4" t="s">
        <v>189</v>
      </c>
      <c r="B387" s="1" t="e">
        <f aca="false">_xlfnodf.UNICODE(A387)</f>
        <v>#NAME?</v>
      </c>
      <c r="C387" s="4" t="s">
        <v>190</v>
      </c>
      <c r="D387" s="1" t="e">
        <f aca="false">_xlfnodf.UNICODE(C387)</f>
        <v>#NAME?</v>
      </c>
      <c r="E387" s="1" t="n">
        <v>3</v>
      </c>
      <c r="F387" s="1" t="n">
        <v>5</v>
      </c>
    </row>
    <row r="388" customFormat="false" ht="12.75" hidden="false" customHeight="false" outlineLevel="0" collapsed="false">
      <c r="A388" s="3" t="s">
        <v>191</v>
      </c>
      <c r="B388" s="3" t="e">
        <f aca="false">_xlfnodf.UNICODE(A388)</f>
        <v>#NAME?</v>
      </c>
      <c r="C388" s="3" t="s">
        <v>190</v>
      </c>
      <c r="D388" s="3" t="e">
        <f aca="false">_xlfnodf.UNICODE(C388)</f>
        <v>#NAME?</v>
      </c>
      <c r="E388" s="3" t="n">
        <v>2</v>
      </c>
      <c r="F388" s="3" t="n">
        <v>5</v>
      </c>
    </row>
    <row r="389" customFormat="false" ht="12.75" hidden="true" customHeight="false" outlineLevel="0" collapsed="false">
      <c r="A389" s="4" t="s">
        <v>191</v>
      </c>
      <c r="B389" s="1" t="e">
        <f aca="false">_xlfnodf.UNICODE(A389)</f>
        <v>#NAME?</v>
      </c>
      <c r="C389" s="4" t="s">
        <v>190</v>
      </c>
      <c r="D389" s="1" t="e">
        <f aca="false">_xlfnodf.UNICODE(C389)</f>
        <v>#NAME?</v>
      </c>
      <c r="E389" s="1" t="n">
        <v>2</v>
      </c>
      <c r="F389" s="1" t="n">
        <v>5</v>
      </c>
    </row>
    <row r="390" customFormat="false" ht="12.75" hidden="false" customHeight="false" outlineLevel="0" collapsed="false">
      <c r="A390" s="3" t="s">
        <v>192</v>
      </c>
      <c r="B390" s="3" t="e">
        <f aca="false">_xlfnodf.UNICODE(A390)</f>
        <v>#NAME?</v>
      </c>
      <c r="C390" s="3" t="s">
        <v>192</v>
      </c>
      <c r="D390" s="3" t="e">
        <f aca="false">_xlfnodf.UNICODE(C390)</f>
        <v>#NAME?</v>
      </c>
      <c r="E390" s="3" t="n">
        <v>4</v>
      </c>
      <c r="F390" s="3" t="n">
        <v>5</v>
      </c>
    </row>
    <row r="391" customFormat="false" ht="12.75" hidden="true" customHeight="false" outlineLevel="0" collapsed="false">
      <c r="A391" s="4" t="s">
        <v>192</v>
      </c>
      <c r="B391" s="1" t="e">
        <f aca="false">_xlfnodf.UNICODE(A391)</f>
        <v>#NAME?</v>
      </c>
      <c r="C391" s="4" t="s">
        <v>192</v>
      </c>
      <c r="D391" s="1" t="e">
        <f aca="false">_xlfnodf.UNICODE(C391)</f>
        <v>#NAME?</v>
      </c>
      <c r="E391" s="1" t="n">
        <v>4</v>
      </c>
      <c r="F391" s="1" t="n">
        <v>5</v>
      </c>
    </row>
    <row r="392" customFormat="false" ht="12.75" hidden="true" customHeight="false" outlineLevel="0" collapsed="false">
      <c r="A392" s="4" t="s">
        <v>192</v>
      </c>
      <c r="B392" s="1" t="e">
        <f aca="false">_xlfnodf.UNICODE(A392)</f>
        <v>#NAME?</v>
      </c>
      <c r="C392" s="4" t="s">
        <v>192</v>
      </c>
      <c r="D392" s="1" t="e">
        <f aca="false">_xlfnodf.UNICODE(C392)</f>
        <v>#NAME?</v>
      </c>
      <c r="E392" s="1" t="n">
        <v>4</v>
      </c>
      <c r="F392" s="1" t="n">
        <v>5</v>
      </c>
    </row>
    <row r="393" customFormat="false" ht="12.75" hidden="true" customHeight="false" outlineLevel="0" collapsed="false">
      <c r="A393" s="4" t="s">
        <v>192</v>
      </c>
      <c r="B393" s="1" t="e">
        <f aca="false">_xlfnodf.UNICODE(A393)</f>
        <v>#NAME?</v>
      </c>
      <c r="C393" s="4" t="s">
        <v>192</v>
      </c>
      <c r="D393" s="1" t="e">
        <f aca="false">_xlfnodf.UNICODE(C393)</f>
        <v>#NAME?</v>
      </c>
      <c r="E393" s="1" t="n">
        <v>4</v>
      </c>
      <c r="F393" s="1" t="n">
        <v>5</v>
      </c>
    </row>
    <row r="394" customFormat="false" ht="12.75" hidden="false" customHeight="false" outlineLevel="0" collapsed="false">
      <c r="A394" s="3" t="s">
        <v>193</v>
      </c>
      <c r="B394" s="3" t="e">
        <f aca="false">_xlfnodf.UNICODE(A394)</f>
        <v>#NAME?</v>
      </c>
      <c r="C394" s="3" t="s">
        <v>192</v>
      </c>
      <c r="D394" s="3" t="e">
        <f aca="false">_xlfnodf.UNICODE(C394)</f>
        <v>#NAME?</v>
      </c>
      <c r="E394" s="3" t="n">
        <v>1</v>
      </c>
      <c r="F394" s="3" t="n">
        <v>5</v>
      </c>
    </row>
    <row r="395" customFormat="false" ht="12.75" hidden="false" customHeight="false" outlineLevel="0" collapsed="false">
      <c r="A395" s="3" t="s">
        <v>194</v>
      </c>
      <c r="B395" s="3" t="e">
        <f aca="false">_xlfnodf.UNICODE(A395)</f>
        <v>#NAME?</v>
      </c>
      <c r="C395" s="3" t="s">
        <v>195</v>
      </c>
      <c r="D395" s="3" t="e">
        <f aca="false">_xlfnodf.UNICODE(C395)</f>
        <v>#NAME?</v>
      </c>
      <c r="E395" s="3" t="n">
        <v>4</v>
      </c>
      <c r="F395" s="3" t="n">
        <v>5</v>
      </c>
    </row>
    <row r="396" customFormat="false" ht="12.75" hidden="true" customHeight="false" outlineLevel="0" collapsed="false">
      <c r="A396" s="4" t="s">
        <v>194</v>
      </c>
      <c r="B396" s="1" t="e">
        <f aca="false">_xlfnodf.UNICODE(A396)</f>
        <v>#NAME?</v>
      </c>
      <c r="C396" s="4" t="s">
        <v>195</v>
      </c>
      <c r="D396" s="1" t="e">
        <f aca="false">_xlfnodf.UNICODE(C396)</f>
        <v>#NAME?</v>
      </c>
      <c r="E396" s="1" t="n">
        <v>4</v>
      </c>
      <c r="F396" s="1" t="n">
        <v>5</v>
      </c>
    </row>
    <row r="397" customFormat="false" ht="12.75" hidden="true" customHeight="false" outlineLevel="0" collapsed="false">
      <c r="A397" s="4" t="s">
        <v>194</v>
      </c>
      <c r="B397" s="1" t="e">
        <f aca="false">_xlfnodf.UNICODE(A397)</f>
        <v>#NAME?</v>
      </c>
      <c r="C397" s="4" t="s">
        <v>195</v>
      </c>
      <c r="D397" s="1" t="e">
        <f aca="false">_xlfnodf.UNICODE(C397)</f>
        <v>#NAME?</v>
      </c>
      <c r="E397" s="1" t="n">
        <v>4</v>
      </c>
      <c r="F397" s="1" t="n">
        <v>5</v>
      </c>
    </row>
    <row r="398" customFormat="false" ht="12.75" hidden="true" customHeight="false" outlineLevel="0" collapsed="false">
      <c r="A398" s="4" t="s">
        <v>194</v>
      </c>
      <c r="B398" s="1" t="e">
        <f aca="false">_xlfnodf.UNICODE(A398)</f>
        <v>#NAME?</v>
      </c>
      <c r="C398" s="4" t="s">
        <v>195</v>
      </c>
      <c r="D398" s="1" t="e">
        <f aca="false">_xlfnodf.UNICODE(C398)</f>
        <v>#NAME?</v>
      </c>
      <c r="E398" s="1" t="n">
        <v>4</v>
      </c>
      <c r="F398" s="1" t="n">
        <v>5</v>
      </c>
    </row>
    <row r="399" customFormat="false" ht="12.75" hidden="false" customHeight="false" outlineLevel="0" collapsed="false">
      <c r="A399" s="3" t="s">
        <v>196</v>
      </c>
      <c r="B399" s="3" t="e">
        <f aca="false">_xlfnodf.UNICODE(A399)</f>
        <v>#NAME?</v>
      </c>
      <c r="C399" s="3" t="s">
        <v>195</v>
      </c>
      <c r="D399" s="3" t="e">
        <f aca="false">_xlfnodf.UNICODE(C399)</f>
        <v>#NAME?</v>
      </c>
      <c r="E399" s="3" t="n">
        <v>1</v>
      </c>
      <c r="F399" s="3" t="n">
        <v>5</v>
      </c>
    </row>
    <row r="400" customFormat="false" ht="12.75" hidden="false" customHeight="false" outlineLevel="0" collapsed="false">
      <c r="A400" s="3" t="s">
        <v>197</v>
      </c>
      <c r="B400" s="3" t="e">
        <f aca="false">_xlfnodf.UNICODE(A400)</f>
        <v>#NAME?</v>
      </c>
      <c r="C400" s="3" t="s">
        <v>198</v>
      </c>
      <c r="D400" s="3" t="e">
        <f aca="false">_xlfnodf.UNICODE(C400)</f>
        <v>#NAME?</v>
      </c>
      <c r="E400" s="3" t="n">
        <v>5</v>
      </c>
      <c r="F400" s="3" t="n">
        <v>5</v>
      </c>
    </row>
    <row r="401" customFormat="false" ht="12.75" hidden="true" customHeight="false" outlineLevel="0" collapsed="false">
      <c r="A401" s="4" t="s">
        <v>197</v>
      </c>
      <c r="B401" s="1" t="e">
        <f aca="false">_xlfnodf.UNICODE(A401)</f>
        <v>#NAME?</v>
      </c>
      <c r="C401" s="4" t="s">
        <v>198</v>
      </c>
      <c r="D401" s="1" t="e">
        <f aca="false">_xlfnodf.UNICODE(C401)</f>
        <v>#NAME?</v>
      </c>
      <c r="E401" s="1" t="n">
        <v>5</v>
      </c>
      <c r="F401" s="1" t="n">
        <v>5</v>
      </c>
    </row>
    <row r="402" customFormat="false" ht="12.75" hidden="true" customHeight="false" outlineLevel="0" collapsed="false">
      <c r="A402" s="4" t="s">
        <v>197</v>
      </c>
      <c r="B402" s="1" t="e">
        <f aca="false">_xlfnodf.UNICODE(A402)</f>
        <v>#NAME?</v>
      </c>
      <c r="C402" s="4" t="s">
        <v>198</v>
      </c>
      <c r="D402" s="1" t="e">
        <f aca="false">_xlfnodf.UNICODE(C402)</f>
        <v>#NAME?</v>
      </c>
      <c r="E402" s="1" t="n">
        <v>5</v>
      </c>
      <c r="F402" s="1" t="n">
        <v>5</v>
      </c>
    </row>
    <row r="403" customFormat="false" ht="12.75" hidden="true" customHeight="false" outlineLevel="0" collapsed="false">
      <c r="A403" s="4" t="s">
        <v>197</v>
      </c>
      <c r="B403" s="1" t="e">
        <f aca="false">_xlfnodf.UNICODE(A403)</f>
        <v>#NAME?</v>
      </c>
      <c r="C403" s="4" t="s">
        <v>198</v>
      </c>
      <c r="D403" s="1" t="e">
        <f aca="false">_xlfnodf.UNICODE(C403)</f>
        <v>#NAME?</v>
      </c>
      <c r="E403" s="1" t="n">
        <v>5</v>
      </c>
      <c r="F403" s="1" t="n">
        <v>5</v>
      </c>
    </row>
    <row r="404" customFormat="false" ht="12.75" hidden="true" customHeight="false" outlineLevel="0" collapsed="false">
      <c r="A404" s="4" t="s">
        <v>197</v>
      </c>
      <c r="B404" s="1" t="e">
        <f aca="false">_xlfnodf.UNICODE(A404)</f>
        <v>#NAME?</v>
      </c>
      <c r="C404" s="4" t="s">
        <v>198</v>
      </c>
      <c r="D404" s="1" t="e">
        <f aca="false">_xlfnodf.UNICODE(C404)</f>
        <v>#NAME?</v>
      </c>
      <c r="E404" s="1" t="n">
        <v>5</v>
      </c>
      <c r="F404" s="1" t="n">
        <v>5</v>
      </c>
    </row>
    <row r="405" customFormat="false" ht="12.75" hidden="false" customHeight="false" outlineLevel="0" collapsed="false">
      <c r="A405" s="3" t="s">
        <v>199</v>
      </c>
      <c r="B405" s="3" t="e">
        <f aca="false">_xlfnodf.UNICODE(A405)</f>
        <v>#NAME?</v>
      </c>
      <c r="C405" s="3" t="s">
        <v>200</v>
      </c>
      <c r="D405" s="3" t="e">
        <f aca="false">_xlfnodf.UNICODE(C405)</f>
        <v>#NAME?</v>
      </c>
      <c r="E405" s="3" t="n">
        <v>2</v>
      </c>
      <c r="F405" s="3" t="n">
        <v>5</v>
      </c>
    </row>
    <row r="406" customFormat="false" ht="12.75" hidden="true" customHeight="false" outlineLevel="0" collapsed="false">
      <c r="A406" s="4" t="s">
        <v>199</v>
      </c>
      <c r="B406" s="1" t="e">
        <f aca="false">_xlfnodf.UNICODE(A406)</f>
        <v>#NAME?</v>
      </c>
      <c r="C406" s="4" t="s">
        <v>200</v>
      </c>
      <c r="D406" s="1" t="e">
        <f aca="false">_xlfnodf.UNICODE(C406)</f>
        <v>#NAME?</v>
      </c>
      <c r="E406" s="1" t="n">
        <v>2</v>
      </c>
      <c r="F406" s="1" t="n">
        <v>5</v>
      </c>
    </row>
    <row r="407" customFormat="false" ht="12.75" hidden="false" customHeight="false" outlineLevel="0" collapsed="false">
      <c r="A407" s="3" t="s">
        <v>201</v>
      </c>
      <c r="B407" s="3" t="e">
        <f aca="false">_xlfnodf.UNICODE(A407)</f>
        <v>#NAME?</v>
      </c>
      <c r="C407" s="3" t="s">
        <v>200</v>
      </c>
      <c r="D407" s="3" t="e">
        <f aca="false">_xlfnodf.UNICODE(C407)</f>
        <v>#NAME?</v>
      </c>
      <c r="E407" s="3" t="n">
        <v>2</v>
      </c>
      <c r="F407" s="3" t="n">
        <v>5</v>
      </c>
    </row>
    <row r="408" customFormat="false" ht="12.75" hidden="true" customHeight="false" outlineLevel="0" collapsed="false">
      <c r="A408" s="4" t="s">
        <v>201</v>
      </c>
      <c r="B408" s="1" t="e">
        <f aca="false">_xlfnodf.UNICODE(A408)</f>
        <v>#NAME?</v>
      </c>
      <c r="C408" s="4" t="s">
        <v>200</v>
      </c>
      <c r="D408" s="1" t="e">
        <f aca="false">_xlfnodf.UNICODE(C408)</f>
        <v>#NAME?</v>
      </c>
      <c r="E408" s="1" t="n">
        <v>2</v>
      </c>
      <c r="F408" s="1" t="n">
        <v>5</v>
      </c>
    </row>
    <row r="409" customFormat="false" ht="12.75" hidden="false" customHeight="false" outlineLevel="0" collapsed="false">
      <c r="A409" s="3" t="s">
        <v>202</v>
      </c>
      <c r="B409" s="3" t="e">
        <f aca="false">_xlfnodf.UNICODE(A409)</f>
        <v>#NAME?</v>
      </c>
      <c r="C409" s="3" t="s">
        <v>200</v>
      </c>
      <c r="D409" s="3" t="e">
        <f aca="false">_xlfnodf.UNICODE(C409)</f>
        <v>#NAME?</v>
      </c>
      <c r="E409" s="3" t="n">
        <v>1</v>
      </c>
      <c r="F409" s="3" t="n">
        <v>5</v>
      </c>
    </row>
    <row r="410" customFormat="false" ht="12.75" hidden="false" customHeight="false" outlineLevel="0" collapsed="false">
      <c r="A410" s="3" t="s">
        <v>203</v>
      </c>
      <c r="B410" s="3" t="e">
        <f aca="false">_xlfnodf.UNICODE(A410)</f>
        <v>#NAME?</v>
      </c>
      <c r="C410" s="3" t="s">
        <v>204</v>
      </c>
      <c r="D410" s="3" t="e">
        <f aca="false">_xlfnodf.UNICODE(C410)</f>
        <v>#NAME?</v>
      </c>
      <c r="E410" s="3" t="n">
        <v>4</v>
      </c>
      <c r="F410" s="3" t="n">
        <v>4</v>
      </c>
    </row>
    <row r="411" customFormat="false" ht="12.75" hidden="true" customHeight="false" outlineLevel="0" collapsed="false">
      <c r="A411" s="4" t="s">
        <v>203</v>
      </c>
      <c r="B411" s="1" t="e">
        <f aca="false">_xlfnodf.UNICODE(A411)</f>
        <v>#NAME?</v>
      </c>
      <c r="C411" s="4" t="s">
        <v>204</v>
      </c>
      <c r="D411" s="1" t="e">
        <f aca="false">_xlfnodf.UNICODE(C411)</f>
        <v>#NAME?</v>
      </c>
      <c r="E411" s="1" t="n">
        <v>4</v>
      </c>
      <c r="F411" s="1" t="n">
        <v>4</v>
      </c>
    </row>
    <row r="412" customFormat="false" ht="12.75" hidden="true" customHeight="false" outlineLevel="0" collapsed="false">
      <c r="A412" s="4" t="s">
        <v>203</v>
      </c>
      <c r="B412" s="1" t="e">
        <f aca="false">_xlfnodf.UNICODE(A412)</f>
        <v>#NAME?</v>
      </c>
      <c r="C412" s="4" t="s">
        <v>204</v>
      </c>
      <c r="D412" s="1" t="e">
        <f aca="false">_xlfnodf.UNICODE(C412)</f>
        <v>#NAME?</v>
      </c>
      <c r="E412" s="1" t="n">
        <v>4</v>
      </c>
      <c r="F412" s="1" t="n">
        <v>4</v>
      </c>
    </row>
    <row r="413" customFormat="false" ht="12.75" hidden="true" customHeight="false" outlineLevel="0" collapsed="false">
      <c r="A413" s="4" t="s">
        <v>203</v>
      </c>
      <c r="B413" s="1" t="e">
        <f aca="false">_xlfnodf.UNICODE(A413)</f>
        <v>#NAME?</v>
      </c>
      <c r="C413" s="4" t="s">
        <v>204</v>
      </c>
      <c r="D413" s="1" t="e">
        <f aca="false">_xlfnodf.UNICODE(C413)</f>
        <v>#NAME?</v>
      </c>
      <c r="E413" s="1" t="n">
        <v>4</v>
      </c>
      <c r="F413" s="1" t="n">
        <v>4</v>
      </c>
    </row>
    <row r="414" customFormat="false" ht="12.75" hidden="false" customHeight="false" outlineLevel="0" collapsed="false">
      <c r="A414" s="3" t="s">
        <v>205</v>
      </c>
      <c r="B414" s="3" t="e">
        <f aca="false">_xlfnodf.UNICODE(A414)</f>
        <v>#NAME?</v>
      </c>
      <c r="C414" s="3" t="s">
        <v>206</v>
      </c>
      <c r="D414" s="3" t="e">
        <f aca="false">_xlfnodf.UNICODE(C414)</f>
        <v>#NAME?</v>
      </c>
      <c r="E414" s="3" t="n">
        <v>4</v>
      </c>
      <c r="F414" s="3" t="n">
        <v>4</v>
      </c>
    </row>
    <row r="415" customFormat="false" ht="12.75" hidden="true" customHeight="false" outlineLevel="0" collapsed="false">
      <c r="A415" s="4" t="s">
        <v>205</v>
      </c>
      <c r="B415" s="1" t="e">
        <f aca="false">_xlfnodf.UNICODE(A415)</f>
        <v>#NAME?</v>
      </c>
      <c r="C415" s="4" t="s">
        <v>206</v>
      </c>
      <c r="D415" s="1" t="e">
        <f aca="false">_xlfnodf.UNICODE(C415)</f>
        <v>#NAME?</v>
      </c>
      <c r="E415" s="1" t="n">
        <v>4</v>
      </c>
      <c r="F415" s="1" t="n">
        <v>4</v>
      </c>
    </row>
    <row r="416" customFormat="false" ht="12.75" hidden="true" customHeight="false" outlineLevel="0" collapsed="false">
      <c r="A416" s="4" t="s">
        <v>205</v>
      </c>
      <c r="B416" s="1" t="e">
        <f aca="false">_xlfnodf.UNICODE(A416)</f>
        <v>#NAME?</v>
      </c>
      <c r="C416" s="4" t="s">
        <v>206</v>
      </c>
      <c r="D416" s="1" t="e">
        <f aca="false">_xlfnodf.UNICODE(C416)</f>
        <v>#NAME?</v>
      </c>
      <c r="E416" s="1" t="n">
        <v>4</v>
      </c>
      <c r="F416" s="1" t="n">
        <v>4</v>
      </c>
    </row>
    <row r="417" customFormat="false" ht="12.75" hidden="true" customHeight="false" outlineLevel="0" collapsed="false">
      <c r="A417" s="4" t="s">
        <v>205</v>
      </c>
      <c r="B417" s="1" t="e">
        <f aca="false">_xlfnodf.UNICODE(A417)</f>
        <v>#NAME?</v>
      </c>
      <c r="C417" s="4" t="s">
        <v>206</v>
      </c>
      <c r="D417" s="1" t="e">
        <f aca="false">_xlfnodf.UNICODE(C417)</f>
        <v>#NAME?</v>
      </c>
      <c r="E417" s="1" t="n">
        <v>4</v>
      </c>
      <c r="F417" s="1" t="n">
        <v>4</v>
      </c>
    </row>
    <row r="418" customFormat="false" ht="12.75" hidden="false" customHeight="false" outlineLevel="0" collapsed="false">
      <c r="A418" s="3" t="s">
        <v>207</v>
      </c>
      <c r="B418" s="3" t="e">
        <f aca="false">_xlfnodf.UNICODE(A418)</f>
        <v>#NAME?</v>
      </c>
      <c r="C418" s="3" t="s">
        <v>208</v>
      </c>
      <c r="D418" s="3" t="e">
        <f aca="false">_xlfnodf.UNICODE(C418)</f>
        <v>#NAME?</v>
      </c>
      <c r="E418" s="3" t="n">
        <v>4</v>
      </c>
      <c r="F418" s="3" t="n">
        <v>4</v>
      </c>
    </row>
    <row r="419" customFormat="false" ht="12.75" hidden="true" customHeight="false" outlineLevel="0" collapsed="false">
      <c r="A419" s="4" t="s">
        <v>207</v>
      </c>
      <c r="B419" s="1" t="e">
        <f aca="false">_xlfnodf.UNICODE(A419)</f>
        <v>#NAME?</v>
      </c>
      <c r="C419" s="4" t="s">
        <v>208</v>
      </c>
      <c r="D419" s="1" t="e">
        <f aca="false">_xlfnodf.UNICODE(C419)</f>
        <v>#NAME?</v>
      </c>
      <c r="E419" s="1" t="n">
        <v>4</v>
      </c>
      <c r="F419" s="1" t="n">
        <v>4</v>
      </c>
    </row>
    <row r="420" customFormat="false" ht="12.75" hidden="true" customHeight="false" outlineLevel="0" collapsed="false">
      <c r="A420" s="4" t="s">
        <v>207</v>
      </c>
      <c r="B420" s="1" t="e">
        <f aca="false">_xlfnodf.UNICODE(A420)</f>
        <v>#NAME?</v>
      </c>
      <c r="C420" s="4" t="s">
        <v>208</v>
      </c>
      <c r="D420" s="1" t="e">
        <f aca="false">_xlfnodf.UNICODE(C420)</f>
        <v>#NAME?</v>
      </c>
      <c r="E420" s="1" t="n">
        <v>4</v>
      </c>
      <c r="F420" s="1" t="n">
        <v>4</v>
      </c>
    </row>
    <row r="421" customFormat="false" ht="12.75" hidden="true" customHeight="false" outlineLevel="0" collapsed="false">
      <c r="A421" s="4" t="s">
        <v>207</v>
      </c>
      <c r="B421" s="1" t="e">
        <f aca="false">_xlfnodf.UNICODE(A421)</f>
        <v>#NAME?</v>
      </c>
      <c r="C421" s="4" t="s">
        <v>208</v>
      </c>
      <c r="D421" s="1" t="e">
        <f aca="false">_xlfnodf.UNICODE(C421)</f>
        <v>#NAME?</v>
      </c>
      <c r="E421" s="1" t="n">
        <v>4</v>
      </c>
      <c r="F421" s="1" t="n">
        <v>4</v>
      </c>
    </row>
    <row r="422" customFormat="false" ht="12.75" hidden="false" customHeight="false" outlineLevel="0" collapsed="false">
      <c r="A422" s="3" t="s">
        <v>209</v>
      </c>
      <c r="B422" s="3" t="e">
        <f aca="false">_xlfnodf.UNICODE(A422)</f>
        <v>#NAME?</v>
      </c>
      <c r="C422" s="3" t="s">
        <v>210</v>
      </c>
      <c r="D422" s="3" t="e">
        <f aca="false">_xlfnodf.UNICODE(C422)</f>
        <v>#NAME?</v>
      </c>
      <c r="E422" s="3" t="n">
        <v>4</v>
      </c>
      <c r="F422" s="3" t="n">
        <v>4</v>
      </c>
    </row>
    <row r="423" customFormat="false" ht="12.75" hidden="true" customHeight="false" outlineLevel="0" collapsed="false">
      <c r="A423" s="4" t="s">
        <v>209</v>
      </c>
      <c r="B423" s="1" t="e">
        <f aca="false">_xlfnodf.UNICODE(A423)</f>
        <v>#NAME?</v>
      </c>
      <c r="C423" s="4" t="s">
        <v>210</v>
      </c>
      <c r="D423" s="1" t="e">
        <f aca="false">_xlfnodf.UNICODE(C423)</f>
        <v>#NAME?</v>
      </c>
      <c r="E423" s="1" t="n">
        <v>4</v>
      </c>
      <c r="F423" s="1" t="n">
        <v>4</v>
      </c>
    </row>
    <row r="424" customFormat="false" ht="12.75" hidden="true" customHeight="false" outlineLevel="0" collapsed="false">
      <c r="A424" s="4" t="s">
        <v>209</v>
      </c>
      <c r="B424" s="1" t="e">
        <f aca="false">_xlfnodf.UNICODE(A424)</f>
        <v>#NAME?</v>
      </c>
      <c r="C424" s="4" t="s">
        <v>210</v>
      </c>
      <c r="D424" s="1" t="e">
        <f aca="false">_xlfnodf.UNICODE(C424)</f>
        <v>#NAME?</v>
      </c>
      <c r="E424" s="1" t="n">
        <v>4</v>
      </c>
      <c r="F424" s="1" t="n">
        <v>4</v>
      </c>
    </row>
    <row r="425" customFormat="false" ht="12.75" hidden="true" customHeight="false" outlineLevel="0" collapsed="false">
      <c r="A425" s="4" t="s">
        <v>209</v>
      </c>
      <c r="B425" s="1" t="e">
        <f aca="false">_xlfnodf.UNICODE(A425)</f>
        <v>#NAME?</v>
      </c>
      <c r="C425" s="4" t="s">
        <v>210</v>
      </c>
      <c r="D425" s="1" t="e">
        <f aca="false">_xlfnodf.UNICODE(C425)</f>
        <v>#NAME?</v>
      </c>
      <c r="E425" s="1" t="n">
        <v>4</v>
      </c>
      <c r="F425" s="1" t="n">
        <v>4</v>
      </c>
    </row>
    <row r="426" customFormat="false" ht="12.75" hidden="false" customHeight="false" outlineLevel="0" collapsed="false">
      <c r="A426" s="3" t="s">
        <v>211</v>
      </c>
      <c r="B426" s="3" t="e">
        <f aca="false">_xlfnodf.UNICODE(A426)</f>
        <v>#NAME?</v>
      </c>
      <c r="C426" s="3" t="s">
        <v>212</v>
      </c>
      <c r="D426" s="3" t="e">
        <f aca="false">_xlfnodf.UNICODE(C426)</f>
        <v>#NAME?</v>
      </c>
      <c r="E426" s="3" t="n">
        <v>4</v>
      </c>
      <c r="F426" s="3" t="n">
        <v>4</v>
      </c>
    </row>
    <row r="427" customFormat="false" ht="12.75" hidden="true" customHeight="false" outlineLevel="0" collapsed="false">
      <c r="A427" s="4" t="s">
        <v>211</v>
      </c>
      <c r="B427" s="1" t="e">
        <f aca="false">_xlfnodf.UNICODE(A427)</f>
        <v>#NAME?</v>
      </c>
      <c r="C427" s="4" t="s">
        <v>212</v>
      </c>
      <c r="D427" s="1" t="e">
        <f aca="false">_xlfnodf.UNICODE(C427)</f>
        <v>#NAME?</v>
      </c>
      <c r="E427" s="1" t="n">
        <v>4</v>
      </c>
      <c r="F427" s="1" t="n">
        <v>4</v>
      </c>
    </row>
    <row r="428" customFormat="false" ht="12.75" hidden="true" customHeight="false" outlineLevel="0" collapsed="false">
      <c r="A428" s="4" t="s">
        <v>211</v>
      </c>
      <c r="B428" s="1" t="e">
        <f aca="false">_xlfnodf.UNICODE(A428)</f>
        <v>#NAME?</v>
      </c>
      <c r="C428" s="4" t="s">
        <v>212</v>
      </c>
      <c r="D428" s="1" t="e">
        <f aca="false">_xlfnodf.UNICODE(C428)</f>
        <v>#NAME?</v>
      </c>
      <c r="E428" s="1" t="n">
        <v>4</v>
      </c>
      <c r="F428" s="1" t="n">
        <v>4</v>
      </c>
    </row>
    <row r="429" customFormat="false" ht="12.75" hidden="true" customHeight="false" outlineLevel="0" collapsed="false">
      <c r="A429" s="4" t="s">
        <v>211</v>
      </c>
      <c r="B429" s="1" t="e">
        <f aca="false">_xlfnodf.UNICODE(A429)</f>
        <v>#NAME?</v>
      </c>
      <c r="C429" s="4" t="s">
        <v>212</v>
      </c>
      <c r="D429" s="1" t="e">
        <f aca="false">_xlfnodf.UNICODE(C429)</f>
        <v>#NAME?</v>
      </c>
      <c r="E429" s="1" t="n">
        <v>4</v>
      </c>
      <c r="F429" s="1" t="n">
        <v>4</v>
      </c>
    </row>
    <row r="430" customFormat="false" ht="12.75" hidden="false" customHeight="false" outlineLevel="0" collapsed="false">
      <c r="A430" s="3" t="s">
        <v>213</v>
      </c>
      <c r="B430" s="3" t="e">
        <f aca="false">_xlfnodf.UNICODE(A430)</f>
        <v>#NAME?</v>
      </c>
      <c r="C430" s="3" t="s">
        <v>214</v>
      </c>
      <c r="D430" s="3" t="e">
        <f aca="false">_xlfnodf.UNICODE(C430)</f>
        <v>#NAME?</v>
      </c>
      <c r="E430" s="3" t="n">
        <v>4</v>
      </c>
      <c r="F430" s="3" t="n">
        <v>4</v>
      </c>
    </row>
    <row r="431" customFormat="false" ht="12.75" hidden="true" customHeight="false" outlineLevel="0" collapsed="false">
      <c r="A431" s="4" t="s">
        <v>213</v>
      </c>
      <c r="B431" s="1" t="e">
        <f aca="false">_xlfnodf.UNICODE(A431)</f>
        <v>#NAME?</v>
      </c>
      <c r="C431" s="4" t="s">
        <v>214</v>
      </c>
      <c r="D431" s="1" t="e">
        <f aca="false">_xlfnodf.UNICODE(C431)</f>
        <v>#NAME?</v>
      </c>
      <c r="E431" s="1" t="n">
        <v>4</v>
      </c>
      <c r="F431" s="1" t="n">
        <v>4</v>
      </c>
    </row>
    <row r="432" customFormat="false" ht="12.75" hidden="true" customHeight="false" outlineLevel="0" collapsed="false">
      <c r="A432" s="4" t="s">
        <v>213</v>
      </c>
      <c r="B432" s="1" t="e">
        <f aca="false">_xlfnodf.UNICODE(A432)</f>
        <v>#NAME?</v>
      </c>
      <c r="C432" s="4" t="s">
        <v>214</v>
      </c>
      <c r="D432" s="1" t="e">
        <f aca="false">_xlfnodf.UNICODE(C432)</f>
        <v>#NAME?</v>
      </c>
      <c r="E432" s="1" t="n">
        <v>4</v>
      </c>
      <c r="F432" s="1" t="n">
        <v>4</v>
      </c>
    </row>
    <row r="433" customFormat="false" ht="12.75" hidden="true" customHeight="false" outlineLevel="0" collapsed="false">
      <c r="A433" s="4" t="s">
        <v>213</v>
      </c>
      <c r="B433" s="1" t="e">
        <f aca="false">_xlfnodf.UNICODE(A433)</f>
        <v>#NAME?</v>
      </c>
      <c r="C433" s="4" t="s">
        <v>214</v>
      </c>
      <c r="D433" s="1" t="e">
        <f aca="false">_xlfnodf.UNICODE(C433)</f>
        <v>#NAME?</v>
      </c>
      <c r="E433" s="1" t="n">
        <v>4</v>
      </c>
      <c r="F433" s="1" t="n">
        <v>4</v>
      </c>
    </row>
    <row r="434" customFormat="false" ht="12.75" hidden="false" customHeight="false" outlineLevel="0" collapsed="false">
      <c r="A434" s="3" t="s">
        <v>215</v>
      </c>
      <c r="B434" s="3" t="e">
        <f aca="false">_xlfnodf.UNICODE(A434)</f>
        <v>#NAME?</v>
      </c>
      <c r="C434" s="3" t="s">
        <v>216</v>
      </c>
      <c r="D434" s="3" t="e">
        <f aca="false">_xlfnodf.UNICODE(C434)</f>
        <v>#NAME?</v>
      </c>
      <c r="E434" s="3" t="n">
        <v>4</v>
      </c>
      <c r="F434" s="3" t="n">
        <v>4</v>
      </c>
    </row>
    <row r="435" customFormat="false" ht="12.75" hidden="true" customHeight="false" outlineLevel="0" collapsed="false">
      <c r="A435" s="4" t="s">
        <v>215</v>
      </c>
      <c r="B435" s="1" t="e">
        <f aca="false">_xlfnodf.UNICODE(A435)</f>
        <v>#NAME?</v>
      </c>
      <c r="C435" s="4" t="s">
        <v>216</v>
      </c>
      <c r="D435" s="1" t="e">
        <f aca="false">_xlfnodf.UNICODE(C435)</f>
        <v>#NAME?</v>
      </c>
      <c r="E435" s="1" t="n">
        <v>4</v>
      </c>
      <c r="F435" s="1" t="n">
        <v>4</v>
      </c>
    </row>
    <row r="436" customFormat="false" ht="12.75" hidden="true" customHeight="false" outlineLevel="0" collapsed="false">
      <c r="A436" s="4" t="s">
        <v>215</v>
      </c>
      <c r="B436" s="1" t="e">
        <f aca="false">_xlfnodf.UNICODE(A436)</f>
        <v>#NAME?</v>
      </c>
      <c r="C436" s="4" t="s">
        <v>216</v>
      </c>
      <c r="D436" s="1" t="e">
        <f aca="false">_xlfnodf.UNICODE(C436)</f>
        <v>#NAME?</v>
      </c>
      <c r="E436" s="1" t="n">
        <v>4</v>
      </c>
      <c r="F436" s="1" t="n">
        <v>4</v>
      </c>
    </row>
    <row r="437" customFormat="false" ht="12.75" hidden="true" customHeight="false" outlineLevel="0" collapsed="false">
      <c r="A437" s="4" t="s">
        <v>215</v>
      </c>
      <c r="B437" s="1" t="e">
        <f aca="false">_xlfnodf.UNICODE(A437)</f>
        <v>#NAME?</v>
      </c>
      <c r="C437" s="4" t="s">
        <v>216</v>
      </c>
      <c r="D437" s="1" t="e">
        <f aca="false">_xlfnodf.UNICODE(C437)</f>
        <v>#NAME?</v>
      </c>
      <c r="E437" s="1" t="n">
        <v>4</v>
      </c>
      <c r="F437" s="1" t="n">
        <v>4</v>
      </c>
    </row>
    <row r="438" customFormat="false" ht="12.75" hidden="false" customHeight="false" outlineLevel="0" collapsed="false">
      <c r="A438" s="3" t="s">
        <v>217</v>
      </c>
      <c r="B438" s="3" t="e">
        <f aca="false">_xlfnodf.UNICODE(A438)</f>
        <v>#NAME?</v>
      </c>
      <c r="C438" s="3" t="s">
        <v>218</v>
      </c>
      <c r="D438" s="3" t="e">
        <f aca="false">_xlfnodf.UNICODE(C438)</f>
        <v>#NAME?</v>
      </c>
      <c r="E438" s="3" t="n">
        <v>4</v>
      </c>
      <c r="F438" s="3" t="n">
        <v>4</v>
      </c>
    </row>
    <row r="439" customFormat="false" ht="12.75" hidden="true" customHeight="false" outlineLevel="0" collapsed="false">
      <c r="A439" s="4" t="s">
        <v>217</v>
      </c>
      <c r="B439" s="1" t="e">
        <f aca="false">_xlfnodf.UNICODE(A439)</f>
        <v>#NAME?</v>
      </c>
      <c r="C439" s="4" t="s">
        <v>218</v>
      </c>
      <c r="D439" s="1" t="e">
        <f aca="false">_xlfnodf.UNICODE(C439)</f>
        <v>#NAME?</v>
      </c>
      <c r="E439" s="1" t="n">
        <v>4</v>
      </c>
      <c r="F439" s="1" t="n">
        <v>4</v>
      </c>
    </row>
    <row r="440" customFormat="false" ht="12.75" hidden="true" customHeight="false" outlineLevel="0" collapsed="false">
      <c r="A440" s="4" t="s">
        <v>217</v>
      </c>
      <c r="B440" s="1" t="e">
        <f aca="false">_xlfnodf.UNICODE(A440)</f>
        <v>#NAME?</v>
      </c>
      <c r="C440" s="4" t="s">
        <v>218</v>
      </c>
      <c r="D440" s="1" t="e">
        <f aca="false">_xlfnodf.UNICODE(C440)</f>
        <v>#NAME?</v>
      </c>
      <c r="E440" s="1" t="n">
        <v>4</v>
      </c>
      <c r="F440" s="1" t="n">
        <v>4</v>
      </c>
    </row>
    <row r="441" customFormat="false" ht="12.75" hidden="true" customHeight="false" outlineLevel="0" collapsed="false">
      <c r="A441" s="4" t="s">
        <v>217</v>
      </c>
      <c r="B441" s="1" t="e">
        <f aca="false">_xlfnodf.UNICODE(A441)</f>
        <v>#NAME?</v>
      </c>
      <c r="C441" s="4" t="s">
        <v>218</v>
      </c>
      <c r="D441" s="1" t="e">
        <f aca="false">_xlfnodf.UNICODE(C441)</f>
        <v>#NAME?</v>
      </c>
      <c r="E441" s="1" t="n">
        <v>4</v>
      </c>
      <c r="F441" s="1" t="n">
        <v>4</v>
      </c>
    </row>
    <row r="442" customFormat="false" ht="12.75" hidden="false" customHeight="false" outlineLevel="0" collapsed="false">
      <c r="A442" s="3" t="s">
        <v>219</v>
      </c>
      <c r="B442" s="3" t="e">
        <f aca="false">_xlfnodf.UNICODE(A442)</f>
        <v>#NAME?</v>
      </c>
      <c r="C442" s="3" t="s">
        <v>220</v>
      </c>
      <c r="D442" s="3" t="e">
        <f aca="false">_xlfnodf.UNICODE(C442)</f>
        <v>#NAME?</v>
      </c>
      <c r="E442" s="3" t="n">
        <v>4</v>
      </c>
      <c r="F442" s="3" t="n">
        <v>4</v>
      </c>
    </row>
    <row r="443" customFormat="false" ht="12.75" hidden="true" customHeight="false" outlineLevel="0" collapsed="false">
      <c r="A443" s="4" t="s">
        <v>219</v>
      </c>
      <c r="B443" s="1" t="e">
        <f aca="false">_xlfnodf.UNICODE(A443)</f>
        <v>#NAME?</v>
      </c>
      <c r="C443" s="4" t="s">
        <v>220</v>
      </c>
      <c r="D443" s="1" t="e">
        <f aca="false">_xlfnodf.UNICODE(C443)</f>
        <v>#NAME?</v>
      </c>
      <c r="E443" s="1" t="n">
        <v>4</v>
      </c>
      <c r="F443" s="1" t="n">
        <v>4</v>
      </c>
    </row>
    <row r="444" customFormat="false" ht="12.75" hidden="true" customHeight="false" outlineLevel="0" collapsed="false">
      <c r="A444" s="4" t="s">
        <v>219</v>
      </c>
      <c r="B444" s="1" t="e">
        <f aca="false">_xlfnodf.UNICODE(A444)</f>
        <v>#NAME?</v>
      </c>
      <c r="C444" s="4" t="s">
        <v>220</v>
      </c>
      <c r="D444" s="1" t="e">
        <f aca="false">_xlfnodf.UNICODE(C444)</f>
        <v>#NAME?</v>
      </c>
      <c r="E444" s="1" t="n">
        <v>4</v>
      </c>
      <c r="F444" s="1" t="n">
        <v>4</v>
      </c>
    </row>
    <row r="445" customFormat="false" ht="12.75" hidden="true" customHeight="false" outlineLevel="0" collapsed="false">
      <c r="A445" s="4" t="s">
        <v>219</v>
      </c>
      <c r="B445" s="1" t="e">
        <f aca="false">_xlfnodf.UNICODE(A445)</f>
        <v>#NAME?</v>
      </c>
      <c r="C445" s="4" t="s">
        <v>220</v>
      </c>
      <c r="D445" s="1" t="e">
        <f aca="false">_xlfnodf.UNICODE(C445)</f>
        <v>#NAME?</v>
      </c>
      <c r="E445" s="1" t="n">
        <v>4</v>
      </c>
      <c r="F445" s="1" t="n">
        <v>4</v>
      </c>
    </row>
    <row r="446" customFormat="false" ht="12.75" hidden="false" customHeight="false" outlineLevel="0" collapsed="false">
      <c r="A446" s="3" t="s">
        <v>221</v>
      </c>
      <c r="B446" s="3" t="e">
        <f aca="false">_xlfnodf.UNICODE(A446)</f>
        <v>#NAME?</v>
      </c>
      <c r="C446" s="3" t="s">
        <v>222</v>
      </c>
      <c r="D446" s="3" t="e">
        <f aca="false">_xlfnodf.UNICODE(C446)</f>
        <v>#NAME?</v>
      </c>
      <c r="E446" s="3" t="n">
        <v>3</v>
      </c>
      <c r="F446" s="3" t="n">
        <v>3</v>
      </c>
    </row>
    <row r="447" customFormat="false" ht="12.75" hidden="true" customHeight="false" outlineLevel="0" collapsed="false">
      <c r="A447" s="4" t="s">
        <v>221</v>
      </c>
      <c r="B447" s="1" t="e">
        <f aca="false">_xlfnodf.UNICODE(A447)</f>
        <v>#NAME?</v>
      </c>
      <c r="C447" s="4" t="s">
        <v>222</v>
      </c>
      <c r="D447" s="1" t="e">
        <f aca="false">_xlfnodf.UNICODE(C447)</f>
        <v>#NAME?</v>
      </c>
      <c r="E447" s="1" t="n">
        <v>3</v>
      </c>
      <c r="F447" s="1" t="n">
        <v>3</v>
      </c>
    </row>
    <row r="448" customFormat="false" ht="12.75" hidden="true" customHeight="false" outlineLevel="0" collapsed="false">
      <c r="A448" s="4" t="s">
        <v>221</v>
      </c>
      <c r="B448" s="1" t="e">
        <f aca="false">_xlfnodf.UNICODE(A448)</f>
        <v>#NAME?</v>
      </c>
      <c r="C448" s="4" t="s">
        <v>222</v>
      </c>
      <c r="D448" s="1" t="e">
        <f aca="false">_xlfnodf.UNICODE(C448)</f>
        <v>#NAME?</v>
      </c>
      <c r="E448" s="1" t="n">
        <v>3</v>
      </c>
      <c r="F448" s="1" t="n">
        <v>3</v>
      </c>
    </row>
    <row r="449" customFormat="false" ht="12.75" hidden="false" customHeight="false" outlineLevel="0" collapsed="false">
      <c r="A449" s="3" t="s">
        <v>223</v>
      </c>
      <c r="B449" s="3" t="e">
        <f aca="false">_xlfnodf.UNICODE(A449)</f>
        <v>#NAME?</v>
      </c>
      <c r="C449" s="3" t="s">
        <v>224</v>
      </c>
      <c r="D449" s="3" t="e">
        <f aca="false">_xlfnodf.UNICODE(C449)</f>
        <v>#NAME?</v>
      </c>
      <c r="E449" s="3" t="n">
        <v>3</v>
      </c>
      <c r="F449" s="3" t="n">
        <v>3</v>
      </c>
    </row>
    <row r="450" customFormat="false" ht="12.75" hidden="true" customHeight="false" outlineLevel="0" collapsed="false">
      <c r="A450" s="4" t="s">
        <v>223</v>
      </c>
      <c r="B450" s="1" t="e">
        <f aca="false">_xlfnodf.UNICODE(A450)</f>
        <v>#NAME?</v>
      </c>
      <c r="C450" s="4" t="s">
        <v>224</v>
      </c>
      <c r="D450" s="1" t="e">
        <f aca="false">_xlfnodf.UNICODE(C450)</f>
        <v>#NAME?</v>
      </c>
      <c r="E450" s="1" t="n">
        <v>3</v>
      </c>
      <c r="F450" s="1" t="n">
        <v>3</v>
      </c>
    </row>
    <row r="451" customFormat="false" ht="12.75" hidden="true" customHeight="false" outlineLevel="0" collapsed="false">
      <c r="A451" s="4" t="s">
        <v>223</v>
      </c>
      <c r="B451" s="1" t="e">
        <f aca="false">_xlfnodf.UNICODE(A451)</f>
        <v>#NAME?</v>
      </c>
      <c r="C451" s="4" t="s">
        <v>224</v>
      </c>
      <c r="D451" s="1" t="e">
        <f aca="false">_xlfnodf.UNICODE(C451)</f>
        <v>#NAME?</v>
      </c>
      <c r="E451" s="1" t="n">
        <v>3</v>
      </c>
      <c r="F451" s="1" t="n">
        <v>3</v>
      </c>
    </row>
    <row r="452" customFormat="false" ht="12.75" hidden="false" customHeight="false" outlineLevel="0" collapsed="false">
      <c r="A452" s="3" t="s">
        <v>225</v>
      </c>
      <c r="B452" s="3" t="e">
        <f aca="false">_xlfnodf.UNICODE(A452)</f>
        <v>#NAME?</v>
      </c>
      <c r="C452" s="3" t="s">
        <v>226</v>
      </c>
      <c r="D452" s="3" t="e">
        <f aca="false">_xlfnodf.UNICODE(C452)</f>
        <v>#NAME?</v>
      </c>
      <c r="E452" s="3" t="n">
        <v>3</v>
      </c>
      <c r="F452" s="3" t="n">
        <v>3</v>
      </c>
    </row>
    <row r="453" customFormat="false" ht="12.75" hidden="true" customHeight="false" outlineLevel="0" collapsed="false">
      <c r="A453" s="4" t="s">
        <v>225</v>
      </c>
      <c r="B453" s="1" t="e">
        <f aca="false">_xlfnodf.UNICODE(A453)</f>
        <v>#NAME?</v>
      </c>
      <c r="C453" s="4" t="s">
        <v>226</v>
      </c>
      <c r="D453" s="1" t="e">
        <f aca="false">_xlfnodf.UNICODE(C453)</f>
        <v>#NAME?</v>
      </c>
      <c r="E453" s="1" t="n">
        <v>3</v>
      </c>
      <c r="F453" s="1" t="n">
        <v>3</v>
      </c>
    </row>
    <row r="454" customFormat="false" ht="12.75" hidden="true" customHeight="false" outlineLevel="0" collapsed="false">
      <c r="A454" s="4" t="s">
        <v>225</v>
      </c>
      <c r="B454" s="1" t="e">
        <f aca="false">_xlfnodf.UNICODE(A454)</f>
        <v>#NAME?</v>
      </c>
      <c r="C454" s="4" t="s">
        <v>226</v>
      </c>
      <c r="D454" s="1" t="e">
        <f aca="false">_xlfnodf.UNICODE(C454)</f>
        <v>#NAME?</v>
      </c>
      <c r="E454" s="1" t="n">
        <v>3</v>
      </c>
      <c r="F454" s="1" t="n">
        <v>3</v>
      </c>
    </row>
    <row r="455" customFormat="false" ht="12.75" hidden="false" customHeight="false" outlineLevel="0" collapsed="false">
      <c r="A455" s="3" t="s">
        <v>227</v>
      </c>
      <c r="B455" s="3" t="e">
        <f aca="false">_xlfnodf.UNICODE(A455)</f>
        <v>#NAME?</v>
      </c>
      <c r="C455" s="3" t="s">
        <v>228</v>
      </c>
      <c r="D455" s="3" t="e">
        <f aca="false">_xlfnodf.UNICODE(C455)</f>
        <v>#NAME?</v>
      </c>
      <c r="E455" s="3" t="n">
        <v>2</v>
      </c>
      <c r="F455" s="3" t="n">
        <v>3</v>
      </c>
    </row>
    <row r="456" customFormat="false" ht="12.75" hidden="true" customHeight="false" outlineLevel="0" collapsed="false">
      <c r="A456" s="4" t="s">
        <v>227</v>
      </c>
      <c r="B456" s="1" t="e">
        <f aca="false">_xlfnodf.UNICODE(A456)</f>
        <v>#NAME?</v>
      </c>
      <c r="C456" s="4" t="s">
        <v>228</v>
      </c>
      <c r="D456" s="1" t="e">
        <f aca="false">_xlfnodf.UNICODE(C456)</f>
        <v>#NAME?</v>
      </c>
      <c r="E456" s="1" t="n">
        <v>2</v>
      </c>
      <c r="F456" s="1" t="n">
        <v>3</v>
      </c>
    </row>
    <row r="457" customFormat="false" ht="12.75" hidden="false" customHeight="false" outlineLevel="0" collapsed="false">
      <c r="A457" s="3" t="s">
        <v>229</v>
      </c>
      <c r="B457" s="3" t="e">
        <f aca="false">_xlfnodf.UNICODE(A457)</f>
        <v>#NAME?</v>
      </c>
      <c r="C457" s="3" t="s">
        <v>228</v>
      </c>
      <c r="D457" s="3" t="e">
        <f aca="false">_xlfnodf.UNICODE(C457)</f>
        <v>#NAME?</v>
      </c>
      <c r="E457" s="3" t="n">
        <v>1</v>
      </c>
      <c r="F457" s="3" t="n">
        <v>3</v>
      </c>
    </row>
    <row r="458" customFormat="false" ht="12.75" hidden="false" customHeight="false" outlineLevel="0" collapsed="false">
      <c r="A458" s="3" t="s">
        <v>230</v>
      </c>
      <c r="B458" s="3" t="e">
        <f aca="false">_xlfnodf.UNICODE(A458)</f>
        <v>#NAME?</v>
      </c>
      <c r="C458" s="3" t="s">
        <v>231</v>
      </c>
      <c r="D458" s="3" t="e">
        <f aca="false">_xlfnodf.UNICODE(C458)</f>
        <v>#NAME?</v>
      </c>
      <c r="E458" s="3" t="n">
        <v>3</v>
      </c>
      <c r="F458" s="3" t="n">
        <v>3</v>
      </c>
    </row>
    <row r="459" customFormat="false" ht="12.75" hidden="true" customHeight="false" outlineLevel="0" collapsed="false">
      <c r="A459" s="4" t="s">
        <v>230</v>
      </c>
      <c r="B459" s="1" t="e">
        <f aca="false">_xlfnodf.UNICODE(A459)</f>
        <v>#NAME?</v>
      </c>
      <c r="C459" s="4" t="s">
        <v>231</v>
      </c>
      <c r="D459" s="1" t="e">
        <f aca="false">_xlfnodf.UNICODE(C459)</f>
        <v>#NAME?</v>
      </c>
      <c r="E459" s="1" t="n">
        <v>3</v>
      </c>
      <c r="F459" s="1" t="n">
        <v>3</v>
      </c>
    </row>
    <row r="460" customFormat="false" ht="12.75" hidden="true" customHeight="false" outlineLevel="0" collapsed="false">
      <c r="A460" s="4" t="s">
        <v>230</v>
      </c>
      <c r="B460" s="1" t="e">
        <f aca="false">_xlfnodf.UNICODE(A460)</f>
        <v>#NAME?</v>
      </c>
      <c r="C460" s="4" t="s">
        <v>231</v>
      </c>
      <c r="D460" s="1" t="e">
        <f aca="false">_xlfnodf.UNICODE(C460)</f>
        <v>#NAME?</v>
      </c>
      <c r="E460" s="1" t="n">
        <v>3</v>
      </c>
      <c r="F460" s="1" t="n">
        <v>3</v>
      </c>
    </row>
    <row r="461" customFormat="false" ht="12.75" hidden="false" customHeight="false" outlineLevel="0" collapsed="false">
      <c r="A461" s="3" t="s">
        <v>232</v>
      </c>
      <c r="B461" s="3" t="e">
        <f aca="false">_xlfnodf.UNICODE(A461)</f>
        <v>#NAME?</v>
      </c>
      <c r="C461" s="3" t="s">
        <v>233</v>
      </c>
      <c r="D461" s="3" t="e">
        <f aca="false">_xlfnodf.UNICODE(C461)</f>
        <v>#NAME?</v>
      </c>
      <c r="E461" s="3" t="n">
        <v>3</v>
      </c>
      <c r="F461" s="3" t="n">
        <v>3</v>
      </c>
    </row>
    <row r="462" customFormat="false" ht="12.75" hidden="true" customHeight="false" outlineLevel="0" collapsed="false">
      <c r="A462" s="4" t="s">
        <v>232</v>
      </c>
      <c r="B462" s="1" t="e">
        <f aca="false">_xlfnodf.UNICODE(A462)</f>
        <v>#NAME?</v>
      </c>
      <c r="C462" s="4" t="s">
        <v>233</v>
      </c>
      <c r="D462" s="1" t="e">
        <f aca="false">_xlfnodf.UNICODE(C462)</f>
        <v>#NAME?</v>
      </c>
      <c r="E462" s="1" t="n">
        <v>3</v>
      </c>
      <c r="F462" s="1" t="n">
        <v>3</v>
      </c>
    </row>
    <row r="463" customFormat="false" ht="12.75" hidden="true" customHeight="false" outlineLevel="0" collapsed="false">
      <c r="A463" s="4" t="s">
        <v>232</v>
      </c>
      <c r="B463" s="1" t="e">
        <f aca="false">_xlfnodf.UNICODE(A463)</f>
        <v>#NAME?</v>
      </c>
      <c r="C463" s="4" t="s">
        <v>233</v>
      </c>
      <c r="D463" s="1" t="e">
        <f aca="false">_xlfnodf.UNICODE(C463)</f>
        <v>#NAME?</v>
      </c>
      <c r="E463" s="1" t="n">
        <v>3</v>
      </c>
      <c r="F463" s="1" t="n">
        <v>3</v>
      </c>
    </row>
    <row r="464" customFormat="false" ht="12.75" hidden="false" customHeight="false" outlineLevel="0" collapsed="false">
      <c r="A464" s="3" t="s">
        <v>234</v>
      </c>
      <c r="B464" s="3" t="e">
        <f aca="false">_xlfnodf.UNICODE(A464)</f>
        <v>#NAME?</v>
      </c>
      <c r="C464" s="3" t="s">
        <v>235</v>
      </c>
      <c r="D464" s="3" t="e">
        <f aca="false">_xlfnodf.UNICODE(C464)</f>
        <v>#NAME?</v>
      </c>
      <c r="E464" s="3" t="n">
        <v>3</v>
      </c>
      <c r="F464" s="3" t="n">
        <v>3</v>
      </c>
    </row>
    <row r="465" customFormat="false" ht="12.75" hidden="true" customHeight="false" outlineLevel="0" collapsed="false">
      <c r="A465" s="4" t="s">
        <v>234</v>
      </c>
      <c r="B465" s="1" t="e">
        <f aca="false">_xlfnodf.UNICODE(A465)</f>
        <v>#NAME?</v>
      </c>
      <c r="C465" s="4" t="s">
        <v>235</v>
      </c>
      <c r="D465" s="1" t="e">
        <f aca="false">_xlfnodf.UNICODE(C465)</f>
        <v>#NAME?</v>
      </c>
      <c r="E465" s="1" t="n">
        <v>3</v>
      </c>
      <c r="F465" s="1" t="n">
        <v>3</v>
      </c>
    </row>
    <row r="466" customFormat="false" ht="12.75" hidden="true" customHeight="false" outlineLevel="0" collapsed="false">
      <c r="A466" s="4" t="s">
        <v>234</v>
      </c>
      <c r="B466" s="1" t="e">
        <f aca="false">_xlfnodf.UNICODE(A466)</f>
        <v>#NAME?</v>
      </c>
      <c r="C466" s="4" t="s">
        <v>235</v>
      </c>
      <c r="D466" s="1" t="e">
        <f aca="false">_xlfnodf.UNICODE(C466)</f>
        <v>#NAME?</v>
      </c>
      <c r="E466" s="1" t="n">
        <v>3</v>
      </c>
      <c r="F466" s="1" t="n">
        <v>3</v>
      </c>
    </row>
    <row r="467" customFormat="false" ht="12.75" hidden="false" customHeight="false" outlineLevel="0" collapsed="false">
      <c r="A467" s="3" t="s">
        <v>236</v>
      </c>
      <c r="B467" s="3" t="e">
        <f aca="false">_xlfnodf.UNICODE(A467)</f>
        <v>#NAME?</v>
      </c>
      <c r="C467" s="3" t="s">
        <v>237</v>
      </c>
      <c r="D467" s="3" t="e">
        <f aca="false">_xlfnodf.UNICODE(C467)</f>
        <v>#NAME?</v>
      </c>
      <c r="E467" s="3" t="n">
        <v>3</v>
      </c>
      <c r="F467" s="3" t="n">
        <v>3</v>
      </c>
    </row>
    <row r="468" customFormat="false" ht="12.75" hidden="true" customHeight="false" outlineLevel="0" collapsed="false">
      <c r="A468" s="4" t="s">
        <v>236</v>
      </c>
      <c r="B468" s="1" t="e">
        <f aca="false">_xlfnodf.UNICODE(A468)</f>
        <v>#NAME?</v>
      </c>
      <c r="C468" s="4" t="s">
        <v>237</v>
      </c>
      <c r="D468" s="1" t="e">
        <f aca="false">_xlfnodf.UNICODE(C468)</f>
        <v>#NAME?</v>
      </c>
      <c r="E468" s="1" t="n">
        <v>3</v>
      </c>
      <c r="F468" s="1" t="n">
        <v>3</v>
      </c>
    </row>
    <row r="469" customFormat="false" ht="12.75" hidden="true" customHeight="false" outlineLevel="0" collapsed="false">
      <c r="A469" s="4" t="s">
        <v>236</v>
      </c>
      <c r="B469" s="1" t="e">
        <f aca="false">_xlfnodf.UNICODE(A469)</f>
        <v>#NAME?</v>
      </c>
      <c r="C469" s="4" t="s">
        <v>237</v>
      </c>
      <c r="D469" s="1" t="e">
        <f aca="false">_xlfnodf.UNICODE(C469)</f>
        <v>#NAME?</v>
      </c>
      <c r="E469" s="1" t="n">
        <v>3</v>
      </c>
      <c r="F469" s="1" t="n">
        <v>3</v>
      </c>
    </row>
    <row r="470" customFormat="false" ht="12.75" hidden="false" customHeight="false" outlineLevel="0" collapsed="false">
      <c r="A470" s="3" t="s">
        <v>238</v>
      </c>
      <c r="B470" s="3" t="e">
        <f aca="false">_xlfnodf.UNICODE(A470)</f>
        <v>#NAME?</v>
      </c>
      <c r="C470" s="3" t="s">
        <v>239</v>
      </c>
      <c r="D470" s="3" t="e">
        <f aca="false">_xlfnodf.UNICODE(C470)</f>
        <v>#NAME?</v>
      </c>
      <c r="E470" s="3" t="n">
        <v>3</v>
      </c>
      <c r="F470" s="3" t="n">
        <v>3</v>
      </c>
    </row>
    <row r="471" customFormat="false" ht="12.75" hidden="true" customHeight="false" outlineLevel="0" collapsed="false">
      <c r="A471" s="4" t="s">
        <v>238</v>
      </c>
      <c r="B471" s="1" t="e">
        <f aca="false">_xlfnodf.UNICODE(A471)</f>
        <v>#NAME?</v>
      </c>
      <c r="C471" s="4" t="s">
        <v>239</v>
      </c>
      <c r="D471" s="1" t="e">
        <f aca="false">_xlfnodf.UNICODE(C471)</f>
        <v>#NAME?</v>
      </c>
      <c r="E471" s="1" t="n">
        <v>3</v>
      </c>
      <c r="F471" s="1" t="n">
        <v>3</v>
      </c>
    </row>
    <row r="472" customFormat="false" ht="12.75" hidden="true" customHeight="false" outlineLevel="0" collapsed="false">
      <c r="A472" s="4" t="s">
        <v>238</v>
      </c>
      <c r="B472" s="1" t="e">
        <f aca="false">_xlfnodf.UNICODE(A472)</f>
        <v>#NAME?</v>
      </c>
      <c r="C472" s="4" t="s">
        <v>239</v>
      </c>
      <c r="D472" s="1" t="e">
        <f aca="false">_xlfnodf.UNICODE(C472)</f>
        <v>#NAME?</v>
      </c>
      <c r="E472" s="1" t="n">
        <v>3</v>
      </c>
      <c r="F472" s="1" t="n">
        <v>3</v>
      </c>
    </row>
    <row r="473" customFormat="false" ht="12.75" hidden="false" customHeight="false" outlineLevel="0" collapsed="false">
      <c r="A473" s="3" t="s">
        <v>240</v>
      </c>
      <c r="B473" s="3" t="e">
        <f aca="false">_xlfnodf.UNICODE(A473)</f>
        <v>#NAME?</v>
      </c>
      <c r="C473" s="3" t="s">
        <v>241</v>
      </c>
      <c r="D473" s="3" t="e">
        <f aca="false">_xlfnodf.UNICODE(C473)</f>
        <v>#NAME?</v>
      </c>
      <c r="E473" s="3" t="n">
        <v>2</v>
      </c>
      <c r="F473" s="3" t="n">
        <v>3</v>
      </c>
    </row>
    <row r="474" customFormat="false" ht="12.75" hidden="true" customHeight="false" outlineLevel="0" collapsed="false">
      <c r="A474" s="4" t="s">
        <v>240</v>
      </c>
      <c r="B474" s="1" t="e">
        <f aca="false">_xlfnodf.UNICODE(A474)</f>
        <v>#NAME?</v>
      </c>
      <c r="C474" s="4" t="s">
        <v>241</v>
      </c>
      <c r="D474" s="1" t="e">
        <f aca="false">_xlfnodf.UNICODE(C474)</f>
        <v>#NAME?</v>
      </c>
      <c r="E474" s="1" t="n">
        <v>2</v>
      </c>
      <c r="F474" s="1" t="n">
        <v>3</v>
      </c>
    </row>
    <row r="475" customFormat="false" ht="12.75" hidden="false" customHeight="false" outlineLevel="0" collapsed="false">
      <c r="A475" s="3" t="s">
        <v>242</v>
      </c>
      <c r="B475" s="3" t="e">
        <f aca="false">_xlfnodf.UNICODE(A475)</f>
        <v>#NAME?</v>
      </c>
      <c r="C475" s="3" t="s">
        <v>241</v>
      </c>
      <c r="D475" s="3" t="e">
        <f aca="false">_xlfnodf.UNICODE(C475)</f>
        <v>#NAME?</v>
      </c>
      <c r="E475" s="3" t="n">
        <v>1</v>
      </c>
      <c r="F475" s="3" t="n">
        <v>3</v>
      </c>
    </row>
    <row r="476" customFormat="false" ht="12.75" hidden="false" customHeight="false" outlineLevel="0" collapsed="false">
      <c r="A476" s="3" t="s">
        <v>243</v>
      </c>
      <c r="B476" s="3" t="e">
        <f aca="false">_xlfnodf.UNICODE(A476)</f>
        <v>#NAME?</v>
      </c>
      <c r="C476" s="3" t="s">
        <v>244</v>
      </c>
      <c r="D476" s="3" t="e">
        <f aca="false">_xlfnodf.UNICODE(C476)</f>
        <v>#NAME?</v>
      </c>
      <c r="E476" s="3" t="n">
        <v>2</v>
      </c>
      <c r="F476" s="3" t="n">
        <v>3</v>
      </c>
    </row>
    <row r="477" customFormat="false" ht="12.75" hidden="true" customHeight="false" outlineLevel="0" collapsed="false">
      <c r="A477" s="4" t="s">
        <v>243</v>
      </c>
      <c r="B477" s="1" t="e">
        <f aca="false">_xlfnodf.UNICODE(A477)</f>
        <v>#NAME?</v>
      </c>
      <c r="C477" s="4" t="s">
        <v>244</v>
      </c>
      <c r="D477" s="1" t="e">
        <f aca="false">_xlfnodf.UNICODE(C477)</f>
        <v>#NAME?</v>
      </c>
      <c r="E477" s="1" t="n">
        <v>2</v>
      </c>
      <c r="F477" s="1" t="n">
        <v>3</v>
      </c>
    </row>
    <row r="478" customFormat="false" ht="12.75" hidden="false" customHeight="false" outlineLevel="0" collapsed="false">
      <c r="A478" s="3" t="s">
        <v>245</v>
      </c>
      <c r="B478" s="3" t="e">
        <f aca="false">_xlfnodf.UNICODE(A478)</f>
        <v>#NAME?</v>
      </c>
      <c r="C478" s="3" t="s">
        <v>244</v>
      </c>
      <c r="D478" s="3" t="e">
        <f aca="false">_xlfnodf.UNICODE(C478)</f>
        <v>#NAME?</v>
      </c>
      <c r="E478" s="3" t="n">
        <v>1</v>
      </c>
      <c r="F478" s="3" t="n">
        <v>3</v>
      </c>
    </row>
    <row r="479" customFormat="false" ht="12.75" hidden="false" customHeight="false" outlineLevel="0" collapsed="false">
      <c r="A479" s="3" t="s">
        <v>246</v>
      </c>
      <c r="B479" s="3" t="e">
        <f aca="false">_xlfnodf.UNICODE(A479)</f>
        <v>#NAME?</v>
      </c>
      <c r="C479" s="3" t="s">
        <v>247</v>
      </c>
      <c r="D479" s="3" t="e">
        <f aca="false">_xlfnodf.UNICODE(C479)</f>
        <v>#NAME?</v>
      </c>
      <c r="E479" s="3" t="n">
        <v>1</v>
      </c>
      <c r="F479" s="3" t="n">
        <v>3</v>
      </c>
    </row>
    <row r="480" customFormat="false" ht="12.75" hidden="false" customHeight="false" outlineLevel="0" collapsed="false">
      <c r="A480" s="3" t="s">
        <v>248</v>
      </c>
      <c r="B480" s="3" t="e">
        <f aca="false">_xlfnodf.UNICODE(A480)</f>
        <v>#NAME?</v>
      </c>
      <c r="C480" s="3" t="s">
        <v>247</v>
      </c>
      <c r="D480" s="3" t="e">
        <f aca="false">_xlfnodf.UNICODE(C480)</f>
        <v>#NAME?</v>
      </c>
      <c r="E480" s="3" t="n">
        <v>1</v>
      </c>
      <c r="F480" s="3" t="n">
        <v>3</v>
      </c>
    </row>
    <row r="481" customFormat="false" ht="12.75" hidden="false" customHeight="false" outlineLevel="0" collapsed="false">
      <c r="A481" s="3" t="s">
        <v>249</v>
      </c>
      <c r="B481" s="3" t="e">
        <f aca="false">_xlfnodf.UNICODE(A481)</f>
        <v>#NAME?</v>
      </c>
      <c r="C481" s="3" t="s">
        <v>247</v>
      </c>
      <c r="D481" s="3" t="e">
        <f aca="false">_xlfnodf.UNICODE(C481)</f>
        <v>#NAME?</v>
      </c>
      <c r="E481" s="3" t="n">
        <v>1</v>
      </c>
      <c r="F481" s="3" t="n">
        <v>3</v>
      </c>
    </row>
    <row r="482" customFormat="false" ht="12.75" hidden="false" customHeight="false" outlineLevel="0" collapsed="false">
      <c r="A482" s="3" t="s">
        <v>250</v>
      </c>
      <c r="B482" s="3" t="e">
        <f aca="false">_xlfnodf.UNICODE(A482)</f>
        <v>#NAME?</v>
      </c>
      <c r="C482" s="3" t="s">
        <v>251</v>
      </c>
      <c r="D482" s="3" t="e">
        <f aca="false">_xlfnodf.UNICODE(C482)</f>
        <v>#NAME?</v>
      </c>
      <c r="E482" s="3" t="n">
        <v>3</v>
      </c>
      <c r="F482" s="3" t="n">
        <v>3</v>
      </c>
    </row>
    <row r="483" customFormat="false" ht="12.75" hidden="true" customHeight="false" outlineLevel="0" collapsed="false">
      <c r="A483" s="4" t="s">
        <v>250</v>
      </c>
      <c r="B483" s="1" t="e">
        <f aca="false">_xlfnodf.UNICODE(A483)</f>
        <v>#NAME?</v>
      </c>
      <c r="C483" s="4" t="s">
        <v>251</v>
      </c>
      <c r="D483" s="1" t="e">
        <f aca="false">_xlfnodf.UNICODE(C483)</f>
        <v>#NAME?</v>
      </c>
      <c r="E483" s="1" t="n">
        <v>3</v>
      </c>
      <c r="F483" s="1" t="n">
        <v>3</v>
      </c>
    </row>
    <row r="484" customFormat="false" ht="12.75" hidden="true" customHeight="false" outlineLevel="0" collapsed="false">
      <c r="A484" s="4" t="s">
        <v>250</v>
      </c>
      <c r="B484" s="1" t="e">
        <f aca="false">_xlfnodf.UNICODE(A484)</f>
        <v>#NAME?</v>
      </c>
      <c r="C484" s="4" t="s">
        <v>251</v>
      </c>
      <c r="D484" s="1" t="e">
        <f aca="false">_xlfnodf.UNICODE(C484)</f>
        <v>#NAME?</v>
      </c>
      <c r="E484" s="1" t="n">
        <v>3</v>
      </c>
      <c r="F484" s="1" t="n">
        <v>3</v>
      </c>
    </row>
    <row r="485" customFormat="false" ht="12.75" hidden="false" customHeight="false" outlineLevel="0" collapsed="false">
      <c r="A485" s="3" t="s">
        <v>252</v>
      </c>
      <c r="B485" s="3" t="e">
        <f aca="false">_xlfnodf.UNICODE(A485)</f>
        <v>#NAME?</v>
      </c>
      <c r="C485" s="3" t="s">
        <v>253</v>
      </c>
      <c r="D485" s="3" t="e">
        <f aca="false">_xlfnodf.UNICODE(C485)</f>
        <v>#NAME?</v>
      </c>
      <c r="E485" s="3" t="n">
        <v>1</v>
      </c>
      <c r="F485" s="3" t="n">
        <v>2</v>
      </c>
    </row>
    <row r="486" customFormat="false" ht="12.75" hidden="false" customHeight="false" outlineLevel="0" collapsed="false">
      <c r="A486" s="3" t="s">
        <v>254</v>
      </c>
      <c r="B486" s="3" t="e">
        <f aca="false">_xlfnodf.UNICODE(A486)</f>
        <v>#NAME?</v>
      </c>
      <c r="C486" s="3" t="s">
        <v>253</v>
      </c>
      <c r="D486" s="3" t="e">
        <f aca="false">_xlfnodf.UNICODE(C486)</f>
        <v>#NAME?</v>
      </c>
      <c r="E486" s="3" t="n">
        <v>1</v>
      </c>
      <c r="F486" s="3" t="n">
        <v>2</v>
      </c>
    </row>
    <row r="487" customFormat="false" ht="12.75" hidden="false" customHeight="false" outlineLevel="0" collapsed="false">
      <c r="A487" s="3" t="s">
        <v>255</v>
      </c>
      <c r="B487" s="3" t="e">
        <f aca="false">_xlfnodf.UNICODE(A487)</f>
        <v>#NAME?</v>
      </c>
      <c r="C487" s="3" t="s">
        <v>256</v>
      </c>
      <c r="D487" s="3" t="e">
        <f aca="false">_xlfnodf.UNICODE(C487)</f>
        <v>#NAME?</v>
      </c>
      <c r="E487" s="3" t="n">
        <v>2</v>
      </c>
      <c r="F487" s="3" t="n">
        <v>2</v>
      </c>
    </row>
    <row r="488" customFormat="false" ht="12.75" hidden="true" customHeight="false" outlineLevel="0" collapsed="false">
      <c r="A488" s="4" t="s">
        <v>255</v>
      </c>
      <c r="B488" s="1" t="e">
        <f aca="false">_xlfnodf.UNICODE(A488)</f>
        <v>#NAME?</v>
      </c>
      <c r="C488" s="4" t="s">
        <v>256</v>
      </c>
      <c r="D488" s="1" t="e">
        <f aca="false">_xlfnodf.UNICODE(C488)</f>
        <v>#NAME?</v>
      </c>
      <c r="E488" s="1" t="n">
        <v>2</v>
      </c>
      <c r="F488" s="1" t="n">
        <v>2</v>
      </c>
    </row>
    <row r="489" customFormat="false" ht="12.75" hidden="false" customHeight="false" outlineLevel="0" collapsed="false">
      <c r="A489" s="3" t="s">
        <v>257</v>
      </c>
      <c r="B489" s="3" t="e">
        <f aca="false">_xlfnodf.UNICODE(A489)</f>
        <v>#NAME?</v>
      </c>
      <c r="C489" s="3" t="s">
        <v>258</v>
      </c>
      <c r="D489" s="3" t="e">
        <f aca="false">_xlfnodf.UNICODE(C489)</f>
        <v>#NAME?</v>
      </c>
      <c r="E489" s="3" t="n">
        <v>2</v>
      </c>
      <c r="F489" s="3" t="n">
        <v>2</v>
      </c>
    </row>
    <row r="490" customFormat="false" ht="12.75" hidden="true" customHeight="false" outlineLevel="0" collapsed="false">
      <c r="A490" s="4" t="s">
        <v>257</v>
      </c>
      <c r="B490" s="1" t="e">
        <f aca="false">_xlfnodf.UNICODE(A490)</f>
        <v>#NAME?</v>
      </c>
      <c r="C490" s="4" t="s">
        <v>258</v>
      </c>
      <c r="D490" s="1" t="e">
        <f aca="false">_xlfnodf.UNICODE(C490)</f>
        <v>#NAME?</v>
      </c>
      <c r="E490" s="1" t="n">
        <v>2</v>
      </c>
      <c r="F490" s="1" t="n">
        <v>2</v>
      </c>
    </row>
    <row r="491" customFormat="false" ht="12.75" hidden="false" customHeight="false" outlineLevel="0" collapsed="false">
      <c r="A491" s="3" t="s">
        <v>259</v>
      </c>
      <c r="B491" s="3" t="e">
        <f aca="false">_xlfnodf.UNICODE(A491)</f>
        <v>#NAME?</v>
      </c>
      <c r="C491" s="3" t="s">
        <v>260</v>
      </c>
      <c r="D491" s="3" t="e">
        <f aca="false">_xlfnodf.UNICODE(C491)</f>
        <v>#NAME?</v>
      </c>
      <c r="E491" s="3" t="n">
        <v>2</v>
      </c>
      <c r="F491" s="3" t="n">
        <v>2</v>
      </c>
    </row>
    <row r="492" customFormat="false" ht="12.75" hidden="true" customHeight="false" outlineLevel="0" collapsed="false">
      <c r="A492" s="4" t="s">
        <v>259</v>
      </c>
      <c r="B492" s="1" t="e">
        <f aca="false">_xlfnodf.UNICODE(A492)</f>
        <v>#NAME?</v>
      </c>
      <c r="C492" s="4" t="s">
        <v>260</v>
      </c>
      <c r="D492" s="1" t="e">
        <f aca="false">_xlfnodf.UNICODE(C492)</f>
        <v>#NAME?</v>
      </c>
      <c r="E492" s="1" t="n">
        <v>2</v>
      </c>
      <c r="F492" s="1" t="n">
        <v>2</v>
      </c>
    </row>
    <row r="493" customFormat="false" ht="12.75" hidden="false" customHeight="false" outlineLevel="0" collapsed="false">
      <c r="A493" s="3" t="s">
        <v>261</v>
      </c>
      <c r="B493" s="3" t="e">
        <f aca="false">_xlfnodf.UNICODE(A493)</f>
        <v>#NAME?</v>
      </c>
      <c r="C493" s="3" t="s">
        <v>261</v>
      </c>
      <c r="D493" s="3" t="e">
        <f aca="false">_xlfnodf.UNICODE(C493)</f>
        <v>#NAME?</v>
      </c>
      <c r="E493" s="3" t="n">
        <v>2</v>
      </c>
      <c r="F493" s="3" t="n">
        <v>2</v>
      </c>
    </row>
    <row r="494" customFormat="false" ht="12.75" hidden="true" customHeight="false" outlineLevel="0" collapsed="false">
      <c r="A494" s="4" t="s">
        <v>261</v>
      </c>
      <c r="B494" s="1" t="e">
        <f aca="false">_xlfnodf.UNICODE(A494)</f>
        <v>#NAME?</v>
      </c>
      <c r="C494" s="4" t="s">
        <v>261</v>
      </c>
      <c r="D494" s="1" t="e">
        <f aca="false">_xlfnodf.UNICODE(C494)</f>
        <v>#NAME?</v>
      </c>
      <c r="E494" s="1" t="n">
        <v>2</v>
      </c>
      <c r="F494" s="1" t="n">
        <v>2</v>
      </c>
    </row>
    <row r="495" customFormat="false" ht="12.75" hidden="false" customHeight="false" outlineLevel="0" collapsed="false">
      <c r="A495" s="3" t="s">
        <v>262</v>
      </c>
      <c r="B495" s="3" t="e">
        <f aca="false">_xlfnodf.UNICODE(A495)</f>
        <v>#NAME?</v>
      </c>
      <c r="C495" s="3" t="s">
        <v>263</v>
      </c>
      <c r="D495" s="3" t="e">
        <f aca="false">_xlfnodf.UNICODE(C495)</f>
        <v>#NAME?</v>
      </c>
      <c r="E495" s="3" t="n">
        <v>2</v>
      </c>
      <c r="F495" s="3" t="n">
        <v>2</v>
      </c>
    </row>
    <row r="496" customFormat="false" ht="12.75" hidden="true" customHeight="false" outlineLevel="0" collapsed="false">
      <c r="A496" s="4" t="s">
        <v>262</v>
      </c>
      <c r="B496" s="1" t="e">
        <f aca="false">_xlfnodf.UNICODE(A496)</f>
        <v>#NAME?</v>
      </c>
      <c r="C496" s="4" t="s">
        <v>263</v>
      </c>
      <c r="D496" s="1" t="e">
        <f aca="false">_xlfnodf.UNICODE(C496)</f>
        <v>#NAME?</v>
      </c>
      <c r="E496" s="1" t="n">
        <v>2</v>
      </c>
      <c r="F496" s="1" t="n">
        <v>2</v>
      </c>
    </row>
    <row r="497" customFormat="false" ht="12.75" hidden="false" customHeight="false" outlineLevel="0" collapsed="false">
      <c r="A497" s="3" t="s">
        <v>264</v>
      </c>
      <c r="B497" s="3" t="e">
        <f aca="false">_xlfnodf.UNICODE(A497)</f>
        <v>#NAME?</v>
      </c>
      <c r="C497" s="3" t="s">
        <v>265</v>
      </c>
      <c r="D497" s="3" t="e">
        <f aca="false">_xlfnodf.UNICODE(C497)</f>
        <v>#NAME?</v>
      </c>
      <c r="E497" s="3" t="n">
        <v>2</v>
      </c>
      <c r="F497" s="3" t="n">
        <v>2</v>
      </c>
    </row>
    <row r="498" customFormat="false" ht="12.75" hidden="true" customHeight="false" outlineLevel="0" collapsed="false">
      <c r="A498" s="4" t="s">
        <v>264</v>
      </c>
      <c r="B498" s="1" t="e">
        <f aca="false">_xlfnodf.UNICODE(A498)</f>
        <v>#NAME?</v>
      </c>
      <c r="C498" s="4" t="s">
        <v>265</v>
      </c>
      <c r="D498" s="1" t="e">
        <f aca="false">_xlfnodf.UNICODE(C498)</f>
        <v>#NAME?</v>
      </c>
      <c r="E498" s="1" t="n">
        <v>2</v>
      </c>
      <c r="F498" s="1" t="n">
        <v>2</v>
      </c>
    </row>
    <row r="499" customFormat="false" ht="12.75" hidden="false" customHeight="false" outlineLevel="0" collapsed="false">
      <c r="A499" s="3" t="s">
        <v>266</v>
      </c>
      <c r="B499" s="3" t="e">
        <f aca="false">_xlfnodf.UNICODE(A499)</f>
        <v>#NAME?</v>
      </c>
      <c r="C499" s="3" t="s">
        <v>267</v>
      </c>
      <c r="D499" s="3" t="e">
        <f aca="false">_xlfnodf.UNICODE(C499)</f>
        <v>#NAME?</v>
      </c>
      <c r="E499" s="3" t="n">
        <v>2</v>
      </c>
      <c r="F499" s="3" t="n">
        <v>2</v>
      </c>
    </row>
    <row r="500" customFormat="false" ht="12.75" hidden="true" customHeight="false" outlineLevel="0" collapsed="false">
      <c r="A500" s="4" t="s">
        <v>266</v>
      </c>
      <c r="B500" s="1" t="e">
        <f aca="false">_xlfnodf.UNICODE(A500)</f>
        <v>#NAME?</v>
      </c>
      <c r="C500" s="4" t="s">
        <v>267</v>
      </c>
      <c r="D500" s="1" t="e">
        <f aca="false">_xlfnodf.UNICODE(C500)</f>
        <v>#NAME?</v>
      </c>
      <c r="E500" s="1" t="n">
        <v>2</v>
      </c>
      <c r="F500" s="1" t="n">
        <v>2</v>
      </c>
    </row>
    <row r="501" customFormat="false" ht="12.75" hidden="false" customHeight="false" outlineLevel="0" collapsed="false">
      <c r="A501" s="3" t="s">
        <v>268</v>
      </c>
      <c r="B501" s="3" t="e">
        <f aca="false">_xlfnodf.UNICODE(A501)</f>
        <v>#NAME?</v>
      </c>
      <c r="C501" s="3" t="s">
        <v>269</v>
      </c>
      <c r="D501" s="3" t="e">
        <f aca="false">_xlfnodf.UNICODE(C501)</f>
        <v>#NAME?</v>
      </c>
      <c r="E501" s="3" t="n">
        <v>2</v>
      </c>
      <c r="F501" s="3" t="n">
        <v>2</v>
      </c>
    </row>
    <row r="502" customFormat="false" ht="12.75" hidden="true" customHeight="false" outlineLevel="0" collapsed="false">
      <c r="A502" s="4" t="s">
        <v>268</v>
      </c>
      <c r="B502" s="1" t="e">
        <f aca="false">_xlfnodf.UNICODE(A502)</f>
        <v>#NAME?</v>
      </c>
      <c r="C502" s="4" t="s">
        <v>269</v>
      </c>
      <c r="D502" s="1" t="e">
        <f aca="false">_xlfnodf.UNICODE(C502)</f>
        <v>#NAME?</v>
      </c>
      <c r="E502" s="1" t="n">
        <v>2</v>
      </c>
      <c r="F502" s="1" t="n">
        <v>2</v>
      </c>
    </row>
    <row r="503" customFormat="false" ht="12.75" hidden="false" customHeight="false" outlineLevel="0" collapsed="false">
      <c r="A503" s="3" t="s">
        <v>270</v>
      </c>
      <c r="B503" s="3" t="e">
        <f aca="false">_xlfnodf.UNICODE(A503)</f>
        <v>#NAME?</v>
      </c>
      <c r="C503" s="3" t="s">
        <v>271</v>
      </c>
      <c r="D503" s="3" t="e">
        <f aca="false">_xlfnodf.UNICODE(C503)</f>
        <v>#NAME?</v>
      </c>
      <c r="E503" s="3" t="n">
        <v>1</v>
      </c>
      <c r="F503" s="3" t="n">
        <v>2</v>
      </c>
    </row>
    <row r="504" customFormat="false" ht="12.75" hidden="false" customHeight="false" outlineLevel="0" collapsed="false">
      <c r="A504" s="3" t="s">
        <v>272</v>
      </c>
      <c r="B504" s="3" t="e">
        <f aca="false">_xlfnodf.UNICODE(A504)</f>
        <v>#NAME?</v>
      </c>
      <c r="C504" s="3" t="s">
        <v>271</v>
      </c>
      <c r="D504" s="3" t="e">
        <f aca="false">_xlfnodf.UNICODE(C504)</f>
        <v>#NAME?</v>
      </c>
      <c r="E504" s="3" t="n">
        <v>1</v>
      </c>
      <c r="F504" s="3" t="n">
        <v>2</v>
      </c>
    </row>
    <row r="505" customFormat="false" ht="12.75" hidden="false" customHeight="false" outlineLevel="0" collapsed="false">
      <c r="A505" s="3" t="s">
        <v>273</v>
      </c>
      <c r="B505" s="3" t="e">
        <f aca="false">_xlfnodf.UNICODE(A505)</f>
        <v>#NAME?</v>
      </c>
      <c r="C505" s="3" t="s">
        <v>273</v>
      </c>
      <c r="D505" s="3" t="e">
        <f aca="false">_xlfnodf.UNICODE(C505)</f>
        <v>#NAME?</v>
      </c>
      <c r="E505" s="3" t="n">
        <v>2</v>
      </c>
      <c r="F505" s="3" t="n">
        <v>2</v>
      </c>
    </row>
    <row r="506" customFormat="false" ht="12.75" hidden="true" customHeight="false" outlineLevel="0" collapsed="false">
      <c r="A506" s="4" t="s">
        <v>273</v>
      </c>
      <c r="B506" s="1" t="e">
        <f aca="false">_xlfnodf.UNICODE(A506)</f>
        <v>#NAME?</v>
      </c>
      <c r="C506" s="4" t="s">
        <v>273</v>
      </c>
      <c r="D506" s="1" t="e">
        <f aca="false">_xlfnodf.UNICODE(C506)</f>
        <v>#NAME?</v>
      </c>
      <c r="E506" s="1" t="n">
        <v>2</v>
      </c>
      <c r="F506" s="1" t="n">
        <v>2</v>
      </c>
    </row>
    <row r="507" customFormat="false" ht="12.75" hidden="false" customHeight="false" outlineLevel="0" collapsed="false">
      <c r="A507" s="3" t="s">
        <v>274</v>
      </c>
      <c r="B507" s="3" t="e">
        <f aca="false">_xlfnodf.UNICODE(A507)</f>
        <v>#NAME?</v>
      </c>
      <c r="C507" s="3" t="s">
        <v>275</v>
      </c>
      <c r="D507" s="3" t="e">
        <f aca="false">_xlfnodf.UNICODE(C507)</f>
        <v>#NAME?</v>
      </c>
      <c r="E507" s="3" t="n">
        <v>2</v>
      </c>
      <c r="F507" s="3" t="n">
        <v>2</v>
      </c>
    </row>
    <row r="508" customFormat="false" ht="12.75" hidden="true" customHeight="false" outlineLevel="0" collapsed="false">
      <c r="A508" s="4" t="s">
        <v>274</v>
      </c>
      <c r="B508" s="1" t="e">
        <f aca="false">_xlfnodf.UNICODE(A508)</f>
        <v>#NAME?</v>
      </c>
      <c r="C508" s="4" t="s">
        <v>275</v>
      </c>
      <c r="D508" s="1" t="e">
        <f aca="false">_xlfnodf.UNICODE(C508)</f>
        <v>#NAME?</v>
      </c>
      <c r="E508" s="1" t="n">
        <v>2</v>
      </c>
      <c r="F508" s="1" t="n">
        <v>2</v>
      </c>
    </row>
    <row r="509" customFormat="false" ht="12.75" hidden="false" customHeight="false" outlineLevel="0" collapsed="false">
      <c r="A509" s="3" t="s">
        <v>276</v>
      </c>
      <c r="B509" s="3" t="e">
        <f aca="false">_xlfnodf.UNICODE(A509)</f>
        <v>#NAME?</v>
      </c>
      <c r="C509" s="3" t="s">
        <v>277</v>
      </c>
      <c r="D509" s="3" t="e">
        <f aca="false">_xlfnodf.UNICODE(C509)</f>
        <v>#NAME?</v>
      </c>
      <c r="E509" s="3" t="n">
        <v>2</v>
      </c>
      <c r="F509" s="3" t="n">
        <v>2</v>
      </c>
    </row>
    <row r="510" customFormat="false" ht="12.75" hidden="true" customHeight="false" outlineLevel="0" collapsed="false">
      <c r="A510" s="4" t="s">
        <v>276</v>
      </c>
      <c r="B510" s="1" t="e">
        <f aca="false">_xlfnodf.UNICODE(A510)</f>
        <v>#NAME?</v>
      </c>
      <c r="C510" s="4" t="s">
        <v>277</v>
      </c>
      <c r="D510" s="1" t="e">
        <f aca="false">_xlfnodf.UNICODE(C510)</f>
        <v>#NAME?</v>
      </c>
      <c r="E510" s="1" t="n">
        <v>2</v>
      </c>
      <c r="F510" s="1" t="n">
        <v>2</v>
      </c>
    </row>
    <row r="511" customFormat="false" ht="12.75" hidden="false" customHeight="false" outlineLevel="0" collapsed="false">
      <c r="A511" s="3" t="s">
        <v>278</v>
      </c>
      <c r="B511" s="3" t="e">
        <f aca="false">_xlfnodf.UNICODE(A511)</f>
        <v>#NAME?</v>
      </c>
      <c r="C511" s="3" t="s">
        <v>279</v>
      </c>
      <c r="D511" s="3" t="e">
        <f aca="false">_xlfnodf.UNICODE(C511)</f>
        <v>#NAME?</v>
      </c>
      <c r="E511" s="3" t="n">
        <v>1</v>
      </c>
      <c r="F511" s="3" t="n">
        <v>1</v>
      </c>
    </row>
    <row r="512" customFormat="false" ht="12.75" hidden="false" customHeight="false" outlineLevel="0" collapsed="false">
      <c r="A512" s="3" t="s">
        <v>280</v>
      </c>
      <c r="B512" s="3" t="e">
        <f aca="false">_xlfnodf.UNICODE(A512)</f>
        <v>#NAME?</v>
      </c>
      <c r="C512" s="3" t="s">
        <v>281</v>
      </c>
      <c r="D512" s="3" t="e">
        <f aca="false">_xlfnodf.UNICODE(C512)</f>
        <v>#NAME?</v>
      </c>
      <c r="E512" s="3" t="n">
        <v>1</v>
      </c>
      <c r="F512" s="3" t="n">
        <v>1</v>
      </c>
    </row>
    <row r="513" customFormat="false" ht="12.75" hidden="false" customHeight="false" outlineLevel="0" collapsed="false">
      <c r="A513" s="3" t="s">
        <v>282</v>
      </c>
      <c r="B513" s="3" t="e">
        <f aca="false">_xlfnodf.UNICODE(A513)</f>
        <v>#NAME?</v>
      </c>
      <c r="C513" s="3" t="s">
        <v>283</v>
      </c>
      <c r="D513" s="3" t="e">
        <f aca="false">_xlfnodf.UNICODE(C513)</f>
        <v>#NAME?</v>
      </c>
      <c r="E513" s="3" t="n">
        <v>1</v>
      </c>
      <c r="F513" s="3" t="n">
        <v>1</v>
      </c>
    </row>
    <row r="514" customFormat="false" ht="12.75" hidden="false" customHeight="false" outlineLevel="0" collapsed="false">
      <c r="A514" s="3" t="s">
        <v>284</v>
      </c>
      <c r="B514" s="3" t="e">
        <f aca="false">_xlfnodf.UNICODE(A514)</f>
        <v>#NAME?</v>
      </c>
      <c r="C514" s="3" t="s">
        <v>285</v>
      </c>
      <c r="D514" s="3" t="e">
        <f aca="false">_xlfnodf.UNICODE(C514)</f>
        <v>#NAME?</v>
      </c>
      <c r="E514" s="3" t="n">
        <v>1</v>
      </c>
      <c r="F514" s="3" t="n">
        <v>1</v>
      </c>
    </row>
    <row r="515" customFormat="false" ht="12.75" hidden="false" customHeight="false" outlineLevel="0" collapsed="false">
      <c r="A515" s="3" t="s">
        <v>286</v>
      </c>
      <c r="B515" s="3" t="e">
        <f aca="false">_xlfnodf.UNICODE(A515)</f>
        <v>#NAME?</v>
      </c>
      <c r="C515" s="3" t="s">
        <v>287</v>
      </c>
      <c r="D515" s="3" t="e">
        <f aca="false">_xlfnodf.UNICODE(C515)</f>
        <v>#NAME?</v>
      </c>
      <c r="E515" s="3" t="n">
        <v>1</v>
      </c>
      <c r="F515" s="3" t="n">
        <v>1</v>
      </c>
    </row>
    <row r="516" customFormat="false" ht="12.75" hidden="false" customHeight="false" outlineLevel="0" collapsed="false">
      <c r="A516" s="3" t="s">
        <v>288</v>
      </c>
      <c r="B516" s="3" t="e">
        <f aca="false">_xlfnodf.UNICODE(A516)</f>
        <v>#NAME?</v>
      </c>
      <c r="C516" s="3" t="s">
        <v>289</v>
      </c>
      <c r="D516" s="3" t="e">
        <f aca="false">_xlfnodf.UNICODE(C516)</f>
        <v>#NAME?</v>
      </c>
      <c r="E516" s="3" t="n">
        <v>1</v>
      </c>
      <c r="F516" s="3" t="n">
        <v>1</v>
      </c>
    </row>
    <row r="517" customFormat="false" ht="12.75" hidden="false" customHeight="false" outlineLevel="0" collapsed="false">
      <c r="A517" s="3" t="s">
        <v>290</v>
      </c>
      <c r="B517" s="3" t="e">
        <f aca="false">_xlfnodf.UNICODE(A517)</f>
        <v>#NAME?</v>
      </c>
      <c r="C517" s="3" t="s">
        <v>291</v>
      </c>
      <c r="D517" s="3" t="e">
        <f aca="false">_xlfnodf.UNICODE(C517)</f>
        <v>#NAME?</v>
      </c>
      <c r="E517" s="3" t="n">
        <v>1</v>
      </c>
      <c r="F517" s="3" t="n">
        <v>1</v>
      </c>
    </row>
    <row r="518" customFormat="false" ht="12.75" hidden="false" customHeight="false" outlineLevel="0" collapsed="false">
      <c r="A518" s="3" t="s">
        <v>292</v>
      </c>
      <c r="B518" s="3" t="e">
        <f aca="false">_xlfnodf.UNICODE(A518)</f>
        <v>#NAME?</v>
      </c>
      <c r="C518" s="3" t="s">
        <v>293</v>
      </c>
      <c r="D518" s="3" t="e">
        <f aca="false">_xlfnodf.UNICODE(C518)</f>
        <v>#NAME?</v>
      </c>
      <c r="E518" s="3" t="n">
        <v>1</v>
      </c>
      <c r="F518" s="3" t="n">
        <v>1</v>
      </c>
    </row>
    <row r="519" customFormat="false" ht="12.75" hidden="false" customHeight="false" outlineLevel="0" collapsed="false">
      <c r="A519" s="3" t="s">
        <v>294</v>
      </c>
      <c r="B519" s="3" t="e">
        <f aca="false">_xlfnodf.UNICODE(A519)</f>
        <v>#NAME?</v>
      </c>
      <c r="C519" s="3" t="s">
        <v>295</v>
      </c>
      <c r="D519" s="3" t="e">
        <f aca="false">_xlfnodf.UNICODE(C519)</f>
        <v>#NAME?</v>
      </c>
      <c r="E519" s="3" t="n">
        <v>1</v>
      </c>
      <c r="F519" s="3" t="n">
        <v>1</v>
      </c>
    </row>
    <row r="520" customFormat="false" ht="12.75" hidden="false" customHeight="false" outlineLevel="0" collapsed="false">
      <c r="A520" s="3" t="s">
        <v>296</v>
      </c>
      <c r="B520" s="3" t="e">
        <f aca="false">_xlfnodf.UNICODE(A520)</f>
        <v>#NAME?</v>
      </c>
      <c r="C520" s="3" t="s">
        <v>297</v>
      </c>
      <c r="D520" s="3" t="e">
        <f aca="false">_xlfnodf.UNICODE(C520)</f>
        <v>#NAME?</v>
      </c>
      <c r="E520" s="3" t="n">
        <v>1</v>
      </c>
      <c r="F520" s="3" t="n">
        <v>1</v>
      </c>
    </row>
    <row r="521" customFormat="false" ht="12.75" hidden="false" customHeight="false" outlineLevel="0" collapsed="false">
      <c r="A521" s="3" t="s">
        <v>298</v>
      </c>
      <c r="B521" s="3" t="e">
        <f aca="false">_xlfnodf.UNICODE(A521)</f>
        <v>#NAME?</v>
      </c>
      <c r="C521" s="3" t="s">
        <v>299</v>
      </c>
      <c r="D521" s="3" t="e">
        <f aca="false">_xlfnodf.UNICODE(C521)</f>
        <v>#NAME?</v>
      </c>
      <c r="E521" s="3" t="n">
        <v>1</v>
      </c>
      <c r="F521" s="3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574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52"/>
    <col collapsed="false" customWidth="true" hidden="false" outlineLevel="0" max="3" min="3" style="1" width="3.56"/>
    <col collapsed="false" customWidth="false" hidden="false" outlineLevel="0" max="257" min="4" style="1" width="11.57"/>
  </cols>
  <sheetData>
    <row r="1" customFormat="false" ht="12.75" hidden="false" customHeight="false" outlineLevel="0" collapsed="false">
      <c r="A1" s="5" t="s">
        <v>142</v>
      </c>
      <c r="B1" s="5" t="e">
        <f aca="false">_xlfnodf.UNICODE(A1)</f>
        <v>#NAME?</v>
      </c>
      <c r="C1" s="1" t="e">
        <f aca="false">VLOOKUP(B1,部首!$A$1:$B$214,2,1)</f>
        <v>#NAME?</v>
      </c>
    </row>
    <row r="2" customFormat="false" ht="12.75" hidden="false" customHeight="false" outlineLevel="0" collapsed="false">
      <c r="A2" s="5" t="s">
        <v>46</v>
      </c>
      <c r="B2" s="5" t="e">
        <f aca="false">_xlfnodf.UNICODE(A2)</f>
        <v>#NAME?</v>
      </c>
      <c r="C2" s="1" t="e">
        <f aca="false">VLOOKUP(B2,部首!$A$1:$B$214,2,1)</f>
        <v>#NAME?</v>
      </c>
    </row>
    <row r="3" customFormat="false" ht="12.75" hidden="false" customHeight="false" outlineLevel="0" collapsed="false">
      <c r="A3" s="5" t="s">
        <v>278</v>
      </c>
      <c r="B3" s="5" t="e">
        <f aca="false">_xlfnodf.UNICODE(A3)</f>
        <v>#NAME?</v>
      </c>
      <c r="C3" s="1" t="e">
        <f aca="false">VLOOKUP(B3,部首!$A$1:$B$214,2,1)</f>
        <v>#NAME?</v>
      </c>
    </row>
    <row r="4" customFormat="false" ht="12.75" hidden="false" customHeight="false" outlineLevel="0" collapsed="false">
      <c r="A4" s="5" t="s">
        <v>166</v>
      </c>
      <c r="B4" s="5" t="e">
        <f aca="false">_xlfnodf.UNICODE(A4)</f>
        <v>#NAME?</v>
      </c>
      <c r="C4" s="1" t="e">
        <f aca="false">VLOOKUP(B4,部首!$A$1:$B$214,2,1)</f>
        <v>#NAME?</v>
      </c>
    </row>
    <row r="5" customFormat="false" ht="12.75" hidden="false" customHeight="false" outlineLevel="0" collapsed="false">
      <c r="A5" s="5" t="s">
        <v>180</v>
      </c>
      <c r="B5" s="5" t="e">
        <f aca="false">_xlfnodf.UNICODE(A5)</f>
        <v>#NAME?</v>
      </c>
      <c r="C5" s="1" t="e">
        <f aca="false">VLOOKUP(B5,部首!$A$1:$B$214,2,1)</f>
        <v>#NAME?</v>
      </c>
    </row>
    <row r="6" customFormat="false" ht="12.75" hidden="false" customHeight="false" outlineLevel="0" collapsed="false">
      <c r="A6" s="5" t="s">
        <v>270</v>
      </c>
      <c r="B6" s="5" t="e">
        <f aca="false">_xlfnodf.UNICODE(A6)</f>
        <v>#NAME?</v>
      </c>
      <c r="C6" s="1" t="e">
        <f aca="false">VLOOKUP(B6,部首!$A$1:$B$214,2,1)</f>
        <v>#NAME?</v>
      </c>
    </row>
    <row r="7" customFormat="false" ht="12.75" hidden="false" customHeight="false" outlineLevel="0" collapsed="false">
      <c r="A7" s="5" t="s">
        <v>85</v>
      </c>
      <c r="B7" s="5" t="e">
        <f aca="false">_xlfnodf.UNICODE(A7)</f>
        <v>#NAME?</v>
      </c>
      <c r="C7" s="1" t="e">
        <f aca="false">VLOOKUP(B7,部首!$A$1:$B$214,2,1)</f>
        <v>#NAME?</v>
      </c>
    </row>
    <row r="8" customFormat="false" ht="12.75" hidden="false" customHeight="false" outlineLevel="0" collapsed="false">
      <c r="A8" s="5" t="s">
        <v>117</v>
      </c>
      <c r="B8" s="5" t="e">
        <f aca="false">_xlfnodf.UNICODE(A8)</f>
        <v>#NAME?</v>
      </c>
      <c r="C8" s="1" t="e">
        <f aca="false">VLOOKUP(B8,部首!$A$1:$B$214,2,1)</f>
        <v>#NAME?</v>
      </c>
    </row>
    <row r="9" customFormat="false" ht="12.75" hidden="false" customHeight="false" outlineLevel="0" collapsed="false">
      <c r="A9" s="5" t="s">
        <v>158</v>
      </c>
      <c r="B9" s="5" t="e">
        <f aca="false">_xlfnodf.UNICODE(A9)</f>
        <v>#NAME?</v>
      </c>
      <c r="C9" s="1" t="e">
        <f aca="false">VLOOKUP(B9,部首!$A$1:$B$214,2,1)</f>
        <v>#NAME?</v>
      </c>
    </row>
    <row r="10" customFormat="false" ht="12.75" hidden="false" customHeight="false" outlineLevel="0" collapsed="false">
      <c r="A10" s="5" t="s">
        <v>13</v>
      </c>
      <c r="B10" s="5" t="e">
        <f aca="false">_xlfnodf.UNICODE(A10)</f>
        <v>#NAME?</v>
      </c>
      <c r="C10" s="1" t="e">
        <f aca="false">VLOOKUP(B10,部首!$A$1:$B$214,2,1)</f>
        <v>#NAME?</v>
      </c>
    </row>
    <row r="11" customFormat="false" ht="12.75" hidden="false" customHeight="false" outlineLevel="0" collapsed="false">
      <c r="A11" s="5" t="s">
        <v>24</v>
      </c>
      <c r="B11" s="5" t="e">
        <f aca="false">_xlfnodf.UNICODE(A11)</f>
        <v>#NAME?</v>
      </c>
      <c r="C11" s="1" t="e">
        <f aca="false">VLOOKUP(B11,部首!$A$1:$B$214,2,1)</f>
        <v>#NAME?</v>
      </c>
    </row>
    <row r="12" customFormat="false" ht="12.75" hidden="false" customHeight="false" outlineLevel="0" collapsed="false">
      <c r="A12" s="5" t="s">
        <v>34</v>
      </c>
      <c r="B12" s="5" t="e">
        <f aca="false">_xlfnodf.UNICODE(A12)</f>
        <v>#NAME?</v>
      </c>
      <c r="C12" s="1" t="e">
        <f aca="false">VLOOKUP(B12,部首!$A$1:$B$214,2,1)</f>
        <v>#NAME?</v>
      </c>
    </row>
    <row r="13" customFormat="false" ht="12.75" hidden="false" customHeight="false" outlineLevel="0" collapsed="false">
      <c r="A13" s="5" t="s">
        <v>199</v>
      </c>
      <c r="B13" s="5" t="e">
        <f aca="false">_xlfnodf.UNICODE(A13)</f>
        <v>#NAME?</v>
      </c>
      <c r="C13" s="1" t="e">
        <f aca="false">VLOOKUP(B13,部首!$A$1:$B$214,2,1)</f>
        <v>#NAME?</v>
      </c>
    </row>
    <row r="14" customFormat="false" ht="12.75" hidden="false" customHeight="false" outlineLevel="0" collapsed="false">
      <c r="A14" s="5" t="s">
        <v>83</v>
      </c>
      <c r="B14" s="5" t="e">
        <f aca="false">_xlfnodf.UNICODE(A14)</f>
        <v>#NAME?</v>
      </c>
      <c r="C14" s="1" t="e">
        <f aca="false">VLOOKUP(B14,部首!$A$1:$B$214,2,1)</f>
        <v>#NAME?</v>
      </c>
    </row>
    <row r="15" customFormat="false" ht="12.75" hidden="false" customHeight="false" outlineLevel="0" collapsed="false">
      <c r="A15" s="5" t="s">
        <v>153</v>
      </c>
      <c r="B15" s="5" t="e">
        <f aca="false">_xlfnodf.UNICODE(A15)</f>
        <v>#NAME?</v>
      </c>
      <c r="C15" s="1" t="e">
        <f aca="false">VLOOKUP(B15,部首!$A$1:$B$214,2,1)</f>
        <v>#NAME?</v>
      </c>
    </row>
    <row r="16" customFormat="false" ht="12.75" hidden="false" customHeight="false" outlineLevel="0" collapsed="false">
      <c r="A16" s="5" t="s">
        <v>250</v>
      </c>
      <c r="B16" s="5" t="e">
        <f aca="false">_xlfnodf.UNICODE(A16)</f>
        <v>#NAME?</v>
      </c>
      <c r="C16" s="1" t="e">
        <f aca="false">VLOOKUP(B16,部首!$A$1:$B$214,2,1)</f>
        <v>#NAME?</v>
      </c>
    </row>
    <row r="17" customFormat="false" ht="12.75" hidden="false" customHeight="false" outlineLevel="0" collapsed="false">
      <c r="A17" s="5" t="s">
        <v>56</v>
      </c>
      <c r="B17" s="5" t="e">
        <f aca="false">_xlfnodf.UNICODE(A17)</f>
        <v>#NAME?</v>
      </c>
      <c r="C17" s="1" t="e">
        <f aca="false">VLOOKUP(B17,部首!$A$1:$B$214,2,1)</f>
        <v>#NAME?</v>
      </c>
    </row>
    <row r="18" customFormat="false" ht="12.75" hidden="false" customHeight="false" outlineLevel="0" collapsed="false">
      <c r="A18" s="5" t="s">
        <v>133</v>
      </c>
      <c r="B18" s="5" t="e">
        <f aca="false">_xlfnodf.UNICODE(A18)</f>
        <v>#NAME?</v>
      </c>
      <c r="C18" s="1" t="e">
        <f aca="false">VLOOKUP(B18,部首!$A$1:$B$214,2,1)</f>
        <v>#NAME?</v>
      </c>
    </row>
    <row r="19" customFormat="false" ht="12.75" hidden="false" customHeight="false" outlineLevel="0" collapsed="false">
      <c r="A19" s="5" t="s">
        <v>75</v>
      </c>
      <c r="B19" s="5" t="e">
        <f aca="false">_xlfnodf.UNICODE(A19)</f>
        <v>#NAME?</v>
      </c>
      <c r="C19" s="1" t="e">
        <f aca="false">VLOOKUP(B19,部首!$A$1:$B$214,2,1)</f>
        <v>#NAME?</v>
      </c>
    </row>
    <row r="20" customFormat="false" ht="12.75" hidden="false" customHeight="false" outlineLevel="0" collapsed="false">
      <c r="A20" s="5" t="s">
        <v>234</v>
      </c>
      <c r="B20" s="5" t="e">
        <f aca="false">_xlfnodf.UNICODE(A20)</f>
        <v>#NAME?</v>
      </c>
      <c r="C20" s="1" t="e">
        <f aca="false">VLOOKUP(B20,部首!$A$1:$B$214,2,1)</f>
        <v>#NAME?</v>
      </c>
    </row>
    <row r="21" customFormat="false" ht="12.75" hidden="false" customHeight="false" outlineLevel="0" collapsed="false">
      <c r="A21" s="5" t="s">
        <v>268</v>
      </c>
      <c r="B21" s="5" t="e">
        <f aca="false">_xlfnodf.UNICODE(A21)</f>
        <v>#NAME?</v>
      </c>
      <c r="C21" s="1" t="e">
        <f aca="false">VLOOKUP(B21,部首!$A$1:$B$214,2,1)</f>
        <v>#NAME?</v>
      </c>
    </row>
    <row r="22" customFormat="false" ht="12.75" hidden="false" customHeight="false" outlineLevel="0" collapsed="false">
      <c r="A22" s="5" t="s">
        <v>262</v>
      </c>
      <c r="B22" s="5" t="e">
        <f aca="false">_xlfnodf.UNICODE(A22)</f>
        <v>#NAME?</v>
      </c>
      <c r="C22" s="1" t="e">
        <f aca="false">VLOOKUP(B22,部首!$A$1:$B$214,2,1)</f>
        <v>#NAME?</v>
      </c>
    </row>
    <row r="23" customFormat="false" ht="12.75" hidden="false" customHeight="false" outlineLevel="0" collapsed="false">
      <c r="A23" s="5" t="s">
        <v>26</v>
      </c>
      <c r="B23" s="5" t="e">
        <f aca="false">_xlfnodf.UNICODE(A23)</f>
        <v>#NAME?</v>
      </c>
      <c r="C23" s="1" t="e">
        <f aca="false">VLOOKUP(B23,部首!$A$1:$B$214,2,1)</f>
        <v>#NAME?</v>
      </c>
    </row>
    <row r="24" customFormat="false" ht="12.75" hidden="false" customHeight="false" outlineLevel="0" collapsed="false">
      <c r="A24" s="5" t="s">
        <v>181</v>
      </c>
      <c r="B24" s="5" t="e">
        <f aca="false">_xlfnodf.UNICODE(A24)</f>
        <v>#NAME?</v>
      </c>
      <c r="C24" s="1" t="e">
        <f aca="false">VLOOKUP(B24,部首!$A$1:$B$214,2,1)</f>
        <v>#NAME?</v>
      </c>
    </row>
    <row r="25" customFormat="false" ht="12.75" hidden="false" customHeight="false" outlineLevel="0" collapsed="false">
      <c r="A25" s="5" t="s">
        <v>238</v>
      </c>
      <c r="B25" s="5" t="e">
        <f aca="false">_xlfnodf.UNICODE(A25)</f>
        <v>#NAME?</v>
      </c>
      <c r="C25" s="1" t="e">
        <f aca="false">VLOOKUP(B25,部首!$A$1:$B$214,2,1)</f>
        <v>#NAME?</v>
      </c>
    </row>
    <row r="26" customFormat="false" ht="12.75" hidden="false" customHeight="false" outlineLevel="0" collapsed="false">
      <c r="A26" s="5" t="s">
        <v>106</v>
      </c>
      <c r="B26" s="5" t="e">
        <f aca="false">_xlfnodf.UNICODE(A26)</f>
        <v>#NAME?</v>
      </c>
      <c r="C26" s="1" t="e">
        <f aca="false">VLOOKUP(B26,部首!$A$1:$B$214,2,1)</f>
        <v>#NAME?</v>
      </c>
    </row>
    <row r="27" customFormat="false" ht="12.75" hidden="false" customHeight="false" outlineLevel="0" collapsed="false">
      <c r="A27" s="5" t="s">
        <v>192</v>
      </c>
      <c r="B27" s="5" t="e">
        <f aca="false">_xlfnodf.UNICODE(A27)</f>
        <v>#NAME?</v>
      </c>
      <c r="C27" s="1" t="e">
        <f aca="false">VLOOKUP(B27,部首!$A$1:$B$214,2,1)</f>
        <v>#NAME?</v>
      </c>
    </row>
    <row r="28" customFormat="false" ht="12.75" hidden="false" customHeight="false" outlineLevel="0" collapsed="false">
      <c r="A28" s="5" t="s">
        <v>150</v>
      </c>
      <c r="B28" s="5" t="e">
        <f aca="false">_xlfnodf.UNICODE(A28)</f>
        <v>#NAME?</v>
      </c>
      <c r="C28" s="1" t="e">
        <f aca="false">VLOOKUP(B28,部首!$A$1:$B$214,2,1)</f>
        <v>#NAME?</v>
      </c>
    </row>
    <row r="29" customFormat="false" ht="12.75" hidden="false" customHeight="false" outlineLevel="0" collapsed="false">
      <c r="A29" s="5" t="s">
        <v>205</v>
      </c>
      <c r="B29" s="5" t="e">
        <f aca="false">_xlfnodf.UNICODE(A29)</f>
        <v>#NAME?</v>
      </c>
      <c r="C29" s="1" t="e">
        <f aca="false">VLOOKUP(B29,部首!$A$1:$B$214,2,1)</f>
        <v>#NAME?</v>
      </c>
    </row>
    <row r="30" customFormat="false" ht="12.75" hidden="false" customHeight="false" outlineLevel="0" collapsed="false">
      <c r="A30" s="5" t="s">
        <v>99</v>
      </c>
      <c r="B30" s="5" t="e">
        <f aca="false">_xlfnodf.UNICODE(A30)</f>
        <v>#NAME?</v>
      </c>
      <c r="C30" s="1" t="e">
        <f aca="false">VLOOKUP(B30,部首!$A$1:$B$214,2,1)</f>
        <v>#NAME?</v>
      </c>
    </row>
    <row r="31" customFormat="false" ht="12.75" hidden="false" customHeight="false" outlineLevel="0" collapsed="false">
      <c r="A31" s="5" t="s">
        <v>121</v>
      </c>
      <c r="B31" s="5" t="e">
        <f aca="false">_xlfnodf.UNICODE(A31)</f>
        <v>#NAME?</v>
      </c>
      <c r="C31" s="1" t="e">
        <f aca="false">VLOOKUP(B31,部首!$A$1:$B$214,2,1)</f>
        <v>#NAME?</v>
      </c>
    </row>
    <row r="32" customFormat="false" ht="12.75" hidden="false" customHeight="false" outlineLevel="0" collapsed="false">
      <c r="A32" s="5" t="s">
        <v>6</v>
      </c>
      <c r="B32" s="5" t="e">
        <f aca="false">_xlfnodf.UNICODE(A32)</f>
        <v>#NAME?</v>
      </c>
      <c r="C32" s="1" t="e">
        <f aca="false">VLOOKUP(B32,部首!$A$1:$B$214,2,1)</f>
        <v>#NAME?</v>
      </c>
    </row>
    <row r="33" customFormat="false" ht="12.75" hidden="false" customHeight="false" outlineLevel="0" collapsed="false">
      <c r="A33" s="5" t="s">
        <v>19</v>
      </c>
      <c r="B33" s="5" t="e">
        <f aca="false">_xlfnodf.UNICODE(A33)</f>
        <v>#NAME?</v>
      </c>
      <c r="C33" s="1" t="e">
        <f aca="false">VLOOKUP(B33,部首!$A$1:$B$214,2,1)</f>
        <v>#NAME?</v>
      </c>
    </row>
    <row r="34" customFormat="false" ht="12.75" hidden="false" customHeight="false" outlineLevel="0" collapsed="false">
      <c r="A34" s="5" t="s">
        <v>33</v>
      </c>
      <c r="B34" s="5" t="e">
        <f aca="false">_xlfnodf.UNICODE(A34)</f>
        <v>#NAME?</v>
      </c>
      <c r="C34" s="1" t="e">
        <f aca="false">VLOOKUP(B34,部首!$A$1:$B$214,2,1)</f>
        <v>#NAME?</v>
      </c>
    </row>
    <row r="35" customFormat="false" ht="12.75" hidden="false" customHeight="false" outlineLevel="0" collapsed="false">
      <c r="A35" s="5" t="s">
        <v>219</v>
      </c>
      <c r="B35" s="5" t="e">
        <f aca="false">_xlfnodf.UNICODE(A35)</f>
        <v>#NAME?</v>
      </c>
      <c r="C35" s="1" t="e">
        <f aca="false">VLOOKUP(B35,部首!$A$1:$B$214,2,1)</f>
        <v>#NAME?</v>
      </c>
    </row>
    <row r="36" customFormat="false" ht="12.75" hidden="false" customHeight="false" outlineLevel="0" collapsed="false">
      <c r="A36" s="5" t="s">
        <v>188</v>
      </c>
      <c r="B36" s="5" t="e">
        <f aca="false">_xlfnodf.UNICODE(A36)</f>
        <v>#NAME?</v>
      </c>
      <c r="C36" s="1" t="e">
        <f aca="false">VLOOKUP(B36,部首!$A$1:$B$214,2,1)</f>
        <v>#NAME?</v>
      </c>
    </row>
    <row r="37" customFormat="false" ht="12.75" hidden="false" customHeight="false" outlineLevel="0" collapsed="false">
      <c r="A37" s="5" t="s">
        <v>122</v>
      </c>
      <c r="B37" s="5" t="e">
        <f aca="false">_xlfnodf.UNICODE(A37)</f>
        <v>#NAME?</v>
      </c>
      <c r="C37" s="1" t="e">
        <f aca="false">VLOOKUP(B37,部首!$A$1:$B$214,2,1)</f>
        <v>#NAME?</v>
      </c>
    </row>
    <row r="38" customFormat="false" ht="12.75" hidden="false" customHeight="false" outlineLevel="0" collapsed="false">
      <c r="A38" s="5" t="s">
        <v>115</v>
      </c>
      <c r="B38" s="5" t="e">
        <f aca="false">_xlfnodf.UNICODE(A38)</f>
        <v>#NAME?</v>
      </c>
      <c r="C38" s="1" t="e">
        <f aca="false">VLOOKUP(B38,部首!$A$1:$B$214,2,1)</f>
        <v>#NAME?</v>
      </c>
    </row>
    <row r="39" customFormat="false" ht="12.75" hidden="false" customHeight="false" outlineLevel="0" collapsed="false">
      <c r="A39" s="5" t="s">
        <v>264</v>
      </c>
      <c r="B39" s="5" t="e">
        <f aca="false">_xlfnodf.UNICODE(A39)</f>
        <v>#NAME?</v>
      </c>
      <c r="C39" s="1" t="e">
        <f aca="false">VLOOKUP(B39,部首!$A$1:$B$214,2,1)</f>
        <v>#NAME?</v>
      </c>
    </row>
    <row r="40" customFormat="false" ht="12.75" hidden="false" customHeight="false" outlineLevel="0" collapsed="false">
      <c r="A40" s="5" t="s">
        <v>73</v>
      </c>
      <c r="B40" s="5" t="e">
        <f aca="false">_xlfnodf.UNICODE(A40)</f>
        <v>#NAME?</v>
      </c>
      <c r="C40" s="1" t="e">
        <f aca="false">VLOOKUP(B40,部首!$A$1:$B$214,2,1)</f>
        <v>#NAME?</v>
      </c>
    </row>
    <row r="41" customFormat="false" ht="12.75" hidden="false" customHeight="false" outlineLevel="0" collapsed="false">
      <c r="A41" s="5" t="s">
        <v>217</v>
      </c>
      <c r="B41" s="5" t="e">
        <f aca="false">_xlfnodf.UNICODE(A41)</f>
        <v>#NAME?</v>
      </c>
      <c r="C41" s="1" t="e">
        <f aca="false">VLOOKUP(B41,部首!$A$1:$B$214,2,1)</f>
        <v>#NAME?</v>
      </c>
    </row>
    <row r="42" customFormat="false" ht="12.75" hidden="false" customHeight="false" outlineLevel="0" collapsed="false">
      <c r="A42" s="5" t="s">
        <v>79</v>
      </c>
      <c r="B42" s="5" t="e">
        <f aca="false">_xlfnodf.UNICODE(A42)</f>
        <v>#NAME?</v>
      </c>
      <c r="C42" s="1" t="e">
        <f aca="false">VLOOKUP(B42,部首!$A$1:$B$214,2,1)</f>
        <v>#NAME?</v>
      </c>
    </row>
    <row r="43" customFormat="false" ht="12.75" hidden="false" customHeight="false" outlineLevel="0" collapsed="false">
      <c r="A43" s="5" t="s">
        <v>211</v>
      </c>
      <c r="B43" s="5" t="e">
        <f aca="false">_xlfnodf.UNICODE(A43)</f>
        <v>#NAME?</v>
      </c>
      <c r="C43" s="1" t="e">
        <f aca="false">VLOOKUP(B43,部首!$A$1:$B$214,2,1)</f>
        <v>#NAME?</v>
      </c>
    </row>
    <row r="44" customFormat="false" ht="12.75" hidden="false" customHeight="false" outlineLevel="0" collapsed="false">
      <c r="A44" s="5" t="s">
        <v>8</v>
      </c>
      <c r="B44" s="5" t="e">
        <f aca="false">_xlfnodf.UNICODE(A44)</f>
        <v>#NAME?</v>
      </c>
      <c r="C44" s="1" t="e">
        <f aca="false">VLOOKUP(B44,部首!$A$1:$B$214,2,1)</f>
        <v>#NAME?</v>
      </c>
    </row>
    <row r="45" customFormat="false" ht="12.75" hidden="false" customHeight="false" outlineLevel="0" collapsed="false">
      <c r="A45" s="5" t="s">
        <v>68</v>
      </c>
      <c r="B45" s="5" t="e">
        <f aca="false">_xlfnodf.UNICODE(A45)</f>
        <v>#NAME?</v>
      </c>
      <c r="C45" s="1" t="e">
        <f aca="false">VLOOKUP(B45,部首!$A$1:$B$214,2,1)</f>
        <v>#NAME?</v>
      </c>
      <c r="D45" s="4" t="s">
        <v>300</v>
      </c>
    </row>
    <row r="46" customFormat="false" ht="12.75" hidden="false" customHeight="false" outlineLevel="0" collapsed="false">
      <c r="A46" s="5" t="s">
        <v>164</v>
      </c>
      <c r="B46" s="5" t="e">
        <f aca="false">_xlfnodf.UNICODE(A46)</f>
        <v>#NAME?</v>
      </c>
      <c r="C46" s="1" t="e">
        <f aca="false">VLOOKUP(B46,部首!$A$1:$B$214,2,1)</f>
        <v>#NAME?</v>
      </c>
    </row>
    <row r="47" customFormat="false" ht="12.75" hidden="false" customHeight="false" outlineLevel="0" collapsed="false">
      <c r="A47" s="5" t="s">
        <v>203</v>
      </c>
      <c r="B47" s="5" t="e">
        <f aca="false">_xlfnodf.UNICODE(A47)</f>
        <v>#NAME?</v>
      </c>
      <c r="C47" s="1" t="e">
        <f aca="false">VLOOKUP(B47,部首!$A$1:$B$214,2,1)</f>
        <v>#NAME?</v>
      </c>
    </row>
    <row r="48" customFormat="false" ht="12.75" hidden="false" customHeight="false" outlineLevel="0" collapsed="false">
      <c r="A48" s="5" t="s">
        <v>118</v>
      </c>
      <c r="B48" s="5" t="e">
        <f aca="false">_xlfnodf.UNICODE(A48)</f>
        <v>#NAME?</v>
      </c>
      <c r="C48" s="1" t="e">
        <f aca="false">VLOOKUP(B48,部首!$A$1:$B$214,2,1)</f>
        <v>#NAME?</v>
      </c>
    </row>
    <row r="49" customFormat="false" ht="12.75" hidden="false" customHeight="false" outlineLevel="0" collapsed="false">
      <c r="A49" s="5" t="s">
        <v>125</v>
      </c>
      <c r="B49" s="5" t="e">
        <f aca="false">_xlfnodf.UNICODE(A49)</f>
        <v>#NAME?</v>
      </c>
      <c r="C49" s="1" t="e">
        <f aca="false">VLOOKUP(B49,部首!$A$1:$B$214,2,1)</f>
        <v>#NAME?</v>
      </c>
    </row>
    <row r="50" customFormat="false" ht="12.75" hidden="false" customHeight="false" outlineLevel="0" collapsed="false">
      <c r="A50" s="5" t="s">
        <v>137</v>
      </c>
      <c r="B50" s="5" t="e">
        <f aca="false">_xlfnodf.UNICODE(A50)</f>
        <v>#NAME?</v>
      </c>
      <c r="C50" s="1" t="e">
        <f aca="false">VLOOKUP(B50,部首!$A$1:$B$214,2,1)</f>
        <v>#NAME?</v>
      </c>
    </row>
    <row r="51" customFormat="false" ht="12.75" hidden="false" customHeight="false" outlineLevel="0" collapsed="false">
      <c r="A51" s="5" t="s">
        <v>21</v>
      </c>
      <c r="B51" s="5" t="e">
        <f aca="false">_xlfnodf.UNICODE(A51)</f>
        <v>#NAME?</v>
      </c>
      <c r="C51" s="1" t="e">
        <f aca="false">VLOOKUP(B51,部首!$A$1:$B$214,2,1)</f>
        <v>#NAME?</v>
      </c>
    </row>
    <row r="52" customFormat="false" ht="12.75" hidden="false" customHeight="false" outlineLevel="0" collapsed="false">
      <c r="A52" s="5" t="s">
        <v>111</v>
      </c>
      <c r="B52" s="5" t="e">
        <f aca="false">_xlfnodf.UNICODE(A52)</f>
        <v>#NAME?</v>
      </c>
      <c r="C52" s="1" t="e">
        <f aca="false">VLOOKUP(B52,部首!$A$1:$B$214,2,1)</f>
        <v>#NAME?</v>
      </c>
    </row>
    <row r="53" customFormat="false" ht="12.75" hidden="false" customHeight="false" outlineLevel="0" collapsed="false">
      <c r="A53" s="5" t="s">
        <v>194</v>
      </c>
      <c r="B53" s="5" t="e">
        <f aca="false">_xlfnodf.UNICODE(A53)</f>
        <v>#NAME?</v>
      </c>
      <c r="C53" s="1" t="e">
        <f aca="false">VLOOKUP(B53,部首!$A$1:$B$214,2,1)</f>
        <v>#NAME?</v>
      </c>
    </row>
    <row r="54" customFormat="false" ht="12.75" hidden="false" customHeight="false" outlineLevel="0" collapsed="false">
      <c r="A54" s="5" t="s">
        <v>54</v>
      </c>
      <c r="B54" s="5" t="e">
        <f aca="false">_xlfnodf.UNICODE(A54)</f>
        <v>#NAME?</v>
      </c>
      <c r="C54" s="1" t="e">
        <f aca="false">VLOOKUP(B54,部首!$A$1:$B$214,2,1)</f>
        <v>#NAME?</v>
      </c>
    </row>
    <row r="55" customFormat="false" ht="12.75" hidden="false" customHeight="false" outlineLevel="0" collapsed="false">
      <c r="A55" s="5" t="s">
        <v>178</v>
      </c>
      <c r="B55" s="5" t="e">
        <f aca="false">_xlfnodf.UNICODE(A55)</f>
        <v>#NAME?</v>
      </c>
      <c r="C55" s="1" t="e">
        <f aca="false">VLOOKUP(B55,部首!$A$1:$B$214,2,1)</f>
        <v>#NAME?</v>
      </c>
    </row>
    <row r="56" customFormat="false" ht="12.75" hidden="false" customHeight="false" outlineLevel="0" collapsed="false">
      <c r="A56" s="5" t="s">
        <v>127</v>
      </c>
      <c r="B56" s="5" t="e">
        <f aca="false">_xlfnodf.UNICODE(A56)</f>
        <v>#NAME?</v>
      </c>
      <c r="C56" s="1" t="e">
        <f aca="false">VLOOKUP(B56,部首!$A$1:$B$214,2,1)</f>
        <v>#NAME?</v>
      </c>
    </row>
    <row r="57" customFormat="false" ht="12.75" hidden="false" customHeight="false" outlineLevel="0" collapsed="false">
      <c r="A57" s="5" t="s">
        <v>173</v>
      </c>
      <c r="B57" s="5" t="e">
        <f aca="false">_xlfnodf.UNICODE(A57)</f>
        <v>#NAME?</v>
      </c>
      <c r="C57" s="1" t="e">
        <f aca="false">VLOOKUP(B57,部首!$A$1:$B$214,2,1)</f>
        <v>#NAME?</v>
      </c>
    </row>
    <row r="58" customFormat="false" ht="12.75" hidden="false" customHeight="false" outlineLevel="0" collapsed="false">
      <c r="A58" s="5" t="s">
        <v>103</v>
      </c>
      <c r="B58" s="5" t="e">
        <f aca="false">_xlfnodf.UNICODE(A58)</f>
        <v>#NAME?</v>
      </c>
      <c r="C58" s="1" t="e">
        <f aca="false">VLOOKUP(B58,部首!$A$1:$B$214,2,1)</f>
        <v>#NAME?</v>
      </c>
    </row>
    <row r="59" customFormat="false" ht="12.75" hidden="false" customHeight="false" outlineLevel="0" collapsed="false">
      <c r="A59" s="5" t="s">
        <v>37</v>
      </c>
      <c r="B59" s="5" t="e">
        <f aca="false">_xlfnodf.UNICODE(A59)</f>
        <v>#NAME?</v>
      </c>
      <c r="C59" s="1" t="e">
        <f aca="false">VLOOKUP(B59,部首!$A$1:$B$214,2,1)</f>
        <v>#NAME?</v>
      </c>
    </row>
    <row r="60" customFormat="false" ht="12.75" hidden="false" customHeight="false" outlineLevel="0" collapsed="false">
      <c r="A60" s="5" t="s">
        <v>152</v>
      </c>
      <c r="B60" s="5" t="e">
        <f aca="false">_xlfnodf.UNICODE(A60)</f>
        <v>#NAME?</v>
      </c>
      <c r="C60" s="1" t="e">
        <f aca="false">VLOOKUP(B60,部首!$A$1:$B$214,2,1)</f>
        <v>#NAME?</v>
      </c>
    </row>
    <row r="61" customFormat="false" ht="12.75" hidden="false" customHeight="false" outlineLevel="0" collapsed="false">
      <c r="A61" s="5" t="s">
        <v>50</v>
      </c>
      <c r="B61" s="5" t="e">
        <f aca="false">_xlfnodf.UNICODE(A61)</f>
        <v>#NAME?</v>
      </c>
      <c r="C61" s="1" t="e">
        <f aca="false">VLOOKUP(B61,部首!$A$1:$B$214,2,1)</f>
        <v>#NAME?</v>
      </c>
    </row>
    <row r="62" customFormat="false" ht="12.75" hidden="false" customHeight="false" outlineLevel="0" collapsed="false">
      <c r="A62" s="5" t="s">
        <v>136</v>
      </c>
      <c r="B62" s="5" t="e">
        <f aca="false">_xlfnodf.UNICODE(A62)</f>
        <v>#NAME?</v>
      </c>
      <c r="C62" s="1" t="e">
        <f aca="false">VLOOKUP(B62,部首!$A$1:$B$214,2,1)</f>
        <v>#NAME?</v>
      </c>
    </row>
    <row r="63" customFormat="false" ht="12.75" hidden="false" customHeight="false" outlineLevel="0" collapsed="false">
      <c r="A63" s="5" t="s">
        <v>35</v>
      </c>
      <c r="B63" s="5" t="e">
        <f aca="false">_xlfnodf.UNICODE(A63)</f>
        <v>#NAME?</v>
      </c>
      <c r="C63" s="1" t="e">
        <f aca="false">VLOOKUP(B63,部首!$A$1:$B$214,2,1)</f>
        <v>#NAME?</v>
      </c>
    </row>
    <row r="64" customFormat="false" ht="12.75" hidden="false" customHeight="false" outlineLevel="0" collapsed="false">
      <c r="A64" s="5" t="s">
        <v>191</v>
      </c>
      <c r="B64" s="5" t="e">
        <f aca="false">_xlfnodf.UNICODE(A64)</f>
        <v>#NAME?</v>
      </c>
      <c r="C64" s="1" t="e">
        <f aca="false">VLOOKUP(B64,部首!$A$1:$B$214,2,1)</f>
        <v>#NAME?</v>
      </c>
    </row>
    <row r="65" customFormat="false" ht="12.75" hidden="false" customHeight="false" outlineLevel="0" collapsed="false">
      <c r="A65" s="5" t="s">
        <v>175</v>
      </c>
      <c r="B65" s="5" t="e">
        <f aca="false">_xlfnodf.UNICODE(A65)</f>
        <v>#NAME?</v>
      </c>
      <c r="C65" s="1" t="e">
        <f aca="false">VLOOKUP(B65,部首!$A$1:$B$214,2,1)</f>
        <v>#NAME?</v>
      </c>
    </row>
    <row r="66" customFormat="false" ht="12.75" hidden="false" customHeight="false" outlineLevel="0" collapsed="false">
      <c r="A66" s="5" t="s">
        <v>147</v>
      </c>
      <c r="B66" s="5" t="e">
        <f aca="false">_xlfnodf.UNICODE(A66)</f>
        <v>#NAME?</v>
      </c>
      <c r="C66" s="1" t="e">
        <f aca="false">VLOOKUP(B66,部首!$A$1:$B$214,2,1)</f>
        <v>#NAME?</v>
      </c>
    </row>
    <row r="67" customFormat="false" ht="12.75" hidden="false" customHeight="false" outlineLevel="0" collapsed="false">
      <c r="A67" s="5" t="s">
        <v>18</v>
      </c>
      <c r="B67" s="5" t="e">
        <f aca="false">_xlfnodf.UNICODE(A67)</f>
        <v>#NAME?</v>
      </c>
      <c r="C67" s="1" t="e">
        <f aca="false">VLOOKUP(B67,部首!$A$1:$B$214,2,1)</f>
        <v>#NAME?</v>
      </c>
    </row>
    <row r="68" customFormat="false" ht="12.75" hidden="false" customHeight="false" outlineLevel="0" collapsed="false">
      <c r="A68" s="5" t="s">
        <v>9</v>
      </c>
      <c r="B68" s="5" t="e">
        <f aca="false">_xlfnodf.UNICODE(A68)</f>
        <v>#NAME?</v>
      </c>
      <c r="C68" s="1" t="e">
        <f aca="false">VLOOKUP(B68,部首!$A$1:$B$214,2,1)</f>
        <v>#NAME?</v>
      </c>
    </row>
    <row r="69" customFormat="false" ht="12.75" hidden="false" customHeight="false" outlineLevel="0" collapsed="false">
      <c r="A69" s="5" t="s">
        <v>71</v>
      </c>
      <c r="B69" s="5" t="e">
        <f aca="false">_xlfnodf.UNICODE(A69)</f>
        <v>#NAME?</v>
      </c>
      <c r="C69" s="1" t="e">
        <f aca="false">VLOOKUP(B69,部首!$A$1:$B$214,2,1)</f>
        <v>#NAME?</v>
      </c>
    </row>
    <row r="70" customFormat="false" ht="12.75" hidden="false" customHeight="false" outlineLevel="0" collapsed="false">
      <c r="A70" s="5" t="s">
        <v>65</v>
      </c>
      <c r="B70" s="5" t="e">
        <f aca="false">_xlfnodf.UNICODE(A70)</f>
        <v>#NAME?</v>
      </c>
      <c r="C70" s="1" t="e">
        <f aca="false">VLOOKUP(B70,部首!$A$1:$B$214,2,1)</f>
        <v>#NAME?</v>
      </c>
    </row>
    <row r="71" customFormat="false" ht="12.75" hidden="false" customHeight="false" outlineLevel="0" collapsed="false">
      <c r="A71" s="5" t="s">
        <v>100</v>
      </c>
      <c r="B71" s="5" t="e">
        <f aca="false">_xlfnodf.UNICODE(A71)</f>
        <v>#NAME?</v>
      </c>
      <c r="C71" s="1" t="e">
        <f aca="false">VLOOKUP(B71,部首!$A$1:$B$214,2,1)</f>
        <v>#NAME?</v>
      </c>
    </row>
    <row r="72" customFormat="false" ht="12.75" hidden="false" customHeight="false" outlineLevel="0" collapsed="false">
      <c r="A72" s="5" t="s">
        <v>213</v>
      </c>
      <c r="B72" s="5" t="e">
        <f aca="false">_xlfnodf.UNICODE(A72)</f>
        <v>#NAME?</v>
      </c>
      <c r="C72" s="1" t="e">
        <f aca="false">VLOOKUP(B72,部首!$A$1:$B$214,2,1)</f>
        <v>#NAME?</v>
      </c>
    </row>
    <row r="73" customFormat="false" ht="12.75" hidden="false" customHeight="false" outlineLevel="0" collapsed="false">
      <c r="A73" s="5" t="s">
        <v>10</v>
      </c>
      <c r="B73" s="5" t="e">
        <f aca="false">_xlfnodf.UNICODE(A73)</f>
        <v>#NAME?</v>
      </c>
      <c r="C73" s="1" t="e">
        <f aca="false">VLOOKUP(B73,部首!$A$1:$B$214,2,1)</f>
        <v>#NAME?</v>
      </c>
    </row>
    <row r="74" customFormat="false" ht="12.75" hidden="false" customHeight="false" outlineLevel="0" collapsed="false">
      <c r="A74" s="5" t="s">
        <v>94</v>
      </c>
      <c r="B74" s="5" t="e">
        <f aca="false">_xlfnodf.UNICODE(A74)</f>
        <v>#NAME?</v>
      </c>
      <c r="C74" s="1" t="e">
        <f aca="false">VLOOKUP(B74,部首!$A$1:$B$214,2,1)</f>
        <v>#NAME?</v>
      </c>
    </row>
    <row r="75" customFormat="false" ht="12.75" hidden="false" customHeight="false" outlineLevel="0" collapsed="false">
      <c r="A75" s="5" t="s">
        <v>209</v>
      </c>
      <c r="B75" s="5" t="e">
        <f aca="false">_xlfnodf.UNICODE(A75)</f>
        <v>#NAME?</v>
      </c>
      <c r="C75" s="1" t="e">
        <f aca="false">VLOOKUP(B75,部首!$A$1:$B$214,2,1)</f>
        <v>#NAME?</v>
      </c>
    </row>
    <row r="76" customFormat="false" ht="12.75" hidden="false" customHeight="false" outlineLevel="0" collapsed="false">
      <c r="A76" s="5" t="s">
        <v>145</v>
      </c>
      <c r="B76" s="5" t="e">
        <f aca="false">_xlfnodf.UNICODE(A76)</f>
        <v>#NAME?</v>
      </c>
      <c r="C76" s="1" t="e">
        <f aca="false">VLOOKUP(B76,部首!$A$1:$B$214,2,1)</f>
        <v>#NAME?</v>
      </c>
    </row>
    <row r="77" customFormat="false" ht="12.75" hidden="false" customHeight="false" outlineLevel="0" collapsed="false">
      <c r="A77" s="5" t="s">
        <v>38</v>
      </c>
      <c r="B77" s="5" t="e">
        <f aca="false">_xlfnodf.UNICODE(A77)</f>
        <v>#NAME?</v>
      </c>
      <c r="C77" s="1" t="e">
        <f aca="false">VLOOKUP(B77,部首!$A$1:$B$214,2,1)</f>
        <v>#NAME?</v>
      </c>
    </row>
    <row r="78" customFormat="false" ht="12.75" hidden="false" customHeight="false" outlineLevel="0" collapsed="false">
      <c r="A78" s="5" t="s">
        <v>154</v>
      </c>
      <c r="B78" s="5" t="e">
        <f aca="false">_xlfnodf.UNICODE(A78)</f>
        <v>#NAME?</v>
      </c>
      <c r="C78" s="1" t="e">
        <f aca="false">VLOOKUP(B78,部首!$A$1:$B$214,2,1)</f>
        <v>#NAME?</v>
      </c>
    </row>
    <row r="79" customFormat="false" ht="12.75" hidden="false" customHeight="false" outlineLevel="0" collapsed="false">
      <c r="A79" s="5" t="s">
        <v>60</v>
      </c>
      <c r="B79" s="5" t="e">
        <f aca="false">_xlfnodf.UNICODE(A79)</f>
        <v>#NAME?</v>
      </c>
      <c r="C79" s="1" t="e">
        <f aca="false">VLOOKUP(B79,部首!$A$1:$B$214,2,1)</f>
        <v>#NAME?</v>
      </c>
    </row>
    <row r="80" customFormat="false" ht="12.75" hidden="false" customHeight="false" outlineLevel="0" collapsed="false">
      <c r="A80" s="5" t="s">
        <v>186</v>
      </c>
      <c r="B80" s="5" t="e">
        <f aca="false">_xlfnodf.UNICODE(A80)</f>
        <v>#NAME?</v>
      </c>
      <c r="C80" s="1" t="e">
        <f aca="false">VLOOKUP(B80,部首!$A$1:$B$214,2,1)</f>
        <v>#NAME?</v>
      </c>
    </row>
    <row r="81" customFormat="false" ht="12.75" hidden="false" customHeight="false" outlineLevel="0" collapsed="false">
      <c r="A81" s="5" t="s">
        <v>104</v>
      </c>
      <c r="B81" s="5" t="e">
        <f aca="false">_xlfnodf.UNICODE(A81)</f>
        <v>#NAME?</v>
      </c>
      <c r="C81" s="1" t="e">
        <f aca="false">VLOOKUP(B81,部首!$A$1:$B$214,2,1)</f>
        <v>#NAME?</v>
      </c>
    </row>
    <row r="82" customFormat="false" ht="12.75" hidden="false" customHeight="false" outlineLevel="0" collapsed="false">
      <c r="A82" s="5" t="s">
        <v>90</v>
      </c>
      <c r="B82" s="5" t="e">
        <f aca="false">_xlfnodf.UNICODE(A82)</f>
        <v>#NAME?</v>
      </c>
      <c r="C82" s="1" t="e">
        <f aca="false">VLOOKUP(B82,部首!$A$1:$B$214,2,1)</f>
        <v>#NAME?</v>
      </c>
    </row>
    <row r="83" customFormat="false" ht="12.75" hidden="false" customHeight="false" outlineLevel="0" collapsed="false">
      <c r="A83" s="5" t="s">
        <v>14</v>
      </c>
      <c r="B83" s="5" t="e">
        <f aca="false">_xlfnodf.UNICODE(A83)</f>
        <v>#NAME?</v>
      </c>
      <c r="C83" s="1" t="e">
        <f aca="false">VLOOKUP(B83,部首!$A$1:$B$214,2,1)</f>
        <v>#NAME?</v>
      </c>
    </row>
    <row r="84" customFormat="false" ht="12.75" hidden="false" customHeight="false" outlineLevel="0" collapsed="false">
      <c r="A84" s="5" t="s">
        <v>225</v>
      </c>
      <c r="B84" s="5" t="e">
        <f aca="false">_xlfnodf.UNICODE(A84)</f>
        <v>#NAME?</v>
      </c>
      <c r="C84" s="1" t="e">
        <f aca="false">VLOOKUP(B84,部首!$A$1:$B$214,2,1)</f>
        <v>#NAME?</v>
      </c>
    </row>
    <row r="85" customFormat="false" ht="12.75" hidden="false" customHeight="false" outlineLevel="0" collapsed="false">
      <c r="A85" s="5" t="s">
        <v>51</v>
      </c>
      <c r="B85" s="5" t="e">
        <f aca="false">_xlfnodf.UNICODE(A85)</f>
        <v>#NAME?</v>
      </c>
      <c r="C85" s="1" t="e">
        <f aca="false">VLOOKUP(B85,部首!$A$1:$B$214,2,1)</f>
        <v>#NAME?</v>
      </c>
    </row>
    <row r="86" customFormat="false" ht="12.75" hidden="false" customHeight="false" outlineLevel="0" collapsed="false">
      <c r="A86" s="5" t="s">
        <v>77</v>
      </c>
      <c r="B86" s="5" t="e">
        <f aca="false">_xlfnodf.UNICODE(A86)</f>
        <v>#NAME?</v>
      </c>
      <c r="C86" s="1" t="e">
        <f aca="false">VLOOKUP(B86,部首!$A$1:$B$214,2,1)</f>
        <v>#NAME?</v>
      </c>
    </row>
    <row r="87" customFormat="false" ht="12.75" hidden="false" customHeight="false" outlineLevel="0" collapsed="false">
      <c r="A87" s="5" t="s">
        <v>207</v>
      </c>
      <c r="B87" s="5" t="e">
        <f aca="false">_xlfnodf.UNICODE(A87)</f>
        <v>#NAME?</v>
      </c>
      <c r="C87" s="1" t="e">
        <f aca="false">VLOOKUP(B87,部首!$A$1:$B$214,2,1)</f>
        <v>#NAME?</v>
      </c>
    </row>
    <row r="88" customFormat="false" ht="12.75" hidden="false" customHeight="false" outlineLevel="0" collapsed="false">
      <c r="A88" s="5" t="s">
        <v>240</v>
      </c>
      <c r="B88" s="5" t="e">
        <f aca="false">_xlfnodf.UNICODE(A88)</f>
        <v>#NAME?</v>
      </c>
      <c r="C88" s="1" t="e">
        <f aca="false">VLOOKUP(B88,部首!$A$1:$B$214,2,1)</f>
        <v>#NAME?</v>
      </c>
    </row>
    <row r="89" customFormat="false" ht="12.75" hidden="false" customHeight="false" outlineLevel="0" collapsed="false">
      <c r="A89" s="5" t="s">
        <v>31</v>
      </c>
      <c r="B89" s="5" t="e">
        <f aca="false">_xlfnodf.UNICODE(A89)</f>
        <v>#NAME?</v>
      </c>
      <c r="C89" s="1" t="e">
        <f aca="false">VLOOKUP(B89,部首!$A$1:$B$214,2,1)</f>
        <v>#NAME?</v>
      </c>
    </row>
    <row r="90" customFormat="false" ht="12.75" hidden="false" customHeight="false" outlineLevel="0" collapsed="false">
      <c r="A90" s="5" t="s">
        <v>141</v>
      </c>
      <c r="B90" s="5" t="e">
        <f aca="false">_xlfnodf.UNICODE(A90)</f>
        <v>#NAME?</v>
      </c>
      <c r="C90" s="1" t="e">
        <f aca="false">VLOOKUP(B90,部首!$A$1:$B$214,2,1)</f>
        <v>#NAME?</v>
      </c>
    </row>
    <row r="91" customFormat="false" ht="12.75" hidden="false" customHeight="false" outlineLevel="0" collapsed="false">
      <c r="A91" s="5" t="s">
        <v>266</v>
      </c>
      <c r="B91" s="5" t="e">
        <f aca="false">_xlfnodf.UNICODE(A91)</f>
        <v>#NAME?</v>
      </c>
      <c r="C91" s="1" t="e">
        <f aca="false">VLOOKUP(B91,部首!$A$1:$B$214,2,1)</f>
        <v>#NAME?</v>
      </c>
    </row>
    <row r="92" customFormat="false" ht="12.75" hidden="false" customHeight="false" outlineLevel="0" collapsed="false">
      <c r="A92" s="5" t="s">
        <v>232</v>
      </c>
      <c r="B92" s="5" t="e">
        <f aca="false">_xlfnodf.UNICODE(A92)</f>
        <v>#NAME?</v>
      </c>
      <c r="C92" s="1" t="e">
        <f aca="false">VLOOKUP(B92,部首!$A$1:$B$214,2,1)</f>
        <v>#NAME?</v>
      </c>
    </row>
    <row r="93" customFormat="false" ht="12.75" hidden="false" customHeight="false" outlineLevel="0" collapsed="false">
      <c r="A93" s="5" t="s">
        <v>215</v>
      </c>
      <c r="B93" s="5" t="e">
        <f aca="false">_xlfnodf.UNICODE(A93)</f>
        <v>#NAME?</v>
      </c>
      <c r="C93" s="1" t="e">
        <f aca="false">VLOOKUP(B93,部首!$A$1:$B$214,2,1)</f>
        <v>#NAME?</v>
      </c>
    </row>
    <row r="94" customFormat="false" ht="12.75" hidden="false" customHeight="false" outlineLevel="0" collapsed="false">
      <c r="A94" s="5" t="s">
        <v>86</v>
      </c>
      <c r="B94" s="5" t="e">
        <f aca="false">_xlfnodf.UNICODE(A94)</f>
        <v>#NAME?</v>
      </c>
      <c r="C94" s="1" t="e">
        <f aca="false">VLOOKUP(B94,部首!$A$1:$B$214,2,1)</f>
        <v>#NAME?</v>
      </c>
    </row>
    <row r="95" customFormat="false" ht="12.75" hidden="false" customHeight="false" outlineLevel="0" collapsed="false">
      <c r="A95" s="5" t="s">
        <v>168</v>
      </c>
      <c r="B95" s="5" t="e">
        <f aca="false">_xlfnodf.UNICODE(A95)</f>
        <v>#NAME?</v>
      </c>
      <c r="C95" s="1" t="e">
        <f aca="false">VLOOKUP(B95,部首!$A$1:$B$214,2,1)</f>
        <v>#NAME?</v>
      </c>
    </row>
    <row r="96" customFormat="false" ht="12.75" hidden="false" customHeight="false" outlineLevel="0" collapsed="false">
      <c r="A96" s="5" t="s">
        <v>155</v>
      </c>
      <c r="B96" s="5" t="e">
        <f aca="false">_xlfnodf.UNICODE(A96)</f>
        <v>#NAME?</v>
      </c>
      <c r="C96" s="1" t="e">
        <f aca="false">VLOOKUP(B96,部首!$A$1:$B$214,2,1)</f>
        <v>#NAME?</v>
      </c>
    </row>
    <row r="97" customFormat="false" ht="12.75" hidden="false" customHeight="false" outlineLevel="0" collapsed="false">
      <c r="A97" s="5" t="s">
        <v>296</v>
      </c>
      <c r="B97" s="5" t="e">
        <f aca="false">_xlfnodf.UNICODE(A97)</f>
        <v>#NAME?</v>
      </c>
      <c r="C97" s="1" t="e">
        <f aca="false">VLOOKUP(B97,部首!$A$1:$B$214,2,1)</f>
        <v>#NAME?</v>
      </c>
    </row>
    <row r="98" customFormat="false" ht="12.75" hidden="false" customHeight="false" outlineLevel="0" collapsed="false">
      <c r="A98" s="5" t="s">
        <v>81</v>
      </c>
      <c r="B98" s="5" t="e">
        <f aca="false">_xlfnodf.UNICODE(A98)</f>
        <v>#NAME?</v>
      </c>
      <c r="C98" s="1" t="e">
        <f aca="false">VLOOKUP(B98,部首!$A$1:$B$214,2,1)</f>
        <v>#NAME?</v>
      </c>
    </row>
    <row r="99" customFormat="false" ht="12.75" hidden="false" customHeight="false" outlineLevel="0" collapsed="false">
      <c r="A99" s="5" t="s">
        <v>41</v>
      </c>
      <c r="B99" s="5" t="e">
        <f aca="false">_xlfnodf.UNICODE(A99)</f>
        <v>#NAME?</v>
      </c>
      <c r="C99" s="1" t="e">
        <f aca="false">VLOOKUP(B99,部首!$A$1:$B$214,2,1)</f>
        <v>#NAME?</v>
      </c>
    </row>
    <row r="100" customFormat="false" ht="12.75" hidden="false" customHeight="false" outlineLevel="0" collapsed="false">
      <c r="A100" s="5" t="s">
        <v>23</v>
      </c>
      <c r="B100" s="5" t="e">
        <f aca="false">_xlfnodf.UNICODE(A100)</f>
        <v>#NAME?</v>
      </c>
      <c r="C100" s="1" t="e">
        <f aca="false">VLOOKUP(B100,部首!$A$1:$B$214,2,1)</f>
        <v>#NAME?</v>
      </c>
    </row>
    <row r="101" customFormat="false" ht="12.75" hidden="false" customHeight="false" outlineLevel="0" collapsed="false">
      <c r="A101" s="5" t="s">
        <v>170</v>
      </c>
      <c r="B101" s="5" t="e">
        <f aca="false">_xlfnodf.UNICODE(A101)</f>
        <v>#NAME?</v>
      </c>
      <c r="C101" s="1" t="e">
        <f aca="false">VLOOKUP(B101,部首!$A$1:$B$214,2,1)</f>
        <v>#NAME?</v>
      </c>
    </row>
    <row r="102" customFormat="false" ht="12.75" hidden="false" customHeight="false" outlineLevel="0" collapsed="false">
      <c r="A102" s="5" t="s">
        <v>261</v>
      </c>
      <c r="B102" s="5" t="e">
        <f aca="false">_xlfnodf.UNICODE(A102)</f>
        <v>#NAME?</v>
      </c>
      <c r="C102" s="1" t="e">
        <f aca="false">VLOOKUP(B102,部首!$A$1:$B$214,2,1)</f>
        <v>#NAME?</v>
      </c>
    </row>
    <row r="103" customFormat="false" ht="12.75" hidden="false" customHeight="false" outlineLevel="0" collapsed="false">
      <c r="A103" s="5" t="s">
        <v>185</v>
      </c>
      <c r="B103" s="5" t="e">
        <f aca="false">_xlfnodf.UNICODE(A103)</f>
        <v>#NAME?</v>
      </c>
      <c r="C103" s="1" t="e">
        <f aca="false">VLOOKUP(B103,部首!$A$1:$B$214,2,1)</f>
        <v>#NAME?</v>
      </c>
    </row>
    <row r="104" customFormat="false" ht="12.75" hidden="false" customHeight="false" outlineLevel="0" collapsed="false">
      <c r="A104" s="5" t="s">
        <v>73</v>
      </c>
      <c r="B104" s="5" t="e">
        <f aca="false">_xlfnodf.UNICODE(A104)</f>
        <v>#NAME?</v>
      </c>
      <c r="C104" s="1" t="e">
        <f aca="false">VLOOKUP(B104,部首!$A$1:$B$214,2,1)</f>
        <v>#NAME?</v>
      </c>
    </row>
    <row r="105" customFormat="false" ht="12.75" hidden="false" customHeight="false" outlineLevel="0" collapsed="false">
      <c r="A105" s="5" t="s">
        <v>57</v>
      </c>
      <c r="B105" s="5" t="e">
        <f aca="false">_xlfnodf.UNICODE(A105)</f>
        <v>#NAME?</v>
      </c>
      <c r="C105" s="1" t="e">
        <f aca="false">VLOOKUP(B105,部首!$A$1:$B$214,2,1)</f>
        <v>#NAME?</v>
      </c>
    </row>
    <row r="106" customFormat="false" ht="12.75" hidden="false" customHeight="false" outlineLevel="0" collapsed="false">
      <c r="A106" s="5" t="s">
        <v>6</v>
      </c>
      <c r="B106" s="5" t="e">
        <f aca="false">_xlfnodf.UNICODE(A106)</f>
        <v>#NAME?</v>
      </c>
      <c r="C106" s="1" t="e">
        <f aca="false">VLOOKUP(B106,部首!$A$1:$B$214,2,1)</f>
        <v>#NAME?</v>
      </c>
    </row>
    <row r="107" customFormat="false" ht="12.75" hidden="false" customHeight="false" outlineLevel="0" collapsed="false">
      <c r="A107" s="5" t="s">
        <v>33</v>
      </c>
      <c r="B107" s="5" t="e">
        <f aca="false">_xlfnodf.UNICODE(A107)</f>
        <v>#NAME?</v>
      </c>
      <c r="C107" s="1" t="e">
        <f aca="false">VLOOKUP(B107,部首!$A$1:$B$214,2,1)</f>
        <v>#NAME?</v>
      </c>
    </row>
    <row r="108" customFormat="false" ht="12.75" hidden="false" customHeight="false" outlineLevel="0" collapsed="false">
      <c r="A108" s="5" t="s">
        <v>135</v>
      </c>
      <c r="B108" s="5" t="e">
        <f aca="false">_xlfnodf.UNICODE(A108)</f>
        <v>#NAME?</v>
      </c>
      <c r="C108" s="1" t="e">
        <f aca="false">VLOOKUP(B108,部首!$A$1:$B$214,2,1)</f>
        <v>#NAME?</v>
      </c>
    </row>
    <row r="109" customFormat="false" ht="12.75" hidden="false" customHeight="false" outlineLevel="0" collapsed="false">
      <c r="A109" s="5" t="s">
        <v>17</v>
      </c>
      <c r="B109" s="5" t="e">
        <f aca="false">_xlfnodf.UNICODE(A109)</f>
        <v>#NAME?</v>
      </c>
      <c r="C109" s="1" t="e">
        <f aca="false">VLOOKUP(B109,部首!$A$1:$B$214,2,1)</f>
        <v>#NAME?</v>
      </c>
    </row>
    <row r="110" customFormat="false" ht="12.75" hidden="false" customHeight="false" outlineLevel="0" collapsed="false">
      <c r="A110" s="5" t="s">
        <v>140</v>
      </c>
      <c r="B110" s="5" t="e">
        <f aca="false">_xlfnodf.UNICODE(A110)</f>
        <v>#NAME?</v>
      </c>
      <c r="C110" s="1" t="e">
        <f aca="false">VLOOKUP(B110,部首!$A$1:$B$214,2,1)</f>
        <v>#NAME?</v>
      </c>
    </row>
    <row r="111" customFormat="false" ht="12.75" hidden="false" customHeight="false" outlineLevel="0" collapsed="false">
      <c r="A111" s="5" t="s">
        <v>176</v>
      </c>
      <c r="B111" s="5" t="e">
        <f aca="false">_xlfnodf.UNICODE(A111)</f>
        <v>#NAME?</v>
      </c>
      <c r="C111" s="1" t="e">
        <f aca="false">VLOOKUP(B111,部首!$A$1:$B$214,2,1)</f>
        <v>#NAME?</v>
      </c>
    </row>
    <row r="112" customFormat="false" ht="12.75" hidden="false" customHeight="false" outlineLevel="0" collapsed="false">
      <c r="A112" s="5" t="s">
        <v>75</v>
      </c>
      <c r="B112" s="5" t="e">
        <f aca="false">_xlfnodf.UNICODE(A112)</f>
        <v>#NAME?</v>
      </c>
      <c r="C112" s="1" t="e">
        <f aca="false">VLOOKUP(B112,部首!$A$1:$B$214,2,1)</f>
        <v>#NAME?</v>
      </c>
    </row>
    <row r="113" customFormat="false" ht="12.75" hidden="false" customHeight="false" outlineLevel="0" collapsed="false">
      <c r="A113" s="5" t="s">
        <v>70</v>
      </c>
      <c r="B113" s="5" t="e">
        <f aca="false">_xlfnodf.UNICODE(A113)</f>
        <v>#NAME?</v>
      </c>
      <c r="C113" s="1" t="e">
        <f aca="false">VLOOKUP(B113,部首!$A$1:$B$214,2,1)</f>
        <v>#NAME?</v>
      </c>
    </row>
    <row r="114" customFormat="false" ht="12.75" hidden="false" customHeight="false" outlineLevel="0" collapsed="false">
      <c r="A114" s="5" t="s">
        <v>25</v>
      </c>
      <c r="B114" s="5" t="e">
        <f aca="false">_xlfnodf.UNICODE(A114)</f>
        <v>#NAME?</v>
      </c>
      <c r="C114" s="1" t="e">
        <f aca="false">VLOOKUP(B114,部首!$A$1:$B$214,2,1)</f>
        <v>#NAME?</v>
      </c>
    </row>
    <row r="115" customFormat="false" ht="12.75" hidden="false" customHeight="false" outlineLevel="0" collapsed="false">
      <c r="A115" s="5" t="s">
        <v>122</v>
      </c>
      <c r="B115" s="5" t="e">
        <f aca="false">_xlfnodf.UNICODE(A115)</f>
        <v>#NAME?</v>
      </c>
      <c r="C115" s="1" t="e">
        <f aca="false">VLOOKUP(B115,部首!$A$1:$B$214,2,1)</f>
        <v>#NAME?</v>
      </c>
    </row>
    <row r="116" customFormat="false" ht="12.75" hidden="false" customHeight="false" outlineLevel="0" collapsed="false">
      <c r="A116" s="5" t="s">
        <v>273</v>
      </c>
      <c r="B116" s="5" t="e">
        <f aca="false">_xlfnodf.UNICODE(A116)</f>
        <v>#NAME?</v>
      </c>
      <c r="C116" s="1" t="e">
        <f aca="false">VLOOKUP(B116,部首!$A$1:$B$214,2,1)</f>
        <v>#NAME?</v>
      </c>
    </row>
    <row r="117" customFormat="false" ht="12.75" hidden="false" customHeight="false" outlineLevel="0" collapsed="false">
      <c r="A117" s="5" t="s">
        <v>74</v>
      </c>
      <c r="B117" s="5" t="e">
        <f aca="false">_xlfnodf.UNICODE(A117)</f>
        <v>#NAME?</v>
      </c>
      <c r="C117" s="1" t="e">
        <f aca="false">VLOOKUP(B117,部首!$A$1:$B$214,2,1)</f>
        <v>#NAME?</v>
      </c>
    </row>
    <row r="118" customFormat="false" ht="12.75" hidden="false" customHeight="false" outlineLevel="0" collapsed="false">
      <c r="A118" s="5" t="s">
        <v>120</v>
      </c>
      <c r="B118" s="5" t="e">
        <f aca="false">_xlfnodf.UNICODE(A118)</f>
        <v>#NAME?</v>
      </c>
      <c r="C118" s="1" t="e">
        <f aca="false">VLOOKUP(B118,部首!$A$1:$B$214,2,1)</f>
        <v>#NAME?</v>
      </c>
    </row>
    <row r="119" customFormat="false" ht="12.75" hidden="false" customHeight="false" outlineLevel="0" collapsed="false">
      <c r="A119" s="5" t="s">
        <v>117</v>
      </c>
      <c r="B119" s="5" t="e">
        <f aca="false">_xlfnodf.UNICODE(A119)</f>
        <v>#NAME?</v>
      </c>
      <c r="C119" s="1" t="e">
        <f aca="false">VLOOKUP(B119,部首!$A$1:$B$214,2,1)</f>
        <v>#NAME?</v>
      </c>
    </row>
    <row r="120" customFormat="false" ht="12.75" hidden="false" customHeight="false" outlineLevel="0" collapsed="false">
      <c r="A120" s="5" t="s">
        <v>153</v>
      </c>
      <c r="B120" s="5" t="e">
        <f aca="false">_xlfnodf.UNICODE(A120)</f>
        <v>#NAME?</v>
      </c>
      <c r="C120" s="1" t="e">
        <f aca="false">VLOOKUP(B120,部首!$A$1:$B$214,2,1)</f>
        <v>#NAME?</v>
      </c>
    </row>
    <row r="121" customFormat="false" ht="12.75" hidden="false" customHeight="false" outlineLevel="0" collapsed="false">
      <c r="A121" s="5" t="s">
        <v>78</v>
      </c>
      <c r="B121" s="5" t="e">
        <f aca="false">_xlfnodf.UNICODE(A121)</f>
        <v>#NAME?</v>
      </c>
      <c r="C121" s="1" t="e">
        <f aca="false">VLOOKUP(B121,部首!$A$1:$B$214,2,1)</f>
        <v>#NAME?</v>
      </c>
    </row>
    <row r="122" customFormat="false" ht="12.75" hidden="false" customHeight="false" outlineLevel="0" collapsed="false">
      <c r="A122" s="5" t="s">
        <v>36</v>
      </c>
      <c r="B122" s="5" t="e">
        <f aca="false">_xlfnodf.UNICODE(A122)</f>
        <v>#NAME?</v>
      </c>
      <c r="C122" s="1" t="e">
        <f aca="false">VLOOKUP(B122,部首!$A$1:$B$214,2,1)</f>
        <v>#NAME?</v>
      </c>
    </row>
    <row r="123" customFormat="false" ht="12.75" hidden="false" customHeight="false" outlineLevel="0" collapsed="false">
      <c r="A123" s="5" t="s">
        <v>89</v>
      </c>
      <c r="B123" s="5" t="e">
        <f aca="false">_xlfnodf.UNICODE(A123)</f>
        <v>#NAME?</v>
      </c>
      <c r="C123" s="1" t="e">
        <f aca="false">VLOOKUP(B123,部首!$A$1:$B$214,2,1)</f>
        <v>#NAME?</v>
      </c>
    </row>
    <row r="124" customFormat="false" ht="12.75" hidden="false" customHeight="false" outlineLevel="0" collapsed="false">
      <c r="A124" s="5" t="s">
        <v>109</v>
      </c>
      <c r="B124" s="5" t="e">
        <f aca="false">_xlfnodf.UNICODE(A124)</f>
        <v>#NAME?</v>
      </c>
      <c r="C124" s="1" t="e">
        <f aca="false">VLOOKUP(B124,部首!$A$1:$B$214,2,1)</f>
        <v>#NAME?</v>
      </c>
    </row>
    <row r="125" customFormat="false" ht="12.75" hidden="false" customHeight="false" outlineLevel="0" collapsed="false">
      <c r="A125" s="5" t="s">
        <v>115</v>
      </c>
      <c r="B125" s="5" t="e">
        <f aca="false">_xlfnodf.UNICODE(A125)</f>
        <v>#NAME?</v>
      </c>
      <c r="C125" s="1" t="e">
        <f aca="false">VLOOKUP(B125,部首!$A$1:$B$214,2,1)</f>
        <v>#NAME?</v>
      </c>
    </row>
    <row r="126" customFormat="false" ht="12.75" hidden="false" customHeight="false" outlineLevel="0" collapsed="false">
      <c r="A126" s="5" t="s">
        <v>55</v>
      </c>
      <c r="B126" s="5" t="e">
        <f aca="false">_xlfnodf.UNICODE(A126)</f>
        <v>#NAME?</v>
      </c>
      <c r="C126" s="1" t="e">
        <f aca="false">VLOOKUP(B126,部首!$A$1:$B$214,2,1)</f>
        <v>#NAME?</v>
      </c>
    </row>
    <row r="127" customFormat="false" ht="12.75" hidden="false" customHeight="false" outlineLevel="0" collapsed="false">
      <c r="A127" s="5" t="s">
        <v>196</v>
      </c>
      <c r="B127" s="5" t="e">
        <f aca="false">_xlfnodf.UNICODE(A127)</f>
        <v>#NAME?</v>
      </c>
      <c r="C127" s="1" t="e">
        <f aca="false">VLOOKUP(B127,部首!$A$1:$B$214,2,1)</f>
        <v>#NAME?</v>
      </c>
    </row>
    <row r="128" customFormat="false" ht="12.75" hidden="false" customHeight="false" outlineLevel="0" collapsed="false">
      <c r="A128" s="5" t="s">
        <v>197</v>
      </c>
      <c r="B128" s="5" t="e">
        <f aca="false">_xlfnodf.UNICODE(A128)</f>
        <v>#NAME?</v>
      </c>
      <c r="C128" s="1" t="e">
        <f aca="false">VLOOKUP(B128,部首!$A$1:$B$214,2,1)</f>
        <v>#NAME?</v>
      </c>
    </row>
    <row r="129" customFormat="false" ht="12.75" hidden="false" customHeight="false" outlineLevel="0" collapsed="false">
      <c r="A129" s="5" t="s">
        <v>48</v>
      </c>
      <c r="B129" s="5" t="e">
        <f aca="false">_xlfnodf.UNICODE(A129)</f>
        <v>#NAME?</v>
      </c>
      <c r="C129" s="1" t="e">
        <f aca="false">VLOOKUP(B129,部首!$A$1:$B$214,2,1)</f>
        <v>#NAME?</v>
      </c>
    </row>
    <row r="130" customFormat="false" ht="12.75" hidden="false" customHeight="false" outlineLevel="0" collapsed="false">
      <c r="A130" s="5" t="s">
        <v>166</v>
      </c>
      <c r="B130" s="5" t="e">
        <f aca="false">_xlfnodf.UNICODE(A130)</f>
        <v>#NAME?</v>
      </c>
      <c r="C130" s="1" t="e">
        <f aca="false">VLOOKUP(B130,部首!$A$1:$B$214,2,1)</f>
        <v>#NAME?</v>
      </c>
    </row>
    <row r="131" customFormat="false" ht="12.75" hidden="false" customHeight="false" outlineLevel="0" collapsed="false">
      <c r="A131" s="5" t="s">
        <v>85</v>
      </c>
      <c r="B131" s="5" t="e">
        <f aca="false">_xlfnodf.UNICODE(A131)</f>
        <v>#NAME?</v>
      </c>
      <c r="C131" s="1" t="e">
        <f aca="false">VLOOKUP(B131,部首!$A$1:$B$214,2,1)</f>
        <v>#NAME?</v>
      </c>
    </row>
    <row r="132" customFormat="false" ht="12.75" hidden="false" customHeight="false" outlineLevel="0" collapsed="false">
      <c r="A132" s="5" t="s">
        <v>161</v>
      </c>
      <c r="B132" s="5" t="e">
        <f aca="false">_xlfnodf.UNICODE(A132)</f>
        <v>#NAME?</v>
      </c>
      <c r="C132" s="1" t="e">
        <f aca="false">VLOOKUP(B132,部首!$A$1:$B$214,2,1)</f>
        <v>#NAME?</v>
      </c>
    </row>
    <row r="133" customFormat="false" ht="12.75" hidden="false" customHeight="false" outlineLevel="0" collapsed="false">
      <c r="A133" s="5" t="s">
        <v>65</v>
      </c>
      <c r="B133" s="5" t="e">
        <f aca="false">_xlfnodf.UNICODE(A133)</f>
        <v>#NAME?</v>
      </c>
      <c r="C133" s="1" t="e">
        <f aca="false">VLOOKUP(B133,部首!$A$1:$B$214,2,1)</f>
        <v>#NAME?</v>
      </c>
    </row>
    <row r="134" customFormat="false" ht="12.75" hidden="false" customHeight="false" outlineLevel="0" collapsed="false">
      <c r="A134" s="5" t="s">
        <v>189</v>
      </c>
      <c r="B134" s="5" t="e">
        <f aca="false">_xlfnodf.UNICODE(A134)</f>
        <v>#NAME?</v>
      </c>
      <c r="C134" s="1" t="e">
        <f aca="false">VLOOKUP(B134,部首!$A$1:$B$214,2,1)</f>
        <v>#NAME?</v>
      </c>
    </row>
    <row r="135" customFormat="false" ht="12.75" hidden="false" customHeight="false" outlineLevel="0" collapsed="false">
      <c r="A135" s="5" t="s">
        <v>298</v>
      </c>
      <c r="B135" s="5" t="e">
        <f aca="false">_xlfnodf.UNICODE(A135)</f>
        <v>#NAME?</v>
      </c>
      <c r="C135" s="1" t="e">
        <f aca="false">VLOOKUP(B135,部首!$A$1:$B$214,2,1)</f>
        <v>#NAME?</v>
      </c>
    </row>
    <row r="136" customFormat="false" ht="12.75" hidden="false" customHeight="false" outlineLevel="0" collapsed="false">
      <c r="A136" s="5" t="s">
        <v>96</v>
      </c>
      <c r="B136" s="5" t="e">
        <f aca="false">_xlfnodf.UNICODE(A136)</f>
        <v>#NAME?</v>
      </c>
      <c r="C136" s="1" t="e">
        <f aca="false">VLOOKUP(B136,部首!$A$1:$B$214,2,1)</f>
        <v>#NAME?</v>
      </c>
    </row>
    <row r="137" customFormat="false" ht="12.75" hidden="false" customHeight="false" outlineLevel="0" collapsed="false">
      <c r="A137" s="5" t="s">
        <v>36</v>
      </c>
      <c r="B137" s="5" t="e">
        <f aca="false">_xlfnodf.UNICODE(A137)</f>
        <v>#NAME?</v>
      </c>
      <c r="C137" s="1" t="e">
        <f aca="false">VLOOKUP(B137,部首!$A$1:$B$214,2,1)</f>
        <v>#NAME?</v>
      </c>
    </row>
    <row r="138" customFormat="false" ht="12.75" hidden="false" customHeight="false" outlineLevel="0" collapsed="false">
      <c r="A138" s="5" t="s">
        <v>41</v>
      </c>
      <c r="B138" s="5" t="e">
        <f aca="false">_xlfnodf.UNICODE(A138)</f>
        <v>#NAME?</v>
      </c>
      <c r="C138" s="1" t="e">
        <f aca="false">VLOOKUP(B138,部首!$A$1:$B$214,2,1)</f>
        <v>#NAME?</v>
      </c>
    </row>
    <row r="139" customFormat="false" ht="12.75" hidden="false" customHeight="false" outlineLevel="0" collapsed="false">
      <c r="A139" s="5" t="s">
        <v>109</v>
      </c>
      <c r="B139" s="5" t="e">
        <f aca="false">_xlfnodf.UNICODE(A139)</f>
        <v>#NAME?</v>
      </c>
      <c r="C139" s="1" t="e">
        <f aca="false">VLOOKUP(B139,部首!$A$1:$B$214,2,1)</f>
        <v>#NAME?</v>
      </c>
    </row>
    <row r="140" customFormat="false" ht="12.75" hidden="false" customHeight="false" outlineLevel="0" collapsed="false">
      <c r="A140" s="5" t="s">
        <v>131</v>
      </c>
      <c r="B140" s="5" t="e">
        <f aca="false">_xlfnodf.UNICODE(A140)</f>
        <v>#NAME?</v>
      </c>
      <c r="C140" s="1" t="e">
        <f aca="false">VLOOKUP(B140,部首!$A$1:$B$214,2,1)</f>
        <v>#NAME?</v>
      </c>
    </row>
    <row r="141" customFormat="false" ht="12.75" hidden="false" customHeight="false" outlineLevel="0" collapsed="false">
      <c r="A141" s="5" t="s">
        <v>107</v>
      </c>
      <c r="B141" s="5" t="e">
        <f aca="false">_xlfnodf.UNICODE(A141)</f>
        <v>#NAME?</v>
      </c>
      <c r="C141" s="1" t="e">
        <f aca="false">VLOOKUP(B141,部首!$A$1:$B$214,2,1)</f>
        <v>#NAME?</v>
      </c>
    </row>
    <row r="142" customFormat="false" ht="12.75" hidden="false" customHeight="false" outlineLevel="0" collapsed="false">
      <c r="A142" s="5" t="s">
        <v>264</v>
      </c>
      <c r="B142" s="5" t="e">
        <f aca="false">_xlfnodf.UNICODE(A142)</f>
        <v>#NAME?</v>
      </c>
      <c r="C142" s="1" t="e">
        <f aca="false">VLOOKUP(B142,部首!$A$1:$B$214,2,1)</f>
        <v>#NAME?</v>
      </c>
    </row>
    <row r="143" customFormat="false" ht="12.75" hidden="false" customHeight="false" outlineLevel="0" collapsed="false">
      <c r="A143" s="5" t="s">
        <v>81</v>
      </c>
      <c r="B143" s="5" t="e">
        <f aca="false">_xlfnodf.UNICODE(A143)</f>
        <v>#NAME?</v>
      </c>
      <c r="C143" s="1" t="e">
        <f aca="false">VLOOKUP(B143,部首!$A$1:$B$214,2,1)</f>
        <v>#NAME?</v>
      </c>
    </row>
    <row r="144" customFormat="false" ht="12.75" hidden="false" customHeight="false" outlineLevel="0" collapsed="false">
      <c r="A144" s="5" t="s">
        <v>135</v>
      </c>
      <c r="B144" s="5" t="e">
        <f aca="false">_xlfnodf.UNICODE(A144)</f>
        <v>#NAME?</v>
      </c>
      <c r="C144" s="1" t="e">
        <f aca="false">VLOOKUP(B144,部首!$A$1:$B$214,2,1)</f>
        <v>#NAME?</v>
      </c>
    </row>
    <row r="145" customFormat="false" ht="12.75" hidden="false" customHeight="false" outlineLevel="0" collapsed="false">
      <c r="A145" s="5" t="s">
        <v>10</v>
      </c>
      <c r="B145" s="5" t="e">
        <f aca="false">_xlfnodf.UNICODE(A145)</f>
        <v>#NAME?</v>
      </c>
      <c r="C145" s="1" t="e">
        <f aca="false">VLOOKUP(B145,部首!$A$1:$B$214,2,1)</f>
        <v>#NAME?</v>
      </c>
    </row>
    <row r="146" customFormat="false" ht="12.75" hidden="false" customHeight="false" outlineLevel="0" collapsed="false">
      <c r="A146" s="5" t="s">
        <v>166</v>
      </c>
      <c r="B146" s="5" t="e">
        <f aca="false">_xlfnodf.UNICODE(A146)</f>
        <v>#NAME?</v>
      </c>
      <c r="C146" s="1" t="e">
        <f aca="false">VLOOKUP(B146,部首!$A$1:$B$214,2,1)</f>
        <v>#NAME?</v>
      </c>
    </row>
    <row r="147" customFormat="false" ht="12.75" hidden="false" customHeight="false" outlineLevel="0" collapsed="false">
      <c r="A147" s="5" t="s">
        <v>158</v>
      </c>
      <c r="B147" s="5" t="e">
        <f aca="false">_xlfnodf.UNICODE(A147)</f>
        <v>#NAME?</v>
      </c>
      <c r="C147" s="1" t="e">
        <f aca="false">VLOOKUP(B147,部首!$A$1:$B$214,2,1)</f>
        <v>#NAME?</v>
      </c>
    </row>
    <row r="148" customFormat="false" ht="12.75" hidden="false" customHeight="false" outlineLevel="0" collapsed="false">
      <c r="A148" s="5" t="s">
        <v>164</v>
      </c>
      <c r="B148" s="5" t="e">
        <f aca="false">_xlfnodf.UNICODE(A148)</f>
        <v>#NAME?</v>
      </c>
      <c r="C148" s="1" t="e">
        <f aca="false">VLOOKUP(B148,部首!$A$1:$B$214,2,1)</f>
        <v>#NAME?</v>
      </c>
    </row>
    <row r="149" customFormat="false" ht="12.75" hidden="false" customHeight="false" outlineLevel="0" collapsed="false">
      <c r="A149" s="5" t="s">
        <v>60</v>
      </c>
      <c r="B149" s="5" t="e">
        <f aca="false">_xlfnodf.UNICODE(A149)</f>
        <v>#NAME?</v>
      </c>
      <c r="C149" s="1" t="e">
        <f aca="false">VLOOKUP(B149,部首!$A$1:$B$214,2,1)</f>
        <v>#NAME?</v>
      </c>
    </row>
    <row r="150" customFormat="false" ht="12.75" hidden="false" customHeight="false" outlineLevel="0" collapsed="false">
      <c r="A150" s="5" t="s">
        <v>223</v>
      </c>
      <c r="B150" s="5" t="e">
        <f aca="false">_xlfnodf.UNICODE(A150)</f>
        <v>#NAME?</v>
      </c>
      <c r="C150" s="1" t="e">
        <f aca="false">VLOOKUP(B150,部首!$A$1:$B$214,2,1)</f>
        <v>#NAME?</v>
      </c>
    </row>
    <row r="151" customFormat="false" ht="12.75" hidden="false" customHeight="false" outlineLevel="0" collapsed="false">
      <c r="A151" s="5" t="s">
        <v>242</v>
      </c>
      <c r="B151" s="5" t="e">
        <f aca="false">_xlfnodf.UNICODE(A151)</f>
        <v>#NAME?</v>
      </c>
      <c r="C151" s="1" t="e">
        <f aca="false">VLOOKUP(B151,部首!$A$1:$B$214,2,1)</f>
        <v>#NAME?</v>
      </c>
    </row>
    <row r="152" customFormat="false" ht="12.75" hidden="false" customHeight="false" outlineLevel="0" collapsed="false">
      <c r="A152" s="5" t="s">
        <v>176</v>
      </c>
      <c r="B152" s="5" t="e">
        <f aca="false">_xlfnodf.UNICODE(A152)</f>
        <v>#NAME?</v>
      </c>
      <c r="C152" s="1" t="e">
        <f aca="false">VLOOKUP(B152,部首!$A$1:$B$214,2,1)</f>
        <v>#NAME?</v>
      </c>
    </row>
    <row r="153" customFormat="false" ht="12.75" hidden="false" customHeight="false" outlineLevel="0" collapsed="false">
      <c r="A153" s="5" t="s">
        <v>178</v>
      </c>
      <c r="B153" s="5" t="e">
        <f aca="false">_xlfnodf.UNICODE(A153)</f>
        <v>#NAME?</v>
      </c>
      <c r="C153" s="1" t="e">
        <f aca="false">VLOOKUP(B153,部首!$A$1:$B$214,2,1)</f>
        <v>#NAME?</v>
      </c>
    </row>
    <row r="154" customFormat="false" ht="12.75" hidden="false" customHeight="false" outlineLevel="0" collapsed="false">
      <c r="A154" s="5" t="s">
        <v>21</v>
      </c>
      <c r="B154" s="5" t="e">
        <f aca="false">_xlfnodf.UNICODE(A154)</f>
        <v>#NAME?</v>
      </c>
      <c r="C154" s="1" t="e">
        <f aca="false">VLOOKUP(B154,部首!$A$1:$B$214,2,1)</f>
        <v>#NAME?</v>
      </c>
    </row>
    <row r="155" customFormat="false" ht="12.75" hidden="false" customHeight="false" outlineLevel="0" collapsed="false">
      <c r="A155" s="5" t="s">
        <v>221</v>
      </c>
      <c r="B155" s="5" t="e">
        <f aca="false">_xlfnodf.UNICODE(A155)</f>
        <v>#NAME?</v>
      </c>
      <c r="C155" s="1" t="e">
        <f aca="false">VLOOKUP(B155,部首!$A$1:$B$214,2,1)</f>
        <v>#NAME?</v>
      </c>
    </row>
    <row r="156" customFormat="false" ht="12.75" hidden="false" customHeight="false" outlineLevel="0" collapsed="false">
      <c r="A156" s="5" t="s">
        <v>51</v>
      </c>
      <c r="B156" s="5" t="e">
        <f aca="false">_xlfnodf.UNICODE(A156)</f>
        <v>#NAME?</v>
      </c>
      <c r="C156" s="1" t="e">
        <f aca="false">VLOOKUP(B156,部首!$A$1:$B$214,2,1)</f>
        <v>#NAME?</v>
      </c>
    </row>
    <row r="157" customFormat="false" ht="12.75" hidden="false" customHeight="false" outlineLevel="0" collapsed="false">
      <c r="A157" s="5" t="s">
        <v>147</v>
      </c>
      <c r="B157" s="5" t="e">
        <f aca="false">_xlfnodf.UNICODE(A157)</f>
        <v>#NAME?</v>
      </c>
      <c r="C157" s="1" t="e">
        <f aca="false">VLOOKUP(B157,部首!$A$1:$B$214,2,1)</f>
        <v>#NAME?</v>
      </c>
    </row>
    <row r="158" customFormat="false" ht="12.75" hidden="false" customHeight="false" outlineLevel="0" collapsed="false">
      <c r="A158" s="5" t="s">
        <v>44</v>
      </c>
      <c r="B158" s="5" t="e">
        <f aca="false">_xlfnodf.UNICODE(A158)</f>
        <v>#NAME?</v>
      </c>
      <c r="C158" s="1" t="e">
        <f aca="false">VLOOKUP(B158,部首!$A$1:$B$214,2,1)</f>
        <v>#NAME?</v>
      </c>
    </row>
    <row r="159" customFormat="false" ht="12.75" hidden="false" customHeight="false" outlineLevel="0" collapsed="false">
      <c r="A159" s="5" t="s">
        <v>209</v>
      </c>
      <c r="B159" s="5" t="e">
        <f aca="false">_xlfnodf.UNICODE(A159)</f>
        <v>#NAME?</v>
      </c>
      <c r="C159" s="1" t="e">
        <f aca="false">VLOOKUP(B159,部首!$A$1:$B$214,2,1)</f>
        <v>#NAME?</v>
      </c>
    </row>
    <row r="160" customFormat="false" ht="12.75" hidden="false" customHeight="false" outlineLevel="0" collapsed="false">
      <c r="A160" s="5" t="s">
        <v>142</v>
      </c>
      <c r="B160" s="5" t="e">
        <f aca="false">_xlfnodf.UNICODE(A160)</f>
        <v>#NAME?</v>
      </c>
      <c r="C160" s="1" t="e">
        <f aca="false">VLOOKUP(B160,部首!$A$1:$B$214,2,1)</f>
        <v>#NAME?</v>
      </c>
    </row>
    <row r="161" customFormat="false" ht="12.75" hidden="false" customHeight="false" outlineLevel="0" collapsed="false">
      <c r="A161" s="5" t="s">
        <v>117</v>
      </c>
      <c r="B161" s="5" t="e">
        <f aca="false">_xlfnodf.UNICODE(A161)</f>
        <v>#NAME?</v>
      </c>
      <c r="C161" s="1" t="e">
        <f aca="false">VLOOKUP(B161,部首!$A$1:$B$214,2,1)</f>
        <v>#NAME?</v>
      </c>
    </row>
    <row r="162" customFormat="false" ht="12.75" hidden="false" customHeight="false" outlineLevel="0" collapsed="false">
      <c r="A162" s="5" t="s">
        <v>194</v>
      </c>
      <c r="B162" s="5" t="e">
        <f aca="false">_xlfnodf.UNICODE(A162)</f>
        <v>#NAME?</v>
      </c>
      <c r="C162" s="1" t="e">
        <f aca="false">VLOOKUP(B162,部首!$A$1:$B$214,2,1)</f>
        <v>#NAME?</v>
      </c>
    </row>
    <row r="163" customFormat="false" ht="12.75" hidden="false" customHeight="false" outlineLevel="0" collapsed="false">
      <c r="A163" s="5" t="s">
        <v>48</v>
      </c>
      <c r="B163" s="5" t="e">
        <f aca="false">_xlfnodf.UNICODE(A163)</f>
        <v>#NAME?</v>
      </c>
      <c r="C163" s="1" t="e">
        <f aca="false">VLOOKUP(B163,部首!$A$1:$B$214,2,1)</f>
        <v>#NAME?</v>
      </c>
    </row>
    <row r="164" customFormat="false" ht="12.75" hidden="false" customHeight="false" outlineLevel="0" collapsed="false">
      <c r="A164" s="5" t="s">
        <v>236</v>
      </c>
      <c r="B164" s="5" t="e">
        <f aca="false">_xlfnodf.UNICODE(A164)</f>
        <v>#NAME?</v>
      </c>
      <c r="C164" s="1" t="e">
        <f aca="false">VLOOKUP(B164,部首!$A$1:$B$214,2,1)</f>
        <v>#NAME?</v>
      </c>
    </row>
    <row r="165" customFormat="false" ht="12.75" hidden="false" customHeight="false" outlineLevel="0" collapsed="false">
      <c r="A165" s="5" t="s">
        <v>192</v>
      </c>
      <c r="B165" s="5" t="e">
        <f aca="false">_xlfnodf.UNICODE(A165)</f>
        <v>#NAME?</v>
      </c>
      <c r="C165" s="1" t="e">
        <f aca="false">VLOOKUP(B165,部首!$A$1:$B$214,2,1)</f>
        <v>#NAME?</v>
      </c>
    </row>
    <row r="166" customFormat="false" ht="12.75" hidden="false" customHeight="false" outlineLevel="0" collapsed="false">
      <c r="A166" s="5" t="s">
        <v>140</v>
      </c>
      <c r="B166" s="5" t="e">
        <f aca="false">_xlfnodf.UNICODE(A166)</f>
        <v>#NAME?</v>
      </c>
      <c r="C166" s="1" t="e">
        <f aca="false">VLOOKUP(B166,部首!$A$1:$B$214,2,1)</f>
        <v>#NAME?</v>
      </c>
    </row>
    <row r="167" customFormat="false" ht="12.75" hidden="false" customHeight="false" outlineLevel="0" collapsed="false">
      <c r="A167" s="5" t="s">
        <v>43</v>
      </c>
      <c r="B167" s="5" t="e">
        <f aca="false">_xlfnodf.UNICODE(A167)</f>
        <v>#NAME?</v>
      </c>
      <c r="C167" s="1" t="e">
        <f aca="false">VLOOKUP(B167,部首!$A$1:$B$214,2,1)</f>
        <v>#NAME?</v>
      </c>
    </row>
    <row r="168" customFormat="false" ht="12.75" hidden="false" customHeight="false" outlineLevel="0" collapsed="false">
      <c r="A168" s="5" t="s">
        <v>71</v>
      </c>
      <c r="B168" s="5" t="e">
        <f aca="false">_xlfnodf.UNICODE(A168)</f>
        <v>#NAME?</v>
      </c>
      <c r="C168" s="1" t="e">
        <f aca="false">VLOOKUP(B168,部首!$A$1:$B$214,2,1)</f>
        <v>#NAME?</v>
      </c>
    </row>
    <row r="169" customFormat="false" ht="12.75" hidden="false" customHeight="false" outlineLevel="0" collapsed="false">
      <c r="A169" s="5" t="s">
        <v>215</v>
      </c>
      <c r="B169" s="5" t="e">
        <f aca="false">_xlfnodf.UNICODE(A169)</f>
        <v>#NAME?</v>
      </c>
      <c r="C169" s="1" t="e">
        <f aca="false">VLOOKUP(B169,部首!$A$1:$B$214,2,1)</f>
        <v>#NAME?</v>
      </c>
    </row>
    <row r="170" customFormat="false" ht="12.75" hidden="false" customHeight="false" outlineLevel="0" collapsed="false">
      <c r="A170" s="5" t="s">
        <v>79</v>
      </c>
      <c r="B170" s="5" t="e">
        <f aca="false">_xlfnodf.UNICODE(A170)</f>
        <v>#NAME?</v>
      </c>
      <c r="C170" s="1" t="e">
        <f aca="false">VLOOKUP(B170,部首!$A$1:$B$214,2,1)</f>
        <v>#NAME?</v>
      </c>
    </row>
    <row r="171" customFormat="false" ht="12.75" hidden="false" customHeight="false" outlineLevel="0" collapsed="false">
      <c r="A171" s="5" t="s">
        <v>173</v>
      </c>
      <c r="B171" s="5" t="e">
        <f aca="false">_xlfnodf.UNICODE(A171)</f>
        <v>#NAME?</v>
      </c>
      <c r="C171" s="1" t="e">
        <f aca="false">VLOOKUP(B171,部首!$A$1:$B$214,2,1)</f>
        <v>#NAME?</v>
      </c>
    </row>
    <row r="172" customFormat="false" ht="12.75" hidden="false" customHeight="false" outlineLevel="0" collapsed="false">
      <c r="A172" s="5" t="s">
        <v>124</v>
      </c>
      <c r="B172" s="5" t="e">
        <f aca="false">_xlfnodf.UNICODE(A172)</f>
        <v>#NAME?</v>
      </c>
      <c r="C172" s="1" t="e">
        <f aca="false">VLOOKUP(B172,部首!$A$1:$B$214,2,1)</f>
        <v>#NAME?</v>
      </c>
    </row>
    <row r="173" customFormat="false" ht="12.75" hidden="false" customHeight="false" outlineLevel="0" collapsed="false">
      <c r="A173" s="5" t="s">
        <v>52</v>
      </c>
      <c r="B173" s="5" t="e">
        <f aca="false">_xlfnodf.UNICODE(A173)</f>
        <v>#NAME?</v>
      </c>
      <c r="C173" s="1" t="e">
        <f aca="false">VLOOKUP(B173,部首!$A$1:$B$214,2,1)</f>
        <v>#NAME?</v>
      </c>
    </row>
    <row r="174" customFormat="false" ht="12.75" hidden="false" customHeight="false" outlineLevel="0" collapsed="false">
      <c r="A174" s="5" t="s">
        <v>227</v>
      </c>
      <c r="B174" s="5" t="e">
        <f aca="false">_xlfnodf.UNICODE(A174)</f>
        <v>#NAME?</v>
      </c>
      <c r="C174" s="1" t="e">
        <f aca="false">VLOOKUP(B174,部首!$A$1:$B$214,2,1)</f>
        <v>#NAME?</v>
      </c>
    </row>
    <row r="175" customFormat="false" ht="12.75" hidden="false" customHeight="false" outlineLevel="0" collapsed="false">
      <c r="A175" s="5" t="s">
        <v>163</v>
      </c>
      <c r="B175" s="5" t="e">
        <f aca="false">_xlfnodf.UNICODE(A175)</f>
        <v>#NAME?</v>
      </c>
      <c r="C175" s="1" t="e">
        <f aca="false">VLOOKUP(B175,部首!$A$1:$B$214,2,1)</f>
        <v>#NAME?</v>
      </c>
    </row>
    <row r="176" customFormat="false" ht="12.75" hidden="false" customHeight="false" outlineLevel="0" collapsed="false">
      <c r="A176" s="4" t="s">
        <v>130</v>
      </c>
      <c r="B176" s="5" t="e">
        <f aca="false">_xlfnodf.UNICODE(A176)</f>
        <v>#NAME?</v>
      </c>
      <c r="C176" s="1" t="e">
        <f aca="false">VLOOKUP(B176,部首!$A$1:$B$214,2,1)</f>
        <v>#NAME?</v>
      </c>
    </row>
    <row r="177" customFormat="false" ht="12.75" hidden="false" customHeight="false" outlineLevel="0" collapsed="false">
      <c r="A177" s="4" t="s">
        <v>207</v>
      </c>
      <c r="B177" s="5" t="e">
        <f aca="false">_xlfnodf.UNICODE(A177)</f>
        <v>#NAME?</v>
      </c>
      <c r="C177" s="1" t="e">
        <f aca="false">VLOOKUP(B177,部首!$A$1:$B$214,2,1)</f>
        <v>#NAME?</v>
      </c>
    </row>
    <row r="178" customFormat="false" ht="12.75" hidden="false" customHeight="false" outlineLevel="0" collapsed="false">
      <c r="A178" s="4" t="s">
        <v>149</v>
      </c>
      <c r="B178" s="5" t="e">
        <f aca="false">_xlfnodf.UNICODE(A178)</f>
        <v>#NAME?</v>
      </c>
      <c r="C178" s="1" t="e">
        <f aca="false">VLOOKUP(B178,部首!$A$1:$B$214,2,1)</f>
        <v>#NAME?</v>
      </c>
    </row>
    <row r="179" customFormat="false" ht="12.75" hidden="false" customHeight="false" outlineLevel="0" collapsed="false">
      <c r="A179" s="4" t="s">
        <v>284</v>
      </c>
      <c r="B179" s="5" t="e">
        <f aca="false">_xlfnodf.UNICODE(A179)</f>
        <v>#NAME?</v>
      </c>
      <c r="C179" s="1" t="e">
        <f aca="false">VLOOKUP(B179,部首!$A$1:$B$214,2,1)</f>
        <v>#NAME?</v>
      </c>
    </row>
    <row r="180" customFormat="false" ht="12.75" hidden="false" customHeight="false" outlineLevel="0" collapsed="false">
      <c r="A180" s="4" t="s">
        <v>14</v>
      </c>
      <c r="B180" s="5" t="e">
        <f aca="false">_xlfnodf.UNICODE(A180)</f>
        <v>#NAME?</v>
      </c>
      <c r="C180" s="1" t="e">
        <f aca="false">VLOOKUP(B180,部首!$A$1:$B$214,2,1)</f>
        <v>#NAME?</v>
      </c>
    </row>
    <row r="181" customFormat="false" ht="12.75" hidden="false" customHeight="false" outlineLevel="0" collapsed="false">
      <c r="A181" s="4" t="s">
        <v>104</v>
      </c>
      <c r="B181" s="5" t="e">
        <f aca="false">_xlfnodf.UNICODE(A181)</f>
        <v>#NAME?</v>
      </c>
      <c r="C181" s="1" t="e">
        <f aca="false">VLOOKUP(B181,部首!$A$1:$B$214,2,1)</f>
        <v>#NAME?</v>
      </c>
    </row>
    <row r="182" customFormat="false" ht="12.75" hidden="false" customHeight="false" outlineLevel="0" collapsed="false">
      <c r="A182" s="4" t="s">
        <v>261</v>
      </c>
      <c r="B182" s="5" t="e">
        <f aca="false">_xlfnodf.UNICODE(A182)</f>
        <v>#NAME?</v>
      </c>
      <c r="C182" s="1" t="e">
        <f aca="false">VLOOKUP(B182,部首!$A$1:$B$214,2,1)</f>
        <v>#NAME?</v>
      </c>
    </row>
    <row r="183" customFormat="false" ht="12.75" hidden="false" customHeight="false" outlineLevel="0" collapsed="false">
      <c r="A183" s="4" t="s">
        <v>40</v>
      </c>
      <c r="B183" s="5" t="e">
        <f aca="false">_xlfnodf.UNICODE(A183)</f>
        <v>#NAME?</v>
      </c>
      <c r="C183" s="1" t="e">
        <f aca="false">VLOOKUP(B183,部首!$A$1:$B$214,2,1)</f>
        <v>#NAME?</v>
      </c>
    </row>
    <row r="184" customFormat="false" ht="12.75" hidden="false" customHeight="false" outlineLevel="0" collapsed="false">
      <c r="A184" s="4" t="s">
        <v>26</v>
      </c>
      <c r="B184" s="5" t="e">
        <f aca="false">_xlfnodf.UNICODE(A184)</f>
        <v>#NAME?</v>
      </c>
      <c r="C184" s="1" t="e">
        <f aca="false">VLOOKUP(B184,部首!$A$1:$B$214,2,1)</f>
        <v>#NAME?</v>
      </c>
    </row>
    <row r="185" customFormat="false" ht="12.75" hidden="false" customHeight="false" outlineLevel="0" collapsed="false">
      <c r="A185" s="4" t="s">
        <v>229</v>
      </c>
      <c r="B185" s="5" t="e">
        <f aca="false">_xlfnodf.UNICODE(A185)</f>
        <v>#NAME?</v>
      </c>
      <c r="C185" s="1" t="e">
        <f aca="false">VLOOKUP(B185,部首!$A$1:$B$214,2,1)</f>
        <v>#NAME?</v>
      </c>
    </row>
    <row r="186" customFormat="false" ht="12.75" hidden="false" customHeight="false" outlineLevel="0" collapsed="false">
      <c r="A186" s="4" t="s">
        <v>276</v>
      </c>
      <c r="B186" s="5" t="e">
        <f aca="false">_xlfnodf.UNICODE(A186)</f>
        <v>#NAME?</v>
      </c>
      <c r="C186" s="1" t="e">
        <f aca="false">VLOOKUP(B186,部首!$A$1:$B$214,2,1)</f>
        <v>#NAME?</v>
      </c>
    </row>
    <row r="187" customFormat="false" ht="12.75" hidden="false" customHeight="false" outlineLevel="0" collapsed="false">
      <c r="A187" s="4" t="s">
        <v>225</v>
      </c>
      <c r="B187" s="5" t="e">
        <f aca="false">_xlfnodf.UNICODE(A187)</f>
        <v>#NAME?</v>
      </c>
      <c r="C187" s="1" t="e">
        <f aca="false">VLOOKUP(B187,部首!$A$1:$B$214,2,1)</f>
        <v>#NAME?</v>
      </c>
    </row>
    <row r="188" customFormat="false" ht="12.75" hidden="false" customHeight="false" outlineLevel="0" collapsed="false">
      <c r="A188" s="4" t="s">
        <v>9</v>
      </c>
      <c r="B188" s="5" t="e">
        <f aca="false">_xlfnodf.UNICODE(A188)</f>
        <v>#NAME?</v>
      </c>
      <c r="C188" s="1" t="e">
        <f aca="false">VLOOKUP(B188,部首!$A$1:$B$214,2,1)</f>
        <v>#NAME?</v>
      </c>
    </row>
    <row r="189" customFormat="false" ht="12.75" hidden="false" customHeight="false" outlineLevel="0" collapsed="false">
      <c r="A189" s="4" t="s">
        <v>63</v>
      </c>
      <c r="B189" s="5" t="e">
        <f aca="false">_xlfnodf.UNICODE(A189)</f>
        <v>#NAME?</v>
      </c>
      <c r="C189" s="1" t="e">
        <f aca="false">VLOOKUP(B189,部首!$A$1:$B$214,2,1)</f>
        <v>#NAME?</v>
      </c>
    </row>
    <row r="190" customFormat="false" ht="12.75" hidden="false" customHeight="false" outlineLevel="0" collapsed="false">
      <c r="A190" s="4" t="s">
        <v>122</v>
      </c>
      <c r="B190" s="5" t="e">
        <f aca="false">_xlfnodf.UNICODE(A190)</f>
        <v>#NAME?</v>
      </c>
      <c r="C190" s="1" t="e">
        <f aca="false">VLOOKUP(B190,部首!$A$1:$B$214,2,1)</f>
        <v>#NAME?</v>
      </c>
    </row>
    <row r="191" customFormat="false" ht="12.75" hidden="false" customHeight="false" outlineLevel="0" collapsed="false">
      <c r="A191" s="4" t="s">
        <v>127</v>
      </c>
      <c r="B191" s="5" t="e">
        <f aca="false">_xlfnodf.UNICODE(A191)</f>
        <v>#NAME?</v>
      </c>
      <c r="C191" s="1" t="e">
        <f aca="false">VLOOKUP(B191,部首!$A$1:$B$214,2,1)</f>
        <v>#NAME?</v>
      </c>
    </row>
    <row r="192" customFormat="false" ht="12.75" hidden="false" customHeight="false" outlineLevel="0" collapsed="false">
      <c r="A192" s="4" t="s">
        <v>86</v>
      </c>
      <c r="B192" s="5" t="e">
        <f aca="false">_xlfnodf.UNICODE(A192)</f>
        <v>#NAME?</v>
      </c>
      <c r="C192" s="1" t="e">
        <f aca="false">VLOOKUP(B192,部首!$A$1:$B$214,2,1)</f>
        <v>#NAME?</v>
      </c>
    </row>
    <row r="193" customFormat="false" ht="12.75" hidden="false" customHeight="false" outlineLevel="0" collapsed="false">
      <c r="A193" s="4" t="s">
        <v>94</v>
      </c>
      <c r="B193" s="5" t="e">
        <f aca="false">_xlfnodf.UNICODE(A193)</f>
        <v>#NAME?</v>
      </c>
      <c r="C193" s="1" t="e">
        <f aca="false">VLOOKUP(B193,部首!$A$1:$B$214,2,1)</f>
        <v>#NAME?</v>
      </c>
    </row>
    <row r="194" customFormat="false" ht="12.75" hidden="false" customHeight="false" outlineLevel="0" collapsed="false">
      <c r="A194" s="4" t="s">
        <v>62</v>
      </c>
      <c r="B194" s="5" t="e">
        <f aca="false">_xlfnodf.UNICODE(A194)</f>
        <v>#NAME?</v>
      </c>
      <c r="C194" s="1" t="e">
        <f aca="false">VLOOKUP(B194,部首!$A$1:$B$214,2,1)</f>
        <v>#NAME?</v>
      </c>
    </row>
    <row r="195" customFormat="false" ht="12.75" hidden="false" customHeight="false" outlineLevel="0" collapsed="false">
      <c r="A195" s="4" t="s">
        <v>230</v>
      </c>
      <c r="B195" s="5" t="e">
        <f aca="false">_xlfnodf.UNICODE(A195)</f>
        <v>#NAME?</v>
      </c>
      <c r="C195" s="1" t="e">
        <f aca="false">VLOOKUP(B195,部首!$A$1:$B$214,2,1)</f>
        <v>#NAME?</v>
      </c>
    </row>
    <row r="196" customFormat="false" ht="12.75" hidden="false" customHeight="false" outlineLevel="0" collapsed="false">
      <c r="A196" s="4" t="s">
        <v>234</v>
      </c>
      <c r="B196" s="5" t="e">
        <f aca="false">_xlfnodf.UNICODE(A196)</f>
        <v>#NAME?</v>
      </c>
      <c r="C196" s="1" t="e">
        <f aca="false">VLOOKUP(B196,部首!$A$1:$B$214,2,1)</f>
        <v>#NAME?</v>
      </c>
    </row>
    <row r="197" customFormat="false" ht="12.75" hidden="false" customHeight="false" outlineLevel="0" collapsed="false">
      <c r="A197" s="4" t="s">
        <v>292</v>
      </c>
      <c r="B197" s="5" t="e">
        <f aca="false">_xlfnodf.UNICODE(A197)</f>
        <v>#NAME?</v>
      </c>
      <c r="C197" s="1" t="e">
        <f aca="false">VLOOKUP(B197,部首!$A$1:$B$214,2,1)</f>
        <v>#NAME?</v>
      </c>
    </row>
    <row r="198" customFormat="false" ht="12.75" hidden="false" customHeight="false" outlineLevel="0" collapsed="false">
      <c r="A198" s="4" t="s">
        <v>118</v>
      </c>
      <c r="B198" s="5" t="e">
        <f aca="false">_xlfnodf.UNICODE(A198)</f>
        <v>#NAME?</v>
      </c>
      <c r="C198" s="1" t="e">
        <f aca="false">VLOOKUP(B198,部首!$A$1:$B$214,2,1)</f>
        <v>#NAME?</v>
      </c>
    </row>
    <row r="199" customFormat="false" ht="12.75" hidden="false" customHeight="false" outlineLevel="0" collapsed="false">
      <c r="A199" s="4" t="s">
        <v>257</v>
      </c>
      <c r="B199" s="5" t="e">
        <f aca="false">_xlfnodf.UNICODE(A199)</f>
        <v>#NAME?</v>
      </c>
      <c r="C199" s="1" t="e">
        <f aca="false">VLOOKUP(B199,部首!$A$1:$B$214,2,1)</f>
        <v>#NAME?</v>
      </c>
    </row>
    <row r="200" customFormat="false" ht="12.75" hidden="false" customHeight="false" outlineLevel="0" collapsed="false">
      <c r="A200" s="4" t="s">
        <v>8</v>
      </c>
      <c r="B200" s="5" t="e">
        <f aca="false">_xlfnodf.UNICODE(A200)</f>
        <v>#NAME?</v>
      </c>
      <c r="C200" s="1" t="e">
        <f aca="false">VLOOKUP(B200,部首!$A$1:$B$214,2,1)</f>
        <v>#NAME?</v>
      </c>
    </row>
    <row r="201" customFormat="false" ht="12.75" hidden="false" customHeight="false" outlineLevel="0" collapsed="false">
      <c r="A201" s="4" t="s">
        <v>259</v>
      </c>
      <c r="B201" s="5" t="e">
        <f aca="false">_xlfnodf.UNICODE(A201)</f>
        <v>#NAME?</v>
      </c>
      <c r="C201" s="1" t="e">
        <f aca="false">VLOOKUP(B201,部首!$A$1:$B$214,2,1)</f>
        <v>#NAME?</v>
      </c>
    </row>
    <row r="202" customFormat="false" ht="12.75" hidden="false" customHeight="false" outlineLevel="0" collapsed="false">
      <c r="A202" s="4" t="s">
        <v>35</v>
      </c>
      <c r="B202" s="5" t="e">
        <f aca="false">_xlfnodf.UNICODE(A202)</f>
        <v>#NAME?</v>
      </c>
      <c r="C202" s="1" t="e">
        <f aca="false">VLOOKUP(B202,部首!$A$1:$B$214,2,1)</f>
        <v>#NAME?</v>
      </c>
    </row>
    <row r="203" customFormat="false" ht="12.75" hidden="false" customHeight="false" outlineLevel="0" collapsed="false">
      <c r="A203" s="4" t="s">
        <v>157</v>
      </c>
      <c r="B203" s="5" t="e">
        <f aca="false">_xlfnodf.UNICODE(A203)</f>
        <v>#NAME?</v>
      </c>
      <c r="C203" s="1" t="e">
        <f aca="false">VLOOKUP(B203,部首!$A$1:$B$214,2,1)</f>
        <v>#NAME?</v>
      </c>
    </row>
    <row r="204" customFormat="false" ht="12.75" hidden="false" customHeight="false" outlineLevel="0" collapsed="false">
      <c r="A204" s="4" t="s">
        <v>38</v>
      </c>
      <c r="B204" s="5" t="e">
        <f aca="false">_xlfnodf.UNICODE(A204)</f>
        <v>#NAME?</v>
      </c>
      <c r="C204" s="1" t="e">
        <f aca="false">VLOOKUP(B204,部首!$A$1:$B$214,2,1)</f>
        <v>#NAME?</v>
      </c>
    </row>
    <row r="205" customFormat="false" ht="12.75" hidden="false" customHeight="false" outlineLevel="0" collapsed="false">
      <c r="A205" s="4" t="s">
        <v>75</v>
      </c>
      <c r="B205" s="5" t="e">
        <f aca="false">_xlfnodf.UNICODE(A205)</f>
        <v>#NAME?</v>
      </c>
      <c r="C205" s="1" t="e">
        <f aca="false">VLOOKUP(B205,部首!$A$1:$B$214,2,1)</f>
        <v>#NAME?</v>
      </c>
    </row>
    <row r="206" customFormat="false" ht="12.75" hidden="false" customHeight="false" outlineLevel="0" collapsed="false">
      <c r="A206" s="4" t="s">
        <v>67</v>
      </c>
      <c r="B206" s="5" t="e">
        <f aca="false">_xlfnodf.UNICODE(A206)</f>
        <v>#NAME?</v>
      </c>
      <c r="C206" s="1" t="e">
        <f aca="false">VLOOKUP(B206,部首!$A$1:$B$214,2,1)</f>
        <v>#NAME?</v>
      </c>
    </row>
    <row r="207" customFormat="false" ht="12.75" hidden="false" customHeight="false" outlineLevel="0" collapsed="false">
      <c r="A207" s="4" t="s">
        <v>153</v>
      </c>
      <c r="B207" s="5" t="e">
        <f aca="false">_xlfnodf.UNICODE(A207)</f>
        <v>#NAME?</v>
      </c>
      <c r="C207" s="1" t="e">
        <f aca="false">VLOOKUP(B207,部首!$A$1:$B$214,2,1)</f>
        <v>#NAME?</v>
      </c>
    </row>
    <row r="208" customFormat="false" ht="12.75" hidden="false" customHeight="false" outlineLevel="0" collapsed="false">
      <c r="A208" s="4" t="s">
        <v>168</v>
      </c>
      <c r="B208" s="5" t="e">
        <f aca="false">_xlfnodf.UNICODE(A208)</f>
        <v>#NAME?</v>
      </c>
      <c r="C208" s="1" t="e">
        <f aca="false">VLOOKUP(B208,部首!$A$1:$B$214,2,1)</f>
        <v>#NAME?</v>
      </c>
    </row>
    <row r="209" customFormat="false" ht="12.75" hidden="false" customHeight="false" outlineLevel="0" collapsed="false">
      <c r="A209" s="4" t="s">
        <v>219</v>
      </c>
      <c r="B209" s="5" t="e">
        <f aca="false">_xlfnodf.UNICODE(A209)</f>
        <v>#NAME?</v>
      </c>
      <c r="C209" s="1" t="e">
        <f aca="false">VLOOKUP(B209,部首!$A$1:$B$214,2,1)</f>
        <v>#NAME?</v>
      </c>
    </row>
    <row r="210" customFormat="false" ht="12.75" hidden="false" customHeight="false" outlineLevel="0" collapsed="false">
      <c r="A210" s="4" t="s">
        <v>56</v>
      </c>
      <c r="B210" s="5" t="e">
        <f aca="false">_xlfnodf.UNICODE(A210)</f>
        <v>#NAME?</v>
      </c>
      <c r="C210" s="1" t="e">
        <f aca="false">VLOOKUP(B210,部首!$A$1:$B$214,2,1)</f>
        <v>#NAME?</v>
      </c>
    </row>
    <row r="211" customFormat="false" ht="12.75" hidden="false" customHeight="false" outlineLevel="0" collapsed="false">
      <c r="A211" s="4" t="s">
        <v>83</v>
      </c>
      <c r="B211" s="5" t="e">
        <f aca="false">_xlfnodf.UNICODE(A211)</f>
        <v>#NAME?</v>
      </c>
      <c r="C211" s="1" t="e">
        <f aca="false">VLOOKUP(B211,部首!$A$1:$B$214,2,1)</f>
        <v>#NAME?</v>
      </c>
    </row>
    <row r="212" customFormat="false" ht="12.75" hidden="false" customHeight="false" outlineLevel="0" collapsed="false">
      <c r="A212" s="4" t="s">
        <v>16</v>
      </c>
      <c r="B212" s="5" t="e">
        <f aca="false">_xlfnodf.UNICODE(A212)</f>
        <v>#NAME?</v>
      </c>
      <c r="C212" s="1" t="e">
        <f aca="false">VLOOKUP(B212,部首!$A$1:$B$214,2,1)</f>
        <v>#NAME?</v>
      </c>
    </row>
    <row r="213" customFormat="false" ht="12.75" hidden="false" customHeight="false" outlineLevel="0" collapsed="false">
      <c r="A213" s="4" t="s">
        <v>205</v>
      </c>
      <c r="B213" s="5" t="e">
        <f aca="false">_xlfnodf.UNICODE(A213)</f>
        <v>#NAME?</v>
      </c>
      <c r="C213" s="1" t="e">
        <f aca="false">VLOOKUP(B213,部首!$A$1:$B$214,2,1)</f>
        <v>#NAME?</v>
      </c>
    </row>
    <row r="214" customFormat="false" ht="12.75" hidden="false" customHeight="false" outlineLevel="0" collapsed="false">
      <c r="A214" s="4" t="s">
        <v>87</v>
      </c>
      <c r="B214" s="5" t="e">
        <f aca="false">_xlfnodf.UNICODE(A214)</f>
        <v>#NAME?</v>
      </c>
      <c r="C214" s="1" t="e">
        <f aca="false">VLOOKUP(B214,部首!$A$1:$B$214,2,1)</f>
        <v>#NAME?</v>
      </c>
    </row>
    <row r="215" customFormat="false" ht="12.75" hidden="false" customHeight="false" outlineLevel="0" collapsed="false">
      <c r="A215" s="4" t="s">
        <v>50</v>
      </c>
      <c r="B215" s="5" t="e">
        <f aca="false">_xlfnodf.UNICODE(A215)</f>
        <v>#NAME?</v>
      </c>
      <c r="C215" s="1" t="e">
        <f aca="false">VLOOKUP(B215,部首!$A$1:$B$214,2,1)</f>
        <v>#NAME?</v>
      </c>
    </row>
    <row r="216" customFormat="false" ht="12.75" hidden="false" customHeight="false" outlineLevel="0" collapsed="false">
      <c r="A216" s="4" t="s">
        <v>155</v>
      </c>
      <c r="B216" s="5" t="e">
        <f aca="false">_xlfnodf.UNICODE(A216)</f>
        <v>#NAME?</v>
      </c>
      <c r="C216" s="1" t="e">
        <f aca="false">VLOOKUP(B216,部首!$A$1:$B$214,2,1)</f>
        <v>#NAME?</v>
      </c>
    </row>
    <row r="217" customFormat="false" ht="12.75" hidden="false" customHeight="false" outlineLevel="0" collapsed="false">
      <c r="A217" s="4" t="s">
        <v>150</v>
      </c>
      <c r="B217" s="5" t="e">
        <f aca="false">_xlfnodf.UNICODE(A217)</f>
        <v>#NAME?</v>
      </c>
      <c r="C217" s="1" t="e">
        <f aca="false">VLOOKUP(B217,部首!$A$1:$B$214,2,1)</f>
        <v>#NAME?</v>
      </c>
    </row>
    <row r="218" customFormat="false" ht="12.75" hidden="false" customHeight="false" outlineLevel="0" collapsed="false">
      <c r="A218" s="4" t="s">
        <v>232</v>
      </c>
      <c r="B218" s="5" t="e">
        <f aca="false">_xlfnodf.UNICODE(A218)</f>
        <v>#NAME?</v>
      </c>
      <c r="C218" s="1" t="e">
        <f aca="false">VLOOKUP(B218,部首!$A$1:$B$214,2,1)</f>
        <v>#NAME?</v>
      </c>
    </row>
    <row r="219" customFormat="false" ht="12.75" hidden="false" customHeight="false" outlineLevel="0" collapsed="false">
      <c r="A219" s="4" t="s">
        <v>78</v>
      </c>
      <c r="B219" s="5" t="e">
        <f aca="false">_xlfnodf.UNICODE(A219)</f>
        <v>#NAME?</v>
      </c>
      <c r="C219" s="1" t="e">
        <f aca="false">VLOOKUP(B219,部首!$A$1:$B$214,2,1)</f>
        <v>#NAME?</v>
      </c>
    </row>
    <row r="220" customFormat="false" ht="12.75" hidden="false" customHeight="false" outlineLevel="0" collapsed="false">
      <c r="A220" s="4" t="s">
        <v>34</v>
      </c>
      <c r="B220" s="5" t="e">
        <f aca="false">_xlfnodf.UNICODE(A220)</f>
        <v>#NAME?</v>
      </c>
      <c r="C220" s="1" t="e">
        <f aca="false">VLOOKUP(B220,部首!$A$1:$B$214,2,1)</f>
        <v>#NAME?</v>
      </c>
    </row>
    <row r="221" customFormat="false" ht="12.75" hidden="false" customHeight="false" outlineLevel="0" collapsed="false">
      <c r="A221" s="4" t="s">
        <v>248</v>
      </c>
      <c r="B221" s="5" t="e">
        <f aca="false">_xlfnodf.UNICODE(A221)</f>
        <v>#NAME?</v>
      </c>
      <c r="C221" s="1" t="e">
        <f aca="false">VLOOKUP(B221,部首!$A$1:$B$214,2,1)</f>
        <v>#NAME?</v>
      </c>
    </row>
    <row r="222" customFormat="false" ht="12.75" hidden="false" customHeight="false" outlineLevel="0" collapsed="false">
      <c r="A222" s="4" t="s">
        <v>20</v>
      </c>
      <c r="B222" s="5" t="e">
        <f aca="false">_xlfnodf.UNICODE(A222)</f>
        <v>#NAME?</v>
      </c>
      <c r="C222" s="1" t="e">
        <f aca="false">VLOOKUP(B222,部首!$A$1:$B$214,2,1)</f>
        <v>#NAME?</v>
      </c>
    </row>
    <row r="223" customFormat="false" ht="12.75" hidden="false" customHeight="false" outlineLevel="0" collapsed="false">
      <c r="A223" s="4" t="s">
        <v>128</v>
      </c>
      <c r="B223" s="5" t="e">
        <f aca="false">_xlfnodf.UNICODE(A223)</f>
        <v>#NAME?</v>
      </c>
      <c r="C223" s="1" t="e">
        <f aca="false">VLOOKUP(B223,部首!$A$1:$B$214,2,1)</f>
        <v>#NAME?</v>
      </c>
    </row>
    <row r="224" customFormat="false" ht="12.75" hidden="false" customHeight="false" outlineLevel="0" collapsed="false">
      <c r="A224" s="4" t="s">
        <v>31</v>
      </c>
      <c r="B224" s="5" t="e">
        <f aca="false">_xlfnodf.UNICODE(A224)</f>
        <v>#NAME?</v>
      </c>
      <c r="C224" s="1" t="e">
        <f aca="false">VLOOKUP(B224,部首!$A$1:$B$214,2,1)</f>
        <v>#NAME?</v>
      </c>
    </row>
    <row r="225" customFormat="false" ht="12.75" hidden="false" customHeight="false" outlineLevel="0" collapsed="false">
      <c r="A225" s="4" t="s">
        <v>27</v>
      </c>
      <c r="B225" s="5" t="e">
        <f aca="false">_xlfnodf.UNICODE(A225)</f>
        <v>#NAME?</v>
      </c>
      <c r="C225" s="1" t="e">
        <f aca="false">VLOOKUP(B225,部首!$A$1:$B$214,2,1)</f>
        <v>#NAME?</v>
      </c>
    </row>
    <row r="226" customFormat="false" ht="12.75" hidden="false" customHeight="false" outlineLevel="0" collapsed="false">
      <c r="A226" s="4" t="s">
        <v>186</v>
      </c>
      <c r="B226" s="5" t="e">
        <f aca="false">_xlfnodf.UNICODE(A226)</f>
        <v>#NAME?</v>
      </c>
      <c r="C226" s="1" t="e">
        <f aca="false">VLOOKUP(B226,部首!$A$1:$B$214,2,1)</f>
        <v>#NAME?</v>
      </c>
    </row>
    <row r="227" customFormat="false" ht="12.75" hidden="false" customHeight="false" outlineLevel="0" collapsed="false">
      <c r="A227" s="4" t="s">
        <v>213</v>
      </c>
      <c r="B227" s="5" t="e">
        <f aca="false">_xlfnodf.UNICODE(A227)</f>
        <v>#NAME?</v>
      </c>
      <c r="C227" s="1" t="e">
        <f aca="false">VLOOKUP(B227,部首!$A$1:$B$214,2,1)</f>
        <v>#NAME?</v>
      </c>
    </row>
    <row r="228" customFormat="false" ht="12.75" hidden="false" customHeight="false" outlineLevel="0" collapsed="false">
      <c r="A228" s="4" t="s">
        <v>203</v>
      </c>
      <c r="B228" s="5" t="e">
        <f aca="false">_xlfnodf.UNICODE(A228)</f>
        <v>#NAME?</v>
      </c>
      <c r="C228" s="1" t="e">
        <f aca="false">VLOOKUP(B228,部首!$A$1:$B$214,2,1)</f>
        <v>#NAME?</v>
      </c>
    </row>
    <row r="229" customFormat="false" ht="12.75" hidden="false" customHeight="false" outlineLevel="0" collapsed="false">
      <c r="A229" s="4" t="s">
        <v>160</v>
      </c>
      <c r="B229" s="5" t="e">
        <f aca="false">_xlfnodf.UNICODE(A229)</f>
        <v>#NAME?</v>
      </c>
      <c r="C229" s="1" t="e">
        <f aca="false">VLOOKUP(B229,部首!$A$1:$B$214,2,1)</f>
        <v>#NAME?</v>
      </c>
    </row>
    <row r="230" customFormat="false" ht="12.75" hidden="false" customHeight="false" outlineLevel="0" collapsed="false">
      <c r="A230" s="4" t="s">
        <v>211</v>
      </c>
      <c r="B230" s="5" t="e">
        <f aca="false">_xlfnodf.UNICODE(A230)</f>
        <v>#NAME?</v>
      </c>
      <c r="C230" s="1" t="e">
        <f aca="false">VLOOKUP(B230,部首!$A$1:$B$214,2,1)</f>
        <v>#NAME?</v>
      </c>
    </row>
    <row r="231" customFormat="false" ht="12.75" hidden="false" customHeight="false" outlineLevel="0" collapsed="false">
      <c r="A231" s="4" t="s">
        <v>221</v>
      </c>
      <c r="B231" s="5" t="e">
        <f aca="false">_xlfnodf.UNICODE(A231)</f>
        <v>#NAME?</v>
      </c>
      <c r="C231" s="1" t="e">
        <f aca="false">VLOOKUP(B231,部首!$A$1:$B$214,2,1)</f>
        <v>#NAME?</v>
      </c>
    </row>
    <row r="232" customFormat="false" ht="12.75" hidden="false" customHeight="false" outlineLevel="0" collapsed="false">
      <c r="A232" s="4" t="s">
        <v>45</v>
      </c>
      <c r="B232" s="5" t="e">
        <f aca="false">_xlfnodf.UNICODE(A232)</f>
        <v>#NAME?</v>
      </c>
      <c r="C232" s="1" t="e">
        <f aca="false">VLOOKUP(B232,部首!$A$1:$B$214,2,1)</f>
        <v>#NAME?</v>
      </c>
    </row>
    <row r="233" customFormat="false" ht="12.75" hidden="false" customHeight="false" outlineLevel="0" collapsed="false">
      <c r="A233" s="4" t="s">
        <v>161</v>
      </c>
      <c r="B233" s="5" t="e">
        <f aca="false">_xlfnodf.UNICODE(A233)</f>
        <v>#NAME?</v>
      </c>
      <c r="C233" s="1" t="e">
        <f aca="false">VLOOKUP(B233,部首!$A$1:$B$214,2,1)</f>
        <v>#NAME?</v>
      </c>
    </row>
    <row r="234" customFormat="false" ht="12.75" hidden="false" customHeight="false" outlineLevel="0" collapsed="false">
      <c r="A234" s="4" t="s">
        <v>193</v>
      </c>
      <c r="B234" s="5" t="e">
        <f aca="false">_xlfnodf.UNICODE(A234)</f>
        <v>#NAME?</v>
      </c>
      <c r="C234" s="1" t="e">
        <f aca="false">VLOOKUP(B234,部首!$A$1:$B$214,2,1)</f>
        <v>#NAME?</v>
      </c>
    </row>
    <row r="235" customFormat="false" ht="12.75" hidden="false" customHeight="false" outlineLevel="0" collapsed="false">
      <c r="A235" s="4" t="s">
        <v>58</v>
      </c>
      <c r="B235" s="5" t="e">
        <f aca="false">_xlfnodf.UNICODE(A235)</f>
        <v>#NAME?</v>
      </c>
      <c r="C235" s="1" t="e">
        <f aca="false">VLOOKUP(B235,部首!$A$1:$B$214,2,1)</f>
        <v>#NAME?</v>
      </c>
    </row>
    <row r="236" customFormat="false" ht="12.75" hidden="false" customHeight="false" outlineLevel="0" collapsed="false">
      <c r="A236" s="4" t="s">
        <v>125</v>
      </c>
      <c r="B236" s="5" t="e">
        <f aca="false">_xlfnodf.UNICODE(A236)</f>
        <v>#NAME?</v>
      </c>
      <c r="C236" s="1" t="e">
        <f aca="false">VLOOKUP(B236,部首!$A$1:$B$214,2,1)</f>
        <v>#NAME?</v>
      </c>
    </row>
    <row r="237" customFormat="false" ht="12.75" hidden="false" customHeight="false" outlineLevel="0" collapsed="false">
      <c r="A237" s="4" t="s">
        <v>28</v>
      </c>
      <c r="B237" s="5" t="e">
        <f aca="false">_xlfnodf.UNICODE(A237)</f>
        <v>#NAME?</v>
      </c>
      <c r="C237" s="1" t="e">
        <f aca="false">VLOOKUP(B237,部首!$A$1:$B$214,2,1)</f>
        <v>#NAME?</v>
      </c>
    </row>
    <row r="238" customFormat="false" ht="12.75" hidden="false" customHeight="false" outlineLevel="0" collapsed="false">
      <c r="A238" s="4" t="s">
        <v>79</v>
      </c>
      <c r="B238" s="5" t="e">
        <f aca="false">_xlfnodf.UNICODE(A238)</f>
        <v>#NAME?</v>
      </c>
      <c r="C238" s="1" t="e">
        <f aca="false">VLOOKUP(B238,部首!$A$1:$B$214,2,1)</f>
        <v>#NAME?</v>
      </c>
    </row>
    <row r="239" customFormat="false" ht="12.75" hidden="false" customHeight="false" outlineLevel="0" collapsed="false">
      <c r="A239" s="4" t="s">
        <v>176</v>
      </c>
      <c r="B239" s="5" t="e">
        <f aca="false">_xlfnodf.UNICODE(A239)</f>
        <v>#NAME?</v>
      </c>
      <c r="C239" s="1" t="e">
        <f aca="false">VLOOKUP(B239,部首!$A$1:$B$214,2,1)</f>
        <v>#NAME?</v>
      </c>
    </row>
    <row r="240" customFormat="false" ht="12.75" hidden="false" customHeight="false" outlineLevel="0" collapsed="false">
      <c r="A240" s="4" t="s">
        <v>274</v>
      </c>
      <c r="B240" s="5" t="e">
        <f aca="false">_xlfnodf.UNICODE(A240)</f>
        <v>#NAME?</v>
      </c>
      <c r="C240" s="1" t="e">
        <f aca="false">VLOOKUP(B240,部首!$A$1:$B$214,2,1)</f>
        <v>#NAME?</v>
      </c>
    </row>
    <row r="241" customFormat="false" ht="12.75" hidden="false" customHeight="false" outlineLevel="0" collapsed="false">
      <c r="A241" s="4" t="s">
        <v>197</v>
      </c>
      <c r="B241" s="5" t="e">
        <f aca="false">_xlfnodf.UNICODE(A241)</f>
        <v>#NAME?</v>
      </c>
      <c r="C241" s="1" t="e">
        <f aca="false">VLOOKUP(B241,部首!$A$1:$B$214,2,1)</f>
        <v>#NAME?</v>
      </c>
    </row>
    <row r="242" customFormat="false" ht="12.75" hidden="false" customHeight="false" outlineLevel="0" collapsed="false">
      <c r="A242" s="4" t="s">
        <v>147</v>
      </c>
      <c r="B242" s="5" t="e">
        <f aca="false">_xlfnodf.UNICODE(A242)</f>
        <v>#NAME?</v>
      </c>
      <c r="C242" s="1" t="e">
        <f aca="false">VLOOKUP(B242,部首!$A$1:$B$214,2,1)</f>
        <v>#NAME?</v>
      </c>
    </row>
    <row r="243" customFormat="false" ht="12.75" hidden="false" customHeight="false" outlineLevel="0" collapsed="false">
      <c r="A243" s="4" t="s">
        <v>189</v>
      </c>
      <c r="B243" s="5" t="e">
        <f aca="false">_xlfnodf.UNICODE(A243)</f>
        <v>#NAME?</v>
      </c>
      <c r="C243" s="1" t="e">
        <f aca="false">VLOOKUP(B243,部首!$A$1:$B$214,2,1)</f>
        <v>#NAME?</v>
      </c>
    </row>
    <row r="244" customFormat="false" ht="12.75" hidden="false" customHeight="false" outlineLevel="0" collapsed="false">
      <c r="A244" s="4" t="s">
        <v>77</v>
      </c>
      <c r="B244" s="5" t="e">
        <f aca="false">_xlfnodf.UNICODE(A244)</f>
        <v>#NAME?</v>
      </c>
      <c r="C244" s="1" t="e">
        <f aca="false">VLOOKUP(B244,部首!$A$1:$B$214,2,1)</f>
        <v>#NAME?</v>
      </c>
    </row>
    <row r="245" customFormat="false" ht="12.75" hidden="false" customHeight="false" outlineLevel="0" collapsed="false">
      <c r="A245" s="4" t="s">
        <v>18</v>
      </c>
      <c r="B245" s="5" t="e">
        <f aca="false">_xlfnodf.UNICODE(A245)</f>
        <v>#NAME?</v>
      </c>
      <c r="C245" s="1" t="e">
        <f aca="false">VLOOKUP(B245,部首!$A$1:$B$214,2,1)</f>
        <v>#NAME?</v>
      </c>
    </row>
    <row r="246" customFormat="false" ht="12.75" hidden="false" customHeight="false" outlineLevel="0" collapsed="false">
      <c r="A246" s="4" t="s">
        <v>135</v>
      </c>
      <c r="B246" s="5" t="e">
        <f aca="false">_xlfnodf.UNICODE(A246)</f>
        <v>#NAME?</v>
      </c>
      <c r="C246" s="1" t="e">
        <f aca="false">VLOOKUP(B246,部首!$A$1:$B$214,2,1)</f>
        <v>#NAME?</v>
      </c>
    </row>
    <row r="247" customFormat="false" ht="12.75" hidden="false" customHeight="false" outlineLevel="0" collapsed="false">
      <c r="A247" s="4" t="s">
        <v>65</v>
      </c>
      <c r="B247" s="5" t="e">
        <f aca="false">_xlfnodf.UNICODE(A247)</f>
        <v>#NAME?</v>
      </c>
      <c r="C247" s="1" t="e">
        <f aca="false">VLOOKUP(B247,部首!$A$1:$B$214,2,1)</f>
        <v>#NAME?</v>
      </c>
    </row>
    <row r="248" customFormat="false" ht="12.75" hidden="false" customHeight="false" outlineLevel="0" collapsed="false">
      <c r="A248" s="4" t="s">
        <v>48</v>
      </c>
      <c r="B248" s="5" t="e">
        <f aca="false">_xlfnodf.UNICODE(A248)</f>
        <v>#NAME?</v>
      </c>
      <c r="C248" s="1" t="e">
        <f aca="false">VLOOKUP(B248,部首!$A$1:$B$214,2,1)</f>
        <v>#NAME?</v>
      </c>
    </row>
    <row r="249" customFormat="false" ht="12.75" hidden="false" customHeight="false" outlineLevel="0" collapsed="false">
      <c r="A249" s="4" t="s">
        <v>81</v>
      </c>
      <c r="B249" s="5" t="e">
        <f aca="false">_xlfnodf.UNICODE(A249)</f>
        <v>#NAME?</v>
      </c>
      <c r="C249" s="1" t="e">
        <f aca="false">VLOOKUP(B249,部首!$A$1:$B$214,2,1)</f>
        <v>#NAME?</v>
      </c>
    </row>
    <row r="250" customFormat="false" ht="12.75" hidden="false" customHeight="false" outlineLevel="0" collapsed="false">
      <c r="A250" s="4" t="s">
        <v>236</v>
      </c>
      <c r="B250" s="5" t="e">
        <f aca="false">_xlfnodf.UNICODE(A250)</f>
        <v>#NAME?</v>
      </c>
      <c r="C250" s="1" t="e">
        <f aca="false">VLOOKUP(B250,部首!$A$1:$B$214,2,1)</f>
        <v>#NAME?</v>
      </c>
    </row>
    <row r="251" customFormat="false" ht="12.75" hidden="false" customHeight="false" outlineLevel="0" collapsed="false">
      <c r="A251" s="4" t="s">
        <v>23</v>
      </c>
      <c r="B251" s="5" t="e">
        <f aca="false">_xlfnodf.UNICODE(A251)</f>
        <v>#NAME?</v>
      </c>
      <c r="C251" s="1" t="e">
        <f aca="false">VLOOKUP(B251,部首!$A$1:$B$214,2,1)</f>
        <v>#NAME?</v>
      </c>
    </row>
    <row r="252" customFormat="false" ht="12.75" hidden="false" customHeight="false" outlineLevel="0" collapsed="false">
      <c r="A252" s="4" t="s">
        <v>51</v>
      </c>
      <c r="B252" s="5" t="e">
        <f aca="false">_xlfnodf.UNICODE(A252)</f>
        <v>#NAME?</v>
      </c>
      <c r="C252" s="1" t="e">
        <f aca="false">VLOOKUP(B252,部首!$A$1:$B$214,2,1)</f>
        <v>#NAME?</v>
      </c>
    </row>
    <row r="253" customFormat="false" ht="12.75" hidden="false" customHeight="false" outlineLevel="0" collapsed="false">
      <c r="A253" s="4" t="s">
        <v>120</v>
      </c>
      <c r="B253" s="5" t="e">
        <f aca="false">_xlfnodf.UNICODE(A253)</f>
        <v>#NAME?</v>
      </c>
      <c r="C253" s="1" t="e">
        <f aca="false">VLOOKUP(B253,部首!$A$1:$B$214,2,1)</f>
        <v>#NAME?</v>
      </c>
    </row>
    <row r="254" customFormat="false" ht="12.75" hidden="false" customHeight="false" outlineLevel="0" collapsed="false">
      <c r="A254" s="4" t="s">
        <v>164</v>
      </c>
      <c r="B254" s="5" t="e">
        <f aca="false">_xlfnodf.UNICODE(A254)</f>
        <v>#NAME?</v>
      </c>
      <c r="C254" s="1" t="e">
        <f aca="false">VLOOKUP(B254,部首!$A$1:$B$214,2,1)</f>
        <v>#NAME?</v>
      </c>
    </row>
    <row r="255" customFormat="false" ht="12.75" hidden="false" customHeight="false" outlineLevel="0" collapsed="false">
      <c r="A255" s="4" t="s">
        <v>97</v>
      </c>
      <c r="B255" s="5" t="e">
        <f aca="false">_xlfnodf.UNICODE(A255)</f>
        <v>#NAME?</v>
      </c>
      <c r="C255" s="1" t="e">
        <f aca="false">VLOOKUP(B255,部首!$A$1:$B$214,2,1)</f>
        <v>#NAME?</v>
      </c>
    </row>
    <row r="256" customFormat="false" ht="12.75" hidden="false" customHeight="false" outlineLevel="0" collapsed="false">
      <c r="A256" s="4" t="s">
        <v>11</v>
      </c>
      <c r="B256" s="5" t="e">
        <f aca="false">_xlfnodf.UNICODE(A256)</f>
        <v>#NAME?</v>
      </c>
      <c r="C256" s="1" t="e">
        <f aca="false">VLOOKUP(B256,部首!$A$1:$B$214,2,1)</f>
        <v>#NAME?</v>
      </c>
    </row>
    <row r="257" customFormat="false" ht="12.75" hidden="false" customHeight="false" outlineLevel="0" collapsed="false">
      <c r="A257" s="4" t="s">
        <v>96</v>
      </c>
      <c r="B257" s="5" t="e">
        <f aca="false">_xlfnodf.UNICODE(A257)</f>
        <v>#NAME?</v>
      </c>
      <c r="C257" s="1" t="e">
        <f aca="false">VLOOKUP(B257,部首!$A$1:$B$214,2,1)</f>
        <v>#NAME?</v>
      </c>
    </row>
    <row r="258" customFormat="false" ht="12.75" hidden="false" customHeight="false" outlineLevel="0" collapsed="false">
      <c r="A258" s="4" t="s">
        <v>60</v>
      </c>
      <c r="B258" s="5" t="e">
        <f aca="false">_xlfnodf.UNICODE(A258)</f>
        <v>#NAME?</v>
      </c>
      <c r="C258" s="1" t="e">
        <f aca="false">VLOOKUP(B258,部首!$A$1:$B$214,2,1)</f>
        <v>#NAME?</v>
      </c>
    </row>
    <row r="259" customFormat="false" ht="12.75" hidden="false" customHeight="false" outlineLevel="0" collapsed="false">
      <c r="A259" s="4" t="s">
        <v>170</v>
      </c>
      <c r="B259" s="5" t="e">
        <f aca="false">_xlfnodf.UNICODE(A259)</f>
        <v>#NAME?</v>
      </c>
      <c r="C259" s="1" t="e">
        <f aca="false">VLOOKUP(B259,部首!$A$1:$B$214,2,1)</f>
        <v>#NAME?</v>
      </c>
    </row>
    <row r="260" customFormat="false" ht="12.75" hidden="false" customHeight="false" outlineLevel="0" collapsed="false">
      <c r="A260" s="4" t="s">
        <v>71</v>
      </c>
      <c r="B260" s="5" t="e">
        <f aca="false">_xlfnodf.UNICODE(A260)</f>
        <v>#NAME?</v>
      </c>
      <c r="C260" s="1" t="e">
        <f aca="false">VLOOKUP(B260,部首!$A$1:$B$214,2,1)</f>
        <v>#NAME?</v>
      </c>
    </row>
    <row r="261" customFormat="false" ht="12.75" hidden="false" customHeight="false" outlineLevel="0" collapsed="false">
      <c r="A261" s="4" t="s">
        <v>246</v>
      </c>
      <c r="B261" s="5" t="e">
        <f aca="false">_xlfnodf.UNICODE(A261)</f>
        <v>#NAME?</v>
      </c>
      <c r="C261" s="1" t="e">
        <f aca="false">VLOOKUP(B261,部首!$A$1:$B$214,2,1)</f>
        <v>#NAME?</v>
      </c>
    </row>
    <row r="262" customFormat="false" ht="12.75" hidden="false" customHeight="false" outlineLevel="0" collapsed="false">
      <c r="A262" s="4" t="s">
        <v>219</v>
      </c>
      <c r="B262" s="5" t="e">
        <f aca="false">_xlfnodf.UNICODE(A262)</f>
        <v>#NAME?</v>
      </c>
      <c r="C262" s="1" t="e">
        <f aca="false">VLOOKUP(B262,部首!$A$1:$B$214,2,1)</f>
        <v>#NAME?</v>
      </c>
    </row>
    <row r="263" customFormat="false" ht="12.75" hidden="false" customHeight="false" outlineLevel="0" collapsed="false">
      <c r="A263" s="4" t="s">
        <v>6</v>
      </c>
      <c r="B263" s="5" t="e">
        <f aca="false">_xlfnodf.UNICODE(A263)</f>
        <v>#NAME?</v>
      </c>
      <c r="C263" s="1" t="e">
        <f aca="false">VLOOKUP(B263,部首!$A$1:$B$214,2,1)</f>
        <v>#NAME?</v>
      </c>
    </row>
    <row r="264" customFormat="false" ht="12.75" hidden="false" customHeight="false" outlineLevel="0" collapsed="false">
      <c r="A264" s="4" t="s">
        <v>170</v>
      </c>
      <c r="B264" s="5" t="e">
        <f aca="false">_xlfnodf.UNICODE(A264)</f>
        <v>#NAME?</v>
      </c>
      <c r="C264" s="1" t="e">
        <f aca="false">VLOOKUP(B264,部首!$A$1:$B$214,2,1)</f>
        <v>#NAME?</v>
      </c>
    </row>
    <row r="265" customFormat="false" ht="12.75" hidden="false" customHeight="false" outlineLevel="0" collapsed="false">
      <c r="A265" s="4" t="s">
        <v>101</v>
      </c>
      <c r="B265" s="5" t="e">
        <f aca="false">_xlfnodf.UNICODE(A265)</f>
        <v>#NAME?</v>
      </c>
      <c r="C265" s="1" t="e">
        <f aca="false">VLOOKUP(B265,部首!$A$1:$B$214,2,1)</f>
        <v>#NAME?</v>
      </c>
    </row>
    <row r="266" customFormat="false" ht="12.75" hidden="false" customHeight="false" outlineLevel="0" collapsed="false">
      <c r="A266" s="4" t="s">
        <v>276</v>
      </c>
      <c r="B266" s="5" t="e">
        <f aca="false">_xlfnodf.UNICODE(A266)</f>
        <v>#NAME?</v>
      </c>
      <c r="C266" s="1" t="e">
        <f aca="false">VLOOKUP(B266,部首!$A$1:$B$214,2,1)</f>
        <v>#NAME?</v>
      </c>
    </row>
    <row r="267" customFormat="false" ht="12.75" hidden="false" customHeight="false" outlineLevel="0" collapsed="false">
      <c r="A267" s="4" t="s">
        <v>173</v>
      </c>
      <c r="B267" s="5" t="e">
        <f aca="false">_xlfnodf.UNICODE(A267)</f>
        <v>#NAME?</v>
      </c>
      <c r="C267" s="1" t="e">
        <f aca="false">VLOOKUP(B267,部首!$A$1:$B$214,2,1)</f>
        <v>#NAME?</v>
      </c>
    </row>
    <row r="268" customFormat="false" ht="12.75" hidden="false" customHeight="false" outlineLevel="0" collapsed="false">
      <c r="A268" s="4" t="s">
        <v>63</v>
      </c>
      <c r="B268" s="5" t="e">
        <f aca="false">_xlfnodf.UNICODE(A268)</f>
        <v>#NAME?</v>
      </c>
      <c r="C268" s="1" t="e">
        <f aca="false">VLOOKUP(B268,部首!$A$1:$B$214,2,1)</f>
        <v>#NAME?</v>
      </c>
    </row>
    <row r="269" customFormat="false" ht="12.75" hidden="false" customHeight="false" outlineLevel="0" collapsed="false">
      <c r="A269" s="4" t="s">
        <v>168</v>
      </c>
      <c r="B269" s="5" t="e">
        <f aca="false">_xlfnodf.UNICODE(A269)</f>
        <v>#NAME?</v>
      </c>
      <c r="C269" s="1" t="e">
        <f aca="false">VLOOKUP(B269,部首!$A$1:$B$214,2,1)</f>
        <v>#NAME?</v>
      </c>
    </row>
    <row r="270" customFormat="false" ht="12.75" hidden="false" customHeight="false" outlineLevel="0" collapsed="false">
      <c r="A270" s="4" t="s">
        <v>273</v>
      </c>
      <c r="B270" s="5" t="e">
        <f aca="false">_xlfnodf.UNICODE(A270)</f>
        <v>#NAME?</v>
      </c>
      <c r="C270" s="1" t="e">
        <f aca="false">VLOOKUP(B270,部首!$A$1:$B$214,2,1)</f>
        <v>#NAME?</v>
      </c>
    </row>
    <row r="271" customFormat="false" ht="12.75" hidden="false" customHeight="false" outlineLevel="0" collapsed="false">
      <c r="A271" s="4" t="s">
        <v>240</v>
      </c>
      <c r="B271" s="5" t="e">
        <f aca="false">_xlfnodf.UNICODE(A271)</f>
        <v>#NAME?</v>
      </c>
      <c r="C271" s="1" t="e">
        <f aca="false">VLOOKUP(B271,部首!$A$1:$B$214,2,1)</f>
        <v>#NAME?</v>
      </c>
    </row>
    <row r="272" customFormat="false" ht="12.75" hidden="false" customHeight="false" outlineLevel="0" collapsed="false">
      <c r="A272" s="4" t="s">
        <v>254</v>
      </c>
      <c r="B272" s="5" t="e">
        <f aca="false">_xlfnodf.UNICODE(A272)</f>
        <v>#NAME?</v>
      </c>
      <c r="C272" s="1" t="e">
        <f aca="false">VLOOKUP(B272,部首!$A$1:$B$214,2,1)</f>
        <v>#NAME?</v>
      </c>
    </row>
    <row r="273" customFormat="false" ht="12.75" hidden="false" customHeight="false" outlineLevel="0" collapsed="false">
      <c r="A273" s="4" t="s">
        <v>268</v>
      </c>
      <c r="B273" s="5" t="e">
        <f aca="false">_xlfnodf.UNICODE(A273)</f>
        <v>#NAME?</v>
      </c>
      <c r="C273" s="1" t="e">
        <f aca="false">VLOOKUP(B273,部首!$A$1:$B$214,2,1)</f>
        <v>#NAME?</v>
      </c>
    </row>
    <row r="274" customFormat="false" ht="12.75" hidden="false" customHeight="false" outlineLevel="0" collapsed="false">
      <c r="A274" s="4" t="s">
        <v>54</v>
      </c>
      <c r="B274" s="5" t="e">
        <f aca="false">_xlfnodf.UNICODE(A274)</f>
        <v>#NAME?</v>
      </c>
      <c r="C274" s="1" t="e">
        <f aca="false">VLOOKUP(B274,部首!$A$1:$B$214,2,1)</f>
        <v>#NAME?</v>
      </c>
    </row>
    <row r="275" customFormat="false" ht="12.75" hidden="false" customHeight="false" outlineLevel="0" collapsed="false">
      <c r="A275" s="4" t="s">
        <v>257</v>
      </c>
      <c r="B275" s="5" t="e">
        <f aca="false">_xlfnodf.UNICODE(A275)</f>
        <v>#NAME?</v>
      </c>
      <c r="C275" s="1" t="e">
        <f aca="false">VLOOKUP(B275,部首!$A$1:$B$214,2,1)</f>
        <v>#NAME?</v>
      </c>
    </row>
    <row r="276" customFormat="false" ht="12.75" hidden="false" customHeight="false" outlineLevel="0" collapsed="false">
      <c r="A276" s="4" t="s">
        <v>180</v>
      </c>
      <c r="B276" s="5" t="e">
        <f aca="false">_xlfnodf.UNICODE(A276)</f>
        <v>#NAME?</v>
      </c>
      <c r="C276" s="1" t="e">
        <f aca="false">VLOOKUP(B276,部首!$A$1:$B$214,2,1)</f>
        <v>#NAME?</v>
      </c>
    </row>
    <row r="277" customFormat="false" ht="12.75" hidden="false" customHeight="false" outlineLevel="0" collapsed="false">
      <c r="A277" s="4" t="s">
        <v>227</v>
      </c>
      <c r="B277" s="5" t="e">
        <f aca="false">_xlfnodf.UNICODE(A277)</f>
        <v>#NAME?</v>
      </c>
      <c r="C277" s="1" t="e">
        <f aca="false">VLOOKUP(B277,部首!$A$1:$B$214,2,1)</f>
        <v>#NAME?</v>
      </c>
    </row>
    <row r="278" customFormat="false" ht="12.75" hidden="false" customHeight="false" outlineLevel="0" collapsed="false">
      <c r="A278" s="4" t="s">
        <v>280</v>
      </c>
      <c r="B278" s="5" t="e">
        <f aca="false">_xlfnodf.UNICODE(A278)</f>
        <v>#NAME?</v>
      </c>
      <c r="C278" s="1" t="e">
        <f aca="false">VLOOKUP(B278,部首!$A$1:$B$214,2,1)</f>
        <v>#NAME?</v>
      </c>
    </row>
    <row r="279" customFormat="false" ht="12.75" hidden="false" customHeight="false" outlineLevel="0" collapsed="false">
      <c r="A279" s="4" t="s">
        <v>157</v>
      </c>
      <c r="B279" s="5" t="e">
        <f aca="false">_xlfnodf.UNICODE(A279)</f>
        <v>#NAME?</v>
      </c>
      <c r="C279" s="1" t="e">
        <f aca="false">VLOOKUP(B279,部首!$A$1:$B$214,2,1)</f>
        <v>#NAME?</v>
      </c>
    </row>
    <row r="280" customFormat="false" ht="12.75" hidden="false" customHeight="false" outlineLevel="0" collapsed="false">
      <c r="A280" s="4" t="s">
        <v>194</v>
      </c>
      <c r="B280" s="5" t="e">
        <f aca="false">_xlfnodf.UNICODE(A280)</f>
        <v>#NAME?</v>
      </c>
      <c r="C280" s="1" t="e">
        <f aca="false">VLOOKUP(B280,部首!$A$1:$B$214,2,1)</f>
        <v>#NAME?</v>
      </c>
    </row>
    <row r="281" customFormat="false" ht="12.75" hidden="false" customHeight="false" outlineLevel="0" collapsed="false">
      <c r="A281" s="4" t="s">
        <v>252</v>
      </c>
      <c r="B281" s="5" t="e">
        <f aca="false">_xlfnodf.UNICODE(A281)</f>
        <v>#NAME?</v>
      </c>
      <c r="C281" s="1" t="e">
        <f aca="false">VLOOKUP(B281,部首!$A$1:$B$214,2,1)</f>
        <v>#NAME?</v>
      </c>
    </row>
    <row r="282" customFormat="false" ht="12.75" hidden="false" customHeight="false" outlineLevel="0" collapsed="false">
      <c r="A282" s="4" t="s">
        <v>152</v>
      </c>
      <c r="B282" s="5" t="e">
        <f aca="false">_xlfnodf.UNICODE(A282)</f>
        <v>#NAME?</v>
      </c>
      <c r="C282" s="1" t="e">
        <f aca="false">VLOOKUP(B282,部首!$A$1:$B$214,2,1)</f>
        <v>#NAME?</v>
      </c>
    </row>
    <row r="283" customFormat="false" ht="12.75" hidden="false" customHeight="false" outlineLevel="0" collapsed="false">
      <c r="A283" s="4" t="s">
        <v>50</v>
      </c>
      <c r="B283" s="5" t="e">
        <f aca="false">_xlfnodf.UNICODE(A283)</f>
        <v>#NAME?</v>
      </c>
      <c r="C283" s="1" t="e">
        <f aca="false">VLOOKUP(B283,部首!$A$1:$B$214,2,1)</f>
        <v>#NAME?</v>
      </c>
    </row>
    <row r="284" customFormat="false" ht="12.75" hidden="false" customHeight="false" outlineLevel="0" collapsed="false">
      <c r="A284" s="4" t="s">
        <v>164</v>
      </c>
      <c r="B284" s="5" t="e">
        <f aca="false">_xlfnodf.UNICODE(A284)</f>
        <v>#NAME?</v>
      </c>
      <c r="C284" s="1" t="e">
        <f aca="false">VLOOKUP(B284,部首!$A$1:$B$214,2,1)</f>
        <v>#NAME?</v>
      </c>
    </row>
    <row r="285" customFormat="false" ht="12.75" hidden="false" customHeight="false" outlineLevel="0" collapsed="false">
      <c r="A285" s="4" t="s">
        <v>35</v>
      </c>
      <c r="B285" s="5" t="e">
        <f aca="false">_xlfnodf.UNICODE(A285)</f>
        <v>#NAME?</v>
      </c>
      <c r="C285" s="1" t="e">
        <f aca="false">VLOOKUP(B285,部首!$A$1:$B$214,2,1)</f>
        <v>#NAME?</v>
      </c>
    </row>
    <row r="286" customFormat="false" ht="12.75" hidden="false" customHeight="false" outlineLevel="0" collapsed="false">
      <c r="A286" s="4" t="s">
        <v>59</v>
      </c>
      <c r="B286" s="5" t="e">
        <f aca="false">_xlfnodf.UNICODE(A286)</f>
        <v>#NAME?</v>
      </c>
      <c r="C286" s="1" t="e">
        <f aca="false">VLOOKUP(B286,部首!$A$1:$B$214,2,1)</f>
        <v>#NAME?</v>
      </c>
    </row>
    <row r="287" customFormat="false" ht="12.75" hidden="false" customHeight="false" outlineLevel="0" collapsed="false">
      <c r="A287" s="4" t="s">
        <v>14</v>
      </c>
      <c r="B287" s="5" t="e">
        <f aca="false">_xlfnodf.UNICODE(A287)</f>
        <v>#NAME?</v>
      </c>
      <c r="C287" s="1" t="e">
        <f aca="false">VLOOKUP(B287,部首!$A$1:$B$214,2,1)</f>
        <v>#NAME?</v>
      </c>
    </row>
    <row r="288" customFormat="false" ht="12.75" hidden="false" customHeight="false" outlineLevel="0" collapsed="false">
      <c r="A288" s="4" t="s">
        <v>115</v>
      </c>
      <c r="B288" s="5" t="e">
        <f aca="false">_xlfnodf.UNICODE(A288)</f>
        <v>#NAME?</v>
      </c>
      <c r="C288" s="1" t="e">
        <f aca="false">VLOOKUP(B288,部首!$A$1:$B$214,2,1)</f>
        <v>#NAME?</v>
      </c>
    </row>
    <row r="289" customFormat="false" ht="12.75" hidden="false" customHeight="false" outlineLevel="0" collapsed="false">
      <c r="A289" s="4" t="s">
        <v>217</v>
      </c>
      <c r="B289" s="5" t="e">
        <f aca="false">_xlfnodf.UNICODE(A289)</f>
        <v>#NAME?</v>
      </c>
      <c r="C289" s="1" t="e">
        <f aca="false">VLOOKUP(B289,部首!$A$1:$B$214,2,1)</f>
        <v>#NAME?</v>
      </c>
    </row>
    <row r="290" customFormat="false" ht="12.75" hidden="false" customHeight="false" outlineLevel="0" collapsed="false">
      <c r="A290" s="4" t="s">
        <v>178</v>
      </c>
      <c r="B290" s="5" t="e">
        <f aca="false">_xlfnodf.UNICODE(A290)</f>
        <v>#NAME?</v>
      </c>
      <c r="C290" s="1" t="e">
        <f aca="false">VLOOKUP(B290,部首!$A$1:$B$214,2,1)</f>
        <v>#NAME?</v>
      </c>
    </row>
    <row r="291" customFormat="false" ht="12.75" hidden="false" customHeight="false" outlineLevel="0" collapsed="false">
      <c r="A291" s="4" t="s">
        <v>197</v>
      </c>
      <c r="B291" s="5" t="e">
        <f aca="false">_xlfnodf.UNICODE(A291)</f>
        <v>#NAME?</v>
      </c>
      <c r="C291" s="1" t="e">
        <f aca="false">VLOOKUP(B291,部首!$A$1:$B$214,2,1)</f>
        <v>#NAME?</v>
      </c>
    </row>
    <row r="292" customFormat="false" ht="12.75" hidden="false" customHeight="false" outlineLevel="0" collapsed="false">
      <c r="A292" s="4" t="s">
        <v>149</v>
      </c>
      <c r="B292" s="5" t="e">
        <f aca="false">_xlfnodf.UNICODE(A292)</f>
        <v>#NAME?</v>
      </c>
      <c r="C292" s="1" t="e">
        <f aca="false">VLOOKUP(B292,部首!$A$1:$B$214,2,1)</f>
        <v>#NAME?</v>
      </c>
    </row>
    <row r="293" customFormat="false" ht="12.75" hidden="false" customHeight="false" outlineLevel="0" collapsed="false">
      <c r="A293" s="4" t="s">
        <v>92</v>
      </c>
      <c r="B293" s="5" t="e">
        <f aca="false">_xlfnodf.UNICODE(A293)</f>
        <v>#NAME?</v>
      </c>
      <c r="C293" s="1" t="e">
        <f aca="false">VLOOKUP(B293,部首!$A$1:$B$214,2,1)</f>
        <v>#NAME?</v>
      </c>
    </row>
    <row r="294" customFormat="false" ht="12.75" hidden="false" customHeight="false" outlineLevel="0" collapsed="false">
      <c r="A294" s="4" t="s">
        <v>209</v>
      </c>
      <c r="B294" s="5" t="e">
        <f aca="false">_xlfnodf.UNICODE(A294)</f>
        <v>#NAME?</v>
      </c>
      <c r="C294" s="1" t="e">
        <f aca="false">VLOOKUP(B294,部首!$A$1:$B$214,2,1)</f>
        <v>#NAME?</v>
      </c>
    </row>
    <row r="295" customFormat="false" ht="12.75" hidden="false" customHeight="false" outlineLevel="0" collapsed="false">
      <c r="A295" s="4" t="s">
        <v>16</v>
      </c>
      <c r="B295" s="5" t="e">
        <f aca="false">_xlfnodf.UNICODE(A295)</f>
        <v>#NAME?</v>
      </c>
      <c r="C295" s="1" t="e">
        <f aca="false">VLOOKUP(B295,部首!$A$1:$B$214,2,1)</f>
        <v>#NAME?</v>
      </c>
    </row>
    <row r="296" customFormat="false" ht="12.75" hidden="false" customHeight="false" outlineLevel="0" collapsed="false">
      <c r="A296" s="4" t="s">
        <v>96</v>
      </c>
      <c r="B296" s="5" t="e">
        <f aca="false">_xlfnodf.UNICODE(A296)</f>
        <v>#NAME?</v>
      </c>
      <c r="C296" s="1" t="e">
        <f aca="false">VLOOKUP(B296,部首!$A$1:$B$214,2,1)</f>
        <v>#NAME?</v>
      </c>
    </row>
    <row r="297" customFormat="false" ht="12.75" hidden="false" customHeight="false" outlineLevel="0" collapsed="false">
      <c r="A297" s="4" t="s">
        <v>250</v>
      </c>
      <c r="B297" s="5" t="e">
        <f aca="false">_xlfnodf.UNICODE(A297)</f>
        <v>#NAME?</v>
      </c>
      <c r="C297" s="1" t="e">
        <f aca="false">VLOOKUP(B297,部首!$A$1:$B$214,2,1)</f>
        <v>#NAME?</v>
      </c>
    </row>
    <row r="298" customFormat="false" ht="12.75" hidden="false" customHeight="false" outlineLevel="0" collapsed="false">
      <c r="A298" s="4" t="s">
        <v>23</v>
      </c>
      <c r="B298" s="5" t="e">
        <f aca="false">_xlfnodf.UNICODE(A298)</f>
        <v>#NAME?</v>
      </c>
      <c r="C298" s="1" t="e">
        <f aca="false">VLOOKUP(B298,部首!$A$1:$B$214,2,1)</f>
        <v>#NAME?</v>
      </c>
    </row>
    <row r="299" customFormat="false" ht="12.75" hidden="false" customHeight="false" outlineLevel="0" collapsed="false">
      <c r="A299" s="4" t="s">
        <v>74</v>
      </c>
      <c r="B299" s="5" t="e">
        <f aca="false">_xlfnodf.UNICODE(A299)</f>
        <v>#NAME?</v>
      </c>
      <c r="C299" s="1" t="e">
        <f aca="false">VLOOKUP(B299,部首!$A$1:$B$214,2,1)</f>
        <v>#NAME?</v>
      </c>
    </row>
    <row r="300" customFormat="false" ht="12.75" hidden="false" customHeight="false" outlineLevel="0" collapsed="false">
      <c r="A300" s="4" t="s">
        <v>81</v>
      </c>
      <c r="B300" s="5" t="e">
        <f aca="false">_xlfnodf.UNICODE(A300)</f>
        <v>#NAME?</v>
      </c>
      <c r="C300" s="1" t="e">
        <f aca="false">VLOOKUP(B300,部首!$A$1:$B$214,2,1)</f>
        <v>#NAME?</v>
      </c>
    </row>
    <row r="301" customFormat="false" ht="12.75" hidden="false" customHeight="false" outlineLevel="0" collapsed="false">
      <c r="A301" s="4" t="s">
        <v>125</v>
      </c>
      <c r="B301" s="5" t="e">
        <f aca="false">_xlfnodf.UNICODE(A301)</f>
        <v>#NAME?</v>
      </c>
      <c r="C301" s="1" t="e">
        <f aca="false">VLOOKUP(B301,部首!$A$1:$B$214,2,1)</f>
        <v>#NAME?</v>
      </c>
    </row>
    <row r="302" customFormat="false" ht="12.75" hidden="false" customHeight="false" outlineLevel="0" collapsed="false">
      <c r="A302" s="4" t="s">
        <v>133</v>
      </c>
      <c r="B302" s="5" t="e">
        <f aca="false">_xlfnodf.UNICODE(A302)</f>
        <v>#NAME?</v>
      </c>
      <c r="C302" s="1" t="e">
        <f aca="false">VLOOKUP(B302,部首!$A$1:$B$214,2,1)</f>
        <v>#NAME?</v>
      </c>
    </row>
    <row r="303" customFormat="false" ht="12.75" hidden="false" customHeight="false" outlineLevel="0" collapsed="false">
      <c r="A303" s="4" t="s">
        <v>230</v>
      </c>
      <c r="B303" s="5" t="e">
        <f aca="false">_xlfnodf.UNICODE(A303)</f>
        <v>#NAME?</v>
      </c>
      <c r="C303" s="1" t="e">
        <f aca="false">VLOOKUP(B303,部首!$A$1:$B$214,2,1)</f>
        <v>#NAME?</v>
      </c>
    </row>
    <row r="304" customFormat="false" ht="12.75" hidden="false" customHeight="false" outlineLevel="0" collapsed="false">
      <c r="A304" s="4" t="s">
        <v>205</v>
      </c>
      <c r="B304" s="5" t="e">
        <f aca="false">_xlfnodf.UNICODE(A304)</f>
        <v>#NAME?</v>
      </c>
      <c r="C304" s="1" t="e">
        <f aca="false">VLOOKUP(B304,部首!$A$1:$B$214,2,1)</f>
        <v>#NAME?</v>
      </c>
    </row>
    <row r="305" customFormat="false" ht="12.75" hidden="false" customHeight="false" outlineLevel="0" collapsed="false">
      <c r="A305" s="4" t="s">
        <v>104</v>
      </c>
      <c r="B305" s="5" t="e">
        <f aca="false">_xlfnodf.UNICODE(A305)</f>
        <v>#NAME?</v>
      </c>
      <c r="C305" s="1" t="e">
        <f aca="false">VLOOKUP(B305,部首!$A$1:$B$214,2,1)</f>
        <v>#NAME?</v>
      </c>
    </row>
    <row r="306" customFormat="false" ht="12.75" hidden="false" customHeight="false" outlineLevel="0" collapsed="false">
      <c r="A306" s="4" t="s">
        <v>153</v>
      </c>
      <c r="B306" s="5" t="e">
        <f aca="false">_xlfnodf.UNICODE(A306)</f>
        <v>#NAME?</v>
      </c>
      <c r="C306" s="1" t="e">
        <f aca="false">VLOOKUP(B306,部首!$A$1:$B$214,2,1)</f>
        <v>#NAME?</v>
      </c>
    </row>
    <row r="307" customFormat="false" ht="12.75" hidden="false" customHeight="false" outlineLevel="0" collapsed="false">
      <c r="A307" s="4" t="s">
        <v>69</v>
      </c>
      <c r="B307" s="5" t="e">
        <f aca="false">_xlfnodf.UNICODE(A307)</f>
        <v>#NAME?</v>
      </c>
      <c r="C307" s="1" t="e">
        <f aca="false">VLOOKUP(B307,部首!$A$1:$B$214,2,1)</f>
        <v>#NAME?</v>
      </c>
    </row>
    <row r="308" customFormat="false" ht="12.75" hidden="false" customHeight="false" outlineLevel="0" collapsed="false">
      <c r="A308" s="4" t="s">
        <v>71</v>
      </c>
      <c r="B308" s="5" t="e">
        <f aca="false">_xlfnodf.UNICODE(A308)</f>
        <v>#NAME?</v>
      </c>
      <c r="C308" s="1" t="e">
        <f aca="false">VLOOKUP(B308,部首!$A$1:$B$214,2,1)</f>
        <v>#NAME?</v>
      </c>
    </row>
    <row r="309" customFormat="false" ht="12.75" hidden="false" customHeight="false" outlineLevel="0" collapsed="false">
      <c r="A309" s="4" t="s">
        <v>160</v>
      </c>
      <c r="B309" s="5" t="e">
        <f aca="false">_xlfnodf.UNICODE(A309)</f>
        <v>#NAME?</v>
      </c>
      <c r="C309" s="1" t="e">
        <f aca="false">VLOOKUP(B309,部首!$A$1:$B$214,2,1)</f>
        <v>#NAME?</v>
      </c>
    </row>
    <row r="310" customFormat="false" ht="12.75" hidden="false" customHeight="false" outlineLevel="0" collapsed="false">
      <c r="A310" s="4" t="s">
        <v>201</v>
      </c>
      <c r="B310" s="5" t="e">
        <f aca="false">_xlfnodf.UNICODE(A310)</f>
        <v>#NAME?</v>
      </c>
      <c r="C310" s="1" t="e">
        <f aca="false">VLOOKUP(B310,部首!$A$1:$B$214,2,1)</f>
        <v>#NAME?</v>
      </c>
    </row>
    <row r="311" customFormat="false" ht="12.75" hidden="false" customHeight="false" outlineLevel="0" collapsed="false">
      <c r="A311" s="4" t="s">
        <v>52</v>
      </c>
      <c r="B311" s="5" t="e">
        <f aca="false">_xlfnodf.UNICODE(A311)</f>
        <v>#NAME?</v>
      </c>
      <c r="C311" s="1" t="e">
        <f aca="false">VLOOKUP(B311,部首!$A$1:$B$214,2,1)</f>
        <v>#NAME?</v>
      </c>
    </row>
    <row r="312" customFormat="false" ht="12.75" hidden="false" customHeight="false" outlineLevel="0" collapsed="false">
      <c r="A312" s="4" t="s">
        <v>82</v>
      </c>
      <c r="B312" s="5" t="e">
        <f aca="false">_xlfnodf.UNICODE(A312)</f>
        <v>#NAME?</v>
      </c>
      <c r="C312" s="1" t="e">
        <f aca="false">VLOOKUP(B312,部首!$A$1:$B$214,2,1)</f>
        <v>#NAME?</v>
      </c>
    </row>
    <row r="313" customFormat="false" ht="12.75" hidden="false" customHeight="false" outlineLevel="0" collapsed="false">
      <c r="A313" s="4" t="s">
        <v>203</v>
      </c>
      <c r="B313" s="5" t="e">
        <f aca="false">_xlfnodf.UNICODE(A313)</f>
        <v>#NAME?</v>
      </c>
      <c r="C313" s="1" t="e">
        <f aca="false">VLOOKUP(B313,部首!$A$1:$B$214,2,1)</f>
        <v>#NAME?</v>
      </c>
    </row>
    <row r="314" customFormat="false" ht="12.75" hidden="false" customHeight="false" outlineLevel="0" collapsed="false">
      <c r="A314" s="4" t="s">
        <v>155</v>
      </c>
      <c r="B314" s="5" t="e">
        <f aca="false">_xlfnodf.UNICODE(A314)</f>
        <v>#NAME?</v>
      </c>
      <c r="C314" s="1" t="e">
        <f aca="false">VLOOKUP(B314,部首!$A$1:$B$214,2,1)</f>
        <v>#NAME?</v>
      </c>
    </row>
    <row r="315" customFormat="false" ht="12.75" hidden="false" customHeight="false" outlineLevel="0" collapsed="false">
      <c r="A315" s="4" t="s">
        <v>108</v>
      </c>
      <c r="B315" s="5" t="e">
        <f aca="false">_xlfnodf.UNICODE(A315)</f>
        <v>#NAME?</v>
      </c>
      <c r="C315" s="1" t="e">
        <f aca="false">VLOOKUP(B315,部首!$A$1:$B$214,2,1)</f>
        <v>#NAME?</v>
      </c>
    </row>
    <row r="316" customFormat="false" ht="12.75" hidden="false" customHeight="false" outlineLevel="0" collapsed="false">
      <c r="A316" s="4" t="s">
        <v>127</v>
      </c>
      <c r="B316" s="5" t="e">
        <f aca="false">_xlfnodf.UNICODE(A316)</f>
        <v>#NAME?</v>
      </c>
      <c r="C316" s="1" t="e">
        <f aca="false">VLOOKUP(B316,部首!$A$1:$B$214,2,1)</f>
        <v>#NAME?</v>
      </c>
    </row>
    <row r="317" customFormat="false" ht="12.75" hidden="false" customHeight="false" outlineLevel="0" collapsed="false">
      <c r="A317" s="4" t="s">
        <v>272</v>
      </c>
      <c r="B317" s="5" t="e">
        <f aca="false">_xlfnodf.UNICODE(A317)</f>
        <v>#NAME?</v>
      </c>
      <c r="C317" s="1" t="e">
        <f aca="false">VLOOKUP(B317,部首!$A$1:$B$214,2,1)</f>
        <v>#NAME?</v>
      </c>
    </row>
    <row r="318" customFormat="false" ht="12.75" hidden="false" customHeight="false" outlineLevel="0" collapsed="false">
      <c r="A318" s="4" t="s">
        <v>192</v>
      </c>
      <c r="B318" s="5" t="e">
        <f aca="false">_xlfnodf.UNICODE(A318)</f>
        <v>#NAME?</v>
      </c>
      <c r="C318" s="1" t="e">
        <f aca="false">VLOOKUP(B318,部首!$A$1:$B$214,2,1)</f>
        <v>#NAME?</v>
      </c>
    </row>
    <row r="319" customFormat="false" ht="12.75" hidden="false" customHeight="false" outlineLevel="0" collapsed="false">
      <c r="A319" s="4" t="s">
        <v>113</v>
      </c>
      <c r="B319" s="5" t="e">
        <f aca="false">_xlfnodf.UNICODE(A319)</f>
        <v>#NAME?</v>
      </c>
      <c r="C319" s="1" t="e">
        <f aca="false">VLOOKUP(B319,部首!$A$1:$B$214,2,1)</f>
        <v>#NAME?</v>
      </c>
    </row>
    <row r="320" customFormat="false" ht="12.75" hidden="false" customHeight="false" outlineLevel="0" collapsed="false">
      <c r="A320" s="4" t="s">
        <v>12</v>
      </c>
      <c r="B320" s="5" t="e">
        <f aca="false">_xlfnodf.UNICODE(A320)</f>
        <v>#NAME?</v>
      </c>
      <c r="C320" s="1" t="e">
        <f aca="false">VLOOKUP(B320,部首!$A$1:$B$214,2,1)</f>
        <v>#NAME?</v>
      </c>
    </row>
    <row r="321" customFormat="false" ht="12.75" hidden="false" customHeight="false" outlineLevel="0" collapsed="false">
      <c r="A321" s="4" t="s">
        <v>172</v>
      </c>
      <c r="B321" s="5" t="e">
        <f aca="false">_xlfnodf.UNICODE(A321)</f>
        <v>#NAME?</v>
      </c>
      <c r="C321" s="1" t="e">
        <f aca="false">VLOOKUP(B321,部首!$A$1:$B$214,2,1)</f>
        <v>#NAME?</v>
      </c>
    </row>
    <row r="322" customFormat="false" ht="12.75" hidden="false" customHeight="false" outlineLevel="0" collapsed="false">
      <c r="A322" s="4" t="s">
        <v>9</v>
      </c>
      <c r="B322" s="5" t="e">
        <f aca="false">_xlfnodf.UNICODE(A322)</f>
        <v>#NAME?</v>
      </c>
      <c r="C322" s="1" t="e">
        <f aca="false">VLOOKUP(B322,部首!$A$1:$B$214,2,1)</f>
        <v>#NAME?</v>
      </c>
    </row>
    <row r="323" customFormat="false" ht="12.75" hidden="false" customHeight="false" outlineLevel="0" collapsed="false">
      <c r="A323" s="4" t="s">
        <v>79</v>
      </c>
      <c r="B323" s="5" t="e">
        <f aca="false">_xlfnodf.UNICODE(A323)</f>
        <v>#NAME?</v>
      </c>
      <c r="C323" s="1" t="e">
        <f aca="false">VLOOKUP(B323,部首!$A$1:$B$214,2,1)</f>
        <v>#NAME?</v>
      </c>
    </row>
    <row r="324" customFormat="false" ht="12.75" hidden="false" customHeight="false" outlineLevel="0" collapsed="false">
      <c r="A324" s="4" t="s">
        <v>243</v>
      </c>
      <c r="B324" s="5" t="e">
        <f aca="false">_xlfnodf.UNICODE(A324)</f>
        <v>#NAME?</v>
      </c>
      <c r="C324" s="1" t="e">
        <f aca="false">VLOOKUP(B324,部首!$A$1:$B$214,2,1)</f>
        <v>#NAME?</v>
      </c>
    </row>
    <row r="325" customFormat="false" ht="12.75" hidden="false" customHeight="false" outlineLevel="0" collapsed="false">
      <c r="A325" s="4" t="s">
        <v>57</v>
      </c>
      <c r="B325" s="5" t="e">
        <f aca="false">_xlfnodf.UNICODE(A325)</f>
        <v>#NAME?</v>
      </c>
      <c r="C325" s="1" t="e">
        <f aca="false">VLOOKUP(B325,部首!$A$1:$B$214,2,1)</f>
        <v>#NAME?</v>
      </c>
    </row>
    <row r="326" customFormat="false" ht="12.75" hidden="false" customHeight="false" outlineLevel="0" collapsed="false">
      <c r="A326" s="4" t="s">
        <v>83</v>
      </c>
      <c r="B326" s="5" t="e">
        <f aca="false">_xlfnodf.UNICODE(A326)</f>
        <v>#NAME?</v>
      </c>
      <c r="C326" s="1" t="e">
        <f aca="false">VLOOKUP(B326,部首!$A$1:$B$214,2,1)</f>
        <v>#NAME?</v>
      </c>
    </row>
    <row r="327" customFormat="false" ht="12.75" hidden="false" customHeight="false" outlineLevel="0" collapsed="false">
      <c r="A327" s="4" t="s">
        <v>87</v>
      </c>
      <c r="B327" s="5" t="e">
        <f aca="false">_xlfnodf.UNICODE(A327)</f>
        <v>#NAME?</v>
      </c>
      <c r="C327" s="1" t="e">
        <f aca="false">VLOOKUP(B327,部首!$A$1:$B$214,2,1)</f>
        <v>#NAME?</v>
      </c>
    </row>
    <row r="328" customFormat="false" ht="12.75" hidden="false" customHeight="false" outlineLevel="0" collapsed="false">
      <c r="A328" s="4" t="s">
        <v>163</v>
      </c>
      <c r="B328" s="5" t="e">
        <f aca="false">_xlfnodf.UNICODE(A328)</f>
        <v>#NAME?</v>
      </c>
      <c r="C328" s="1" t="e">
        <f aca="false">VLOOKUP(B328,部首!$A$1:$B$214,2,1)</f>
        <v>#NAME?</v>
      </c>
    </row>
    <row r="329" customFormat="false" ht="12.75" hidden="false" customHeight="false" outlineLevel="0" collapsed="false">
      <c r="A329" s="4" t="s">
        <v>122</v>
      </c>
      <c r="B329" s="5" t="e">
        <f aca="false">_xlfnodf.UNICODE(A329)</f>
        <v>#NAME?</v>
      </c>
      <c r="C329" s="1" t="e">
        <f aca="false">VLOOKUP(B329,部首!$A$1:$B$214,2,1)</f>
        <v>#NAME?</v>
      </c>
    </row>
    <row r="330" customFormat="false" ht="12.75" hidden="false" customHeight="false" outlineLevel="0" collapsed="false">
      <c r="A330" s="4" t="s">
        <v>238</v>
      </c>
      <c r="B330" s="5" t="e">
        <f aca="false">_xlfnodf.UNICODE(A330)</f>
        <v>#NAME?</v>
      </c>
      <c r="C330" s="1" t="e">
        <f aca="false">VLOOKUP(B330,部首!$A$1:$B$214,2,1)</f>
        <v>#NAME?</v>
      </c>
    </row>
    <row r="331" customFormat="false" ht="12.75" hidden="false" customHeight="false" outlineLevel="0" collapsed="false">
      <c r="A331" s="4" t="s">
        <v>42</v>
      </c>
      <c r="B331" s="5" t="e">
        <f aca="false">_xlfnodf.UNICODE(A331)</f>
        <v>#NAME?</v>
      </c>
      <c r="C331" s="1" t="e">
        <f aca="false">VLOOKUP(B331,部首!$A$1:$B$214,2,1)</f>
        <v>#NAME?</v>
      </c>
    </row>
    <row r="332" customFormat="false" ht="12.75" hidden="false" customHeight="false" outlineLevel="0" collapsed="false">
      <c r="A332" s="4" t="s">
        <v>215</v>
      </c>
      <c r="B332" s="5" t="e">
        <f aca="false">_xlfnodf.UNICODE(A332)</f>
        <v>#NAME?</v>
      </c>
      <c r="C332" s="1" t="e">
        <f aca="false">VLOOKUP(B332,部首!$A$1:$B$214,2,1)</f>
        <v>#NAME?</v>
      </c>
    </row>
    <row r="333" customFormat="false" ht="12.75" hidden="false" customHeight="false" outlineLevel="0" collapsed="false">
      <c r="A333" s="4" t="s">
        <v>51</v>
      </c>
      <c r="B333" s="5" t="e">
        <f aca="false">_xlfnodf.UNICODE(A333)</f>
        <v>#NAME?</v>
      </c>
      <c r="C333" s="1" t="e">
        <f aca="false">VLOOKUP(B333,部首!$A$1:$B$214,2,1)</f>
        <v>#NAME?</v>
      </c>
    </row>
    <row r="334" customFormat="false" ht="12.75" hidden="false" customHeight="false" outlineLevel="0" collapsed="false">
      <c r="A334" s="4" t="s">
        <v>21</v>
      </c>
      <c r="B334" s="5" t="e">
        <f aca="false">_xlfnodf.UNICODE(A334)</f>
        <v>#NAME?</v>
      </c>
      <c r="C334" s="1" t="e">
        <f aca="false">VLOOKUP(B334,部首!$A$1:$B$214,2,1)</f>
        <v>#NAME?</v>
      </c>
    </row>
    <row r="335" customFormat="false" ht="12.75" hidden="false" customHeight="false" outlineLevel="0" collapsed="false">
      <c r="A335" s="4" t="s">
        <v>274</v>
      </c>
      <c r="B335" s="5" t="e">
        <f aca="false">_xlfnodf.UNICODE(A335)</f>
        <v>#NAME?</v>
      </c>
      <c r="C335" s="1" t="e">
        <f aca="false">VLOOKUP(B335,部首!$A$1:$B$214,2,1)</f>
        <v>#NAME?</v>
      </c>
    </row>
    <row r="336" customFormat="false" ht="12.75" hidden="false" customHeight="false" outlineLevel="0" collapsed="false">
      <c r="A336" s="4" t="s">
        <v>223</v>
      </c>
      <c r="B336" s="5" t="e">
        <f aca="false">_xlfnodf.UNICODE(A336)</f>
        <v>#NAME?</v>
      </c>
      <c r="C336" s="1" t="e">
        <f aca="false">VLOOKUP(B336,部首!$A$1:$B$214,2,1)</f>
        <v>#NAME?</v>
      </c>
    </row>
    <row r="337" customFormat="false" ht="12.75" hidden="false" customHeight="false" outlineLevel="0" collapsed="false">
      <c r="A337" s="4" t="s">
        <v>114</v>
      </c>
      <c r="B337" s="5" t="e">
        <f aca="false">_xlfnodf.UNICODE(A337)</f>
        <v>#NAME?</v>
      </c>
      <c r="C337" s="1" t="e">
        <f aca="false">VLOOKUP(B337,部首!$A$1:$B$214,2,1)</f>
        <v>#NAME?</v>
      </c>
    </row>
    <row r="338" customFormat="false" ht="12.75" hidden="false" customHeight="false" outlineLevel="0" collapsed="false">
      <c r="A338" s="4" t="s">
        <v>62</v>
      </c>
      <c r="B338" s="5" t="e">
        <f aca="false">_xlfnodf.UNICODE(A338)</f>
        <v>#NAME?</v>
      </c>
      <c r="C338" s="1" t="e">
        <f aca="false">VLOOKUP(B338,部首!$A$1:$B$214,2,1)</f>
        <v>#NAME?</v>
      </c>
    </row>
    <row r="339" customFormat="false" ht="12.75" hidden="false" customHeight="false" outlineLevel="0" collapsed="false">
      <c r="A339" s="4" t="s">
        <v>186</v>
      </c>
      <c r="B339" s="5" t="e">
        <f aca="false">_xlfnodf.UNICODE(A339)</f>
        <v>#NAME?</v>
      </c>
      <c r="C339" s="1" t="e">
        <f aca="false">VLOOKUP(B339,部首!$A$1:$B$214,2,1)</f>
        <v>#NAME?</v>
      </c>
    </row>
    <row r="340" customFormat="false" ht="12.75" hidden="false" customHeight="false" outlineLevel="0" collapsed="false">
      <c r="A340" s="4" t="s">
        <v>19</v>
      </c>
      <c r="B340" s="5" t="e">
        <f aca="false">_xlfnodf.UNICODE(A340)</f>
        <v>#NAME?</v>
      </c>
      <c r="C340" s="1" t="e">
        <f aca="false">VLOOKUP(B340,部首!$A$1:$B$214,2,1)</f>
        <v>#NAME?</v>
      </c>
    </row>
    <row r="341" customFormat="false" ht="12.75" hidden="false" customHeight="false" outlineLevel="0" collapsed="false">
      <c r="A341" s="4" t="s">
        <v>166</v>
      </c>
      <c r="B341" s="5" t="e">
        <f aca="false">_xlfnodf.UNICODE(A341)</f>
        <v>#NAME?</v>
      </c>
      <c r="C341" s="1" t="e">
        <f aca="false">VLOOKUP(B341,部首!$A$1:$B$214,2,1)</f>
        <v>#NAME?</v>
      </c>
    </row>
    <row r="342" customFormat="false" ht="12.75" hidden="false" customHeight="false" outlineLevel="0" collapsed="false">
      <c r="A342" s="4" t="s">
        <v>65</v>
      </c>
      <c r="B342" s="5" t="e">
        <f aca="false">_xlfnodf.UNICODE(A342)</f>
        <v>#NAME?</v>
      </c>
      <c r="C342" s="1" t="e">
        <f aca="false">VLOOKUP(B342,部首!$A$1:$B$214,2,1)</f>
        <v>#NAME?</v>
      </c>
    </row>
    <row r="343" customFormat="false" ht="12.75" hidden="false" customHeight="false" outlineLevel="0" collapsed="false">
      <c r="A343" s="4" t="s">
        <v>124</v>
      </c>
      <c r="B343" s="5" t="e">
        <f aca="false">_xlfnodf.UNICODE(A343)</f>
        <v>#NAME?</v>
      </c>
      <c r="C343" s="1" t="e">
        <f aca="false">VLOOKUP(B343,部首!$A$1:$B$214,2,1)</f>
        <v>#NAME?</v>
      </c>
    </row>
    <row r="344" customFormat="false" ht="12.75" hidden="false" customHeight="false" outlineLevel="0" collapsed="false">
      <c r="A344" s="4" t="s">
        <v>60</v>
      </c>
      <c r="B344" s="5" t="e">
        <f aca="false">_xlfnodf.UNICODE(A344)</f>
        <v>#NAME?</v>
      </c>
      <c r="C344" s="1" t="e">
        <f aca="false">VLOOKUP(B344,部首!$A$1:$B$214,2,1)</f>
        <v>#NAME?</v>
      </c>
    </row>
    <row r="345" customFormat="false" ht="12.75" hidden="false" customHeight="false" outlineLevel="0" collapsed="false">
      <c r="A345" s="4" t="s">
        <v>34</v>
      </c>
      <c r="B345" s="5" t="e">
        <f aca="false">_xlfnodf.UNICODE(A345)</f>
        <v>#NAME?</v>
      </c>
      <c r="C345" s="1" t="e">
        <f aca="false">VLOOKUP(B345,部首!$A$1:$B$214,2,1)</f>
        <v>#NAME?</v>
      </c>
    </row>
    <row r="346" customFormat="false" ht="12.75" hidden="false" customHeight="false" outlineLevel="0" collapsed="false">
      <c r="A346" s="4" t="s">
        <v>176</v>
      </c>
      <c r="B346" s="5" t="e">
        <f aca="false">_xlfnodf.UNICODE(A346)</f>
        <v>#NAME?</v>
      </c>
      <c r="C346" s="1" t="e">
        <f aca="false">VLOOKUP(B346,部首!$A$1:$B$214,2,1)</f>
        <v>#NAME?</v>
      </c>
    </row>
    <row r="347" customFormat="false" ht="12.75" hidden="false" customHeight="false" outlineLevel="0" collapsed="false">
      <c r="A347" s="4" t="s">
        <v>40</v>
      </c>
      <c r="B347" s="5" t="e">
        <f aca="false">_xlfnodf.UNICODE(A347)</f>
        <v>#NAME?</v>
      </c>
      <c r="C347" s="1" t="e">
        <f aca="false">VLOOKUP(B347,部首!$A$1:$B$214,2,1)</f>
        <v>#NAME?</v>
      </c>
    </row>
    <row r="348" customFormat="false" ht="12.75" hidden="false" customHeight="false" outlineLevel="0" collapsed="false">
      <c r="A348" s="4" t="s">
        <v>147</v>
      </c>
      <c r="B348" s="5" t="e">
        <f aca="false">_xlfnodf.UNICODE(A348)</f>
        <v>#NAME?</v>
      </c>
      <c r="C348" s="1" t="e">
        <f aca="false">VLOOKUP(B348,部首!$A$1:$B$214,2,1)</f>
        <v>#NAME?</v>
      </c>
    </row>
    <row r="349" customFormat="false" ht="12.75" hidden="false" customHeight="false" outlineLevel="0" collapsed="false">
      <c r="A349" s="4" t="s">
        <v>118</v>
      </c>
      <c r="B349" s="5" t="e">
        <f aca="false">_xlfnodf.UNICODE(A349)</f>
        <v>#NAME?</v>
      </c>
      <c r="C349" s="1" t="e">
        <f aca="false">VLOOKUP(B349,部首!$A$1:$B$214,2,1)</f>
        <v>#NAME?</v>
      </c>
    </row>
    <row r="350" customFormat="false" ht="12.75" hidden="false" customHeight="false" outlineLevel="0" collapsed="false">
      <c r="A350" s="4" t="s">
        <v>294</v>
      </c>
      <c r="B350" s="5" t="e">
        <f aca="false">_xlfnodf.UNICODE(A350)</f>
        <v>#NAME?</v>
      </c>
      <c r="C350" s="1" t="e">
        <f aca="false">VLOOKUP(B350,部首!$A$1:$B$214,2,1)</f>
        <v>#NAME?</v>
      </c>
    </row>
    <row r="351" customFormat="false" ht="12.75" hidden="false" customHeight="false" outlineLevel="0" collapsed="false">
      <c r="A351" s="4" t="s">
        <v>18</v>
      </c>
      <c r="B351" s="5" t="e">
        <f aca="false">_xlfnodf.UNICODE(A351)</f>
        <v>#NAME?</v>
      </c>
      <c r="C351" s="1" t="e">
        <f aca="false">VLOOKUP(B351,部首!$A$1:$B$214,2,1)</f>
        <v>#NAME?</v>
      </c>
    </row>
    <row r="352" customFormat="false" ht="12.75" hidden="false" customHeight="false" outlineLevel="0" collapsed="false">
      <c r="A352" s="4" t="s">
        <v>73</v>
      </c>
      <c r="B352" s="5" t="e">
        <f aca="false">_xlfnodf.UNICODE(A352)</f>
        <v>#NAME?</v>
      </c>
      <c r="C352" s="1" t="e">
        <f aca="false">VLOOKUP(B352,部首!$A$1:$B$214,2,1)</f>
        <v>#NAME?</v>
      </c>
    </row>
    <row r="353" customFormat="false" ht="12.75" hidden="false" customHeight="false" outlineLevel="0" collapsed="false">
      <c r="A353" s="4" t="s">
        <v>128</v>
      </c>
      <c r="B353" s="5" t="e">
        <f aca="false">_xlfnodf.UNICODE(A353)</f>
        <v>#NAME?</v>
      </c>
      <c r="C353" s="1" t="e">
        <f aca="false">VLOOKUP(B353,部首!$A$1:$B$214,2,1)</f>
        <v>#NAME?</v>
      </c>
    </row>
    <row r="354" customFormat="false" ht="12.75" hidden="false" customHeight="false" outlineLevel="0" collapsed="false">
      <c r="A354" s="4" t="s">
        <v>50</v>
      </c>
      <c r="B354" s="5" t="e">
        <f aca="false">_xlfnodf.UNICODE(A354)</f>
        <v>#NAME?</v>
      </c>
      <c r="C354" s="1" t="e">
        <f aca="false">VLOOKUP(B354,部首!$A$1:$B$214,2,1)</f>
        <v>#NAME?</v>
      </c>
    </row>
    <row r="355" customFormat="false" ht="12.75" hidden="false" customHeight="false" outlineLevel="0" collapsed="false">
      <c r="A355" s="4" t="s">
        <v>33</v>
      </c>
      <c r="B355" s="5" t="e">
        <f aca="false">_xlfnodf.UNICODE(A355)</f>
        <v>#NAME?</v>
      </c>
      <c r="C355" s="1" t="e">
        <f aca="false">VLOOKUP(B355,部首!$A$1:$B$214,2,1)</f>
        <v>#NAME?</v>
      </c>
    </row>
    <row r="356" customFormat="false" ht="12.75" hidden="false" customHeight="false" outlineLevel="0" collapsed="false">
      <c r="A356" s="4" t="s">
        <v>64</v>
      </c>
      <c r="B356" s="5" t="e">
        <f aca="false">_xlfnodf.UNICODE(A356)</f>
        <v>#NAME?</v>
      </c>
      <c r="C356" s="1" t="e">
        <f aca="false">VLOOKUP(B356,部首!$A$1:$B$214,2,1)</f>
        <v>#NAME?</v>
      </c>
    </row>
    <row r="357" customFormat="false" ht="12.75" hidden="false" customHeight="false" outlineLevel="0" collapsed="false">
      <c r="A357" s="4" t="s">
        <v>93</v>
      </c>
      <c r="B357" s="5" t="e">
        <f aca="false">_xlfnodf.UNICODE(A357)</f>
        <v>#NAME?</v>
      </c>
      <c r="C357" s="1" t="e">
        <f aca="false">VLOOKUP(B357,部首!$A$1:$B$214,2,1)</f>
        <v>#NAME?</v>
      </c>
    </row>
    <row r="358" customFormat="false" ht="12.75" hidden="false" customHeight="false" outlineLevel="0" collapsed="false">
      <c r="A358" s="4" t="s">
        <v>184</v>
      </c>
      <c r="B358" s="5" t="e">
        <f aca="false">_xlfnodf.UNICODE(A358)</f>
        <v>#NAME?</v>
      </c>
      <c r="C358" s="1" t="e">
        <f aca="false">VLOOKUP(B358,部首!$A$1:$B$214,2,1)</f>
        <v>#NAME?</v>
      </c>
    </row>
    <row r="359" customFormat="false" ht="12.75" hidden="false" customHeight="false" outlineLevel="0" collapsed="false">
      <c r="A359" s="4" t="s">
        <v>75</v>
      </c>
      <c r="B359" s="5" t="e">
        <f aca="false">_xlfnodf.UNICODE(A359)</f>
        <v>#NAME?</v>
      </c>
      <c r="C359" s="1" t="e">
        <f aca="false">VLOOKUP(B359,部首!$A$1:$B$214,2,1)</f>
        <v>#NAME?</v>
      </c>
    </row>
    <row r="360" customFormat="false" ht="12.75" hidden="false" customHeight="false" outlineLevel="0" collapsed="false">
      <c r="A360" s="4" t="s">
        <v>24</v>
      </c>
      <c r="B360" s="5" t="e">
        <f aca="false">_xlfnodf.UNICODE(A360)</f>
        <v>#NAME?</v>
      </c>
      <c r="C360" s="1" t="e">
        <f aca="false">VLOOKUP(B360,部首!$A$1:$B$214,2,1)</f>
        <v>#NAME?</v>
      </c>
    </row>
    <row r="361" customFormat="false" ht="12.75" hidden="false" customHeight="false" outlineLevel="0" collapsed="false">
      <c r="A361" s="4" t="s">
        <v>16</v>
      </c>
      <c r="B361" s="5" t="e">
        <f aca="false">_xlfnodf.UNICODE(A361)</f>
        <v>#NAME?</v>
      </c>
      <c r="C361" s="1" t="e">
        <f aca="false">VLOOKUP(B361,部首!$A$1:$B$214,2,1)</f>
        <v>#NAME?</v>
      </c>
    </row>
    <row r="362" customFormat="false" ht="12.75" hidden="false" customHeight="false" outlineLevel="0" collapsed="false">
      <c r="A362" s="4" t="s">
        <v>211</v>
      </c>
      <c r="B362" s="5" t="e">
        <f aca="false">_xlfnodf.UNICODE(A362)</f>
        <v>#NAME?</v>
      </c>
      <c r="C362" s="1" t="e">
        <f aca="false">VLOOKUP(B362,部首!$A$1:$B$214,2,1)</f>
        <v>#NAME?</v>
      </c>
    </row>
    <row r="363" customFormat="false" ht="12.75" hidden="false" customHeight="false" outlineLevel="0" collapsed="false">
      <c r="A363" s="4" t="s">
        <v>197</v>
      </c>
      <c r="B363" s="5" t="e">
        <f aca="false">_xlfnodf.UNICODE(A363)</f>
        <v>#NAME?</v>
      </c>
      <c r="C363" s="1" t="e">
        <f aca="false">VLOOKUP(B363,部首!$A$1:$B$214,2,1)</f>
        <v>#NAME?</v>
      </c>
    </row>
    <row r="364" customFormat="false" ht="12.75" hidden="false" customHeight="false" outlineLevel="0" collapsed="false">
      <c r="A364" s="4" t="s">
        <v>102</v>
      </c>
      <c r="B364" s="5" t="e">
        <f aca="false">_xlfnodf.UNICODE(A364)</f>
        <v>#NAME?</v>
      </c>
      <c r="C364" s="1" t="e">
        <f aca="false">VLOOKUP(B364,部首!$A$1:$B$214,2,1)</f>
        <v>#NAME?</v>
      </c>
    </row>
    <row r="365" customFormat="false" ht="12.75" hidden="false" customHeight="false" outlineLevel="0" collapsed="false">
      <c r="A365" s="4" t="s">
        <v>111</v>
      </c>
      <c r="B365" s="5" t="e">
        <f aca="false">_xlfnodf.UNICODE(A365)</f>
        <v>#NAME?</v>
      </c>
      <c r="C365" s="1" t="e">
        <f aca="false">VLOOKUP(B365,部首!$A$1:$B$214,2,1)</f>
        <v>#NAME?</v>
      </c>
    </row>
    <row r="366" customFormat="false" ht="12.75" hidden="false" customHeight="false" outlineLevel="0" collapsed="false">
      <c r="A366" s="4" t="s">
        <v>6</v>
      </c>
      <c r="B366" s="5" t="e">
        <f aca="false">_xlfnodf.UNICODE(A366)</f>
        <v>#NAME?</v>
      </c>
      <c r="C366" s="1" t="e">
        <f aca="false">VLOOKUP(B366,部首!$A$1:$B$214,2,1)</f>
        <v>#NAME?</v>
      </c>
    </row>
    <row r="367" customFormat="false" ht="12.75" hidden="false" customHeight="false" outlineLevel="0" collapsed="false">
      <c r="A367" s="4" t="s">
        <v>168</v>
      </c>
      <c r="B367" s="5" t="e">
        <f aca="false">_xlfnodf.UNICODE(A367)</f>
        <v>#NAME?</v>
      </c>
      <c r="C367" s="1" t="e">
        <f aca="false">VLOOKUP(B367,部首!$A$1:$B$214,2,1)</f>
        <v>#NAME?</v>
      </c>
    </row>
    <row r="368" customFormat="false" ht="12.75" hidden="false" customHeight="false" outlineLevel="0" collapsed="false">
      <c r="A368" s="4" t="s">
        <v>217</v>
      </c>
      <c r="B368" s="5" t="e">
        <f aca="false">_xlfnodf.UNICODE(A368)</f>
        <v>#NAME?</v>
      </c>
      <c r="C368" s="1" t="e">
        <f aca="false">VLOOKUP(B368,部首!$A$1:$B$214,2,1)</f>
        <v>#NAME?</v>
      </c>
    </row>
    <row r="369" customFormat="false" ht="12.75" hidden="false" customHeight="false" outlineLevel="0" collapsed="false">
      <c r="A369" s="4" t="s">
        <v>31</v>
      </c>
      <c r="B369" s="5" t="e">
        <f aca="false">_xlfnodf.UNICODE(A369)</f>
        <v>#NAME?</v>
      </c>
      <c r="C369" s="1" t="e">
        <f aca="false">VLOOKUP(B369,部首!$A$1:$B$214,2,1)</f>
        <v>#NAME?</v>
      </c>
    </row>
    <row r="370" customFormat="false" ht="12.75" hidden="false" customHeight="false" outlineLevel="0" collapsed="false">
      <c r="A370" s="4" t="s">
        <v>89</v>
      </c>
      <c r="B370" s="5" t="e">
        <f aca="false">_xlfnodf.UNICODE(A370)</f>
        <v>#NAME?</v>
      </c>
      <c r="C370" s="1" t="e">
        <f aca="false">VLOOKUP(B370,部首!$A$1:$B$214,2,1)</f>
        <v>#NAME?</v>
      </c>
    </row>
    <row r="371" customFormat="false" ht="12.75" hidden="false" customHeight="false" outlineLevel="0" collapsed="false">
      <c r="A371" s="4" t="s">
        <v>67</v>
      </c>
      <c r="B371" s="5" t="e">
        <f aca="false">_xlfnodf.UNICODE(A371)</f>
        <v>#NAME?</v>
      </c>
      <c r="C371" s="1" t="e">
        <f aca="false">VLOOKUP(B371,部首!$A$1:$B$214,2,1)</f>
        <v>#NAME?</v>
      </c>
    </row>
    <row r="372" customFormat="false" ht="12.75" hidden="false" customHeight="false" outlineLevel="0" collapsed="false">
      <c r="A372" s="4" t="s">
        <v>150</v>
      </c>
      <c r="B372" s="5" t="e">
        <f aca="false">_xlfnodf.UNICODE(A372)</f>
        <v>#NAME?</v>
      </c>
      <c r="C372" s="1" t="e">
        <f aca="false">VLOOKUP(B372,部首!$A$1:$B$214,2,1)</f>
        <v>#NAME?</v>
      </c>
    </row>
    <row r="373" customFormat="false" ht="12.75" hidden="false" customHeight="false" outlineLevel="0" collapsed="false">
      <c r="A373" s="4" t="s">
        <v>94</v>
      </c>
      <c r="B373" s="5" t="e">
        <f aca="false">_xlfnodf.UNICODE(A373)</f>
        <v>#NAME?</v>
      </c>
      <c r="C373" s="1" t="e">
        <f aca="false">VLOOKUP(B373,部首!$A$1:$B$214,2,1)</f>
        <v>#NAME?</v>
      </c>
    </row>
    <row r="374" customFormat="false" ht="12.75" hidden="false" customHeight="false" outlineLevel="0" collapsed="false">
      <c r="A374" s="4" t="s">
        <v>290</v>
      </c>
      <c r="B374" s="5" t="e">
        <f aca="false">_xlfnodf.UNICODE(A374)</f>
        <v>#NAME?</v>
      </c>
      <c r="C374" s="1" t="e">
        <f aca="false">VLOOKUP(B374,部首!$A$1:$B$214,2,1)</f>
        <v>#NAME?</v>
      </c>
    </row>
    <row r="375" customFormat="false" ht="12.75" hidden="false" customHeight="false" outlineLevel="0" collapsed="false">
      <c r="A375" s="4" t="s">
        <v>14</v>
      </c>
      <c r="B375" s="5" t="e">
        <f aca="false">_xlfnodf.UNICODE(A375)</f>
        <v>#NAME?</v>
      </c>
      <c r="C375" s="1" t="e">
        <f aca="false">VLOOKUP(B375,部首!$A$1:$B$214,2,1)</f>
        <v>#NAME?</v>
      </c>
    </row>
    <row r="376" customFormat="false" ht="12.75" hidden="false" customHeight="false" outlineLevel="0" collapsed="false">
      <c r="A376" s="4" t="s">
        <v>255</v>
      </c>
      <c r="B376" s="5" t="e">
        <f aca="false">_xlfnodf.UNICODE(A376)</f>
        <v>#NAME?</v>
      </c>
      <c r="C376" s="1" t="e">
        <f aca="false">VLOOKUP(B376,部首!$A$1:$B$214,2,1)</f>
        <v>#NAME?</v>
      </c>
    </row>
    <row r="377" customFormat="false" ht="12.75" hidden="false" customHeight="false" outlineLevel="0" collapsed="false">
      <c r="A377" s="4" t="s">
        <v>8</v>
      </c>
      <c r="B377" s="5" t="e">
        <f aca="false">_xlfnodf.UNICODE(A377)</f>
        <v>#NAME?</v>
      </c>
      <c r="C377" s="1" t="e">
        <f aca="false">VLOOKUP(B377,部首!$A$1:$B$214,2,1)</f>
        <v>#NAME?</v>
      </c>
    </row>
    <row r="378" customFormat="false" ht="12.75" hidden="false" customHeight="false" outlineLevel="0" collapsed="false">
      <c r="A378" s="4" t="s">
        <v>106</v>
      </c>
      <c r="B378" s="5" t="e">
        <f aca="false">_xlfnodf.UNICODE(A378)</f>
        <v>#NAME?</v>
      </c>
      <c r="C378" s="1" t="e">
        <f aca="false">VLOOKUP(B378,部首!$A$1:$B$214,2,1)</f>
        <v>#NAME?</v>
      </c>
    </row>
    <row r="379" customFormat="false" ht="12.75" hidden="false" customHeight="false" outlineLevel="0" collapsed="false">
      <c r="A379" s="4" t="s">
        <v>170</v>
      </c>
      <c r="B379" s="5" t="e">
        <f aca="false">_xlfnodf.UNICODE(A379)</f>
        <v>#NAME?</v>
      </c>
      <c r="C379" s="1" t="e">
        <f aca="false">VLOOKUP(B379,部首!$A$1:$B$214,2,1)</f>
        <v>#NAME?</v>
      </c>
    </row>
    <row r="380" customFormat="false" ht="12.75" hidden="false" customHeight="false" outlineLevel="0" collapsed="false">
      <c r="A380" s="4" t="s">
        <v>97</v>
      </c>
      <c r="B380" s="5" t="e">
        <f aca="false">_xlfnodf.UNICODE(A380)</f>
        <v>#NAME?</v>
      </c>
      <c r="C380" s="1" t="e">
        <f aca="false">VLOOKUP(B380,部首!$A$1:$B$214,2,1)</f>
        <v>#NAME?</v>
      </c>
    </row>
    <row r="381" customFormat="false" ht="12.75" hidden="false" customHeight="false" outlineLevel="0" collapsed="false">
      <c r="A381" s="4" t="s">
        <v>17</v>
      </c>
      <c r="B381" s="5" t="e">
        <f aca="false">_xlfnodf.UNICODE(A381)</f>
        <v>#NAME?</v>
      </c>
      <c r="C381" s="1" t="e">
        <f aca="false">VLOOKUP(B381,部首!$A$1:$B$214,2,1)</f>
        <v>#NAME?</v>
      </c>
    </row>
    <row r="382" customFormat="false" ht="12.75" hidden="false" customHeight="false" outlineLevel="0" collapsed="false">
      <c r="A382" s="4" t="s">
        <v>234</v>
      </c>
      <c r="B382" s="5" t="e">
        <f aca="false">_xlfnodf.UNICODE(A382)</f>
        <v>#NAME?</v>
      </c>
      <c r="C382" s="1" t="e">
        <f aca="false">VLOOKUP(B382,部首!$A$1:$B$214,2,1)</f>
        <v>#NAME?</v>
      </c>
    </row>
    <row r="383" customFormat="false" ht="12.75" hidden="false" customHeight="false" outlineLevel="0" collapsed="false">
      <c r="A383" s="4" t="s">
        <v>262</v>
      </c>
      <c r="B383" s="5" t="e">
        <f aca="false">_xlfnodf.UNICODE(A383)</f>
        <v>#NAME?</v>
      </c>
      <c r="C383" s="1" t="e">
        <f aca="false">VLOOKUP(B383,部首!$A$1:$B$214,2,1)</f>
        <v>#NAME?</v>
      </c>
    </row>
    <row r="384" customFormat="false" ht="12.75" hidden="false" customHeight="false" outlineLevel="0" collapsed="false">
      <c r="A384" s="4" t="s">
        <v>219</v>
      </c>
      <c r="B384" s="5" t="e">
        <f aca="false">_xlfnodf.UNICODE(A384)</f>
        <v>#NAME?</v>
      </c>
      <c r="C384" s="1" t="e">
        <f aca="false">VLOOKUP(B384,部首!$A$1:$B$214,2,1)</f>
        <v>#NAME?</v>
      </c>
    </row>
    <row r="385" customFormat="false" ht="12.75" hidden="false" customHeight="false" outlineLevel="0" collapsed="false">
      <c r="A385" s="4" t="s">
        <v>11</v>
      </c>
      <c r="B385" s="5" t="e">
        <f aca="false">_xlfnodf.UNICODE(A385)</f>
        <v>#NAME?</v>
      </c>
      <c r="C385" s="1" t="e">
        <f aca="false">VLOOKUP(B385,部首!$A$1:$B$214,2,1)</f>
        <v>#NAME?</v>
      </c>
    </row>
    <row r="386" customFormat="false" ht="12.75" hidden="false" customHeight="false" outlineLevel="0" collapsed="false">
      <c r="A386" s="4" t="s">
        <v>181</v>
      </c>
      <c r="B386" s="5" t="e">
        <f aca="false">_xlfnodf.UNICODE(A386)</f>
        <v>#NAME?</v>
      </c>
      <c r="C386" s="1" t="e">
        <f aca="false">VLOOKUP(B386,部首!$A$1:$B$214,2,1)</f>
        <v>#NAME?</v>
      </c>
    </row>
    <row r="387" customFormat="false" ht="12.75" hidden="false" customHeight="false" outlineLevel="0" collapsed="false">
      <c r="A387" s="4" t="s">
        <v>77</v>
      </c>
      <c r="B387" s="5" t="e">
        <f aca="false">_xlfnodf.UNICODE(A387)</f>
        <v>#NAME?</v>
      </c>
      <c r="C387" s="1" t="e">
        <f aca="false">VLOOKUP(B387,部首!$A$1:$B$214,2,1)</f>
        <v>#NAME?</v>
      </c>
    </row>
    <row r="388" customFormat="false" ht="12.75" hidden="false" customHeight="false" outlineLevel="0" collapsed="false">
      <c r="A388" s="4" t="s">
        <v>213</v>
      </c>
      <c r="B388" s="5" t="e">
        <f aca="false">_xlfnodf.UNICODE(A388)</f>
        <v>#NAME?</v>
      </c>
      <c r="C388" s="1" t="e">
        <f aca="false">VLOOKUP(B388,部首!$A$1:$B$214,2,1)</f>
        <v>#NAME?</v>
      </c>
    </row>
    <row r="389" customFormat="false" ht="12.75" hidden="false" customHeight="false" outlineLevel="0" collapsed="false">
      <c r="A389" s="4" t="s">
        <v>139</v>
      </c>
      <c r="B389" s="5" t="e">
        <f aca="false">_xlfnodf.UNICODE(A389)</f>
        <v>#NAME?</v>
      </c>
      <c r="C389" s="1" t="e">
        <f aca="false">VLOOKUP(B389,部首!$A$1:$B$214,2,1)</f>
        <v>#NAME?</v>
      </c>
    </row>
    <row r="390" customFormat="false" ht="12.75" hidden="false" customHeight="false" outlineLevel="0" collapsed="false">
      <c r="A390" s="4" t="s">
        <v>207</v>
      </c>
      <c r="B390" s="5" t="e">
        <f aca="false">_xlfnodf.UNICODE(A390)</f>
        <v>#NAME?</v>
      </c>
      <c r="C390" s="1" t="e">
        <f aca="false">VLOOKUP(B390,部首!$A$1:$B$214,2,1)</f>
        <v>#NAME?</v>
      </c>
    </row>
    <row r="391" customFormat="false" ht="12.75" hidden="false" customHeight="false" outlineLevel="0" collapsed="false">
      <c r="A391" s="4" t="s">
        <v>91</v>
      </c>
      <c r="B391" s="5" t="e">
        <f aca="false">_xlfnodf.UNICODE(A391)</f>
        <v>#NAME?</v>
      </c>
      <c r="C391" s="1" t="e">
        <f aca="false">VLOOKUP(B391,部首!$A$1:$B$214,2,1)</f>
        <v>#NAME?</v>
      </c>
    </row>
    <row r="392" customFormat="false" ht="12.75" hidden="false" customHeight="false" outlineLevel="0" collapsed="false">
      <c r="A392" s="4" t="s">
        <v>230</v>
      </c>
      <c r="B392" s="5" t="e">
        <f aca="false">_xlfnodf.UNICODE(A392)</f>
        <v>#NAME?</v>
      </c>
      <c r="C392" s="1" t="e">
        <f aca="false">VLOOKUP(B392,部首!$A$1:$B$214,2,1)</f>
        <v>#NAME?</v>
      </c>
    </row>
    <row r="393" customFormat="false" ht="12.75" hidden="false" customHeight="false" outlineLevel="0" collapsed="false">
      <c r="A393" s="4" t="s">
        <v>146</v>
      </c>
      <c r="B393" s="5" t="e">
        <f aca="false">_xlfnodf.UNICODE(A393)</f>
        <v>#NAME?</v>
      </c>
      <c r="C393" s="1" t="e">
        <f aca="false">VLOOKUP(B393,部首!$A$1:$B$214,2,1)</f>
        <v>#NAME?</v>
      </c>
    </row>
    <row r="394" customFormat="false" ht="12.75" hidden="false" customHeight="false" outlineLevel="0" collapsed="false">
      <c r="A394" s="4" t="s">
        <v>118</v>
      </c>
      <c r="B394" s="5" t="e">
        <f aca="false">_xlfnodf.UNICODE(A394)</f>
        <v>#NAME?</v>
      </c>
      <c r="C394" s="1" t="e">
        <f aca="false">VLOOKUP(B394,部首!$A$1:$B$214,2,1)</f>
        <v>#NAME?</v>
      </c>
    </row>
    <row r="395" customFormat="false" ht="12.75" hidden="false" customHeight="false" outlineLevel="0" collapsed="false">
      <c r="A395" s="4" t="s">
        <v>127</v>
      </c>
      <c r="B395" s="5" t="e">
        <f aca="false">_xlfnodf.UNICODE(A395)</f>
        <v>#NAME?</v>
      </c>
      <c r="C395" s="1" t="e">
        <f aca="false">VLOOKUP(B395,部首!$A$1:$B$214,2,1)</f>
        <v>#NAME?</v>
      </c>
    </row>
    <row r="396" customFormat="false" ht="12.75" hidden="false" customHeight="false" outlineLevel="0" collapsed="false">
      <c r="A396" s="4" t="s">
        <v>288</v>
      </c>
      <c r="B396" s="5" t="e">
        <f aca="false">_xlfnodf.UNICODE(A396)</f>
        <v>#NAME?</v>
      </c>
      <c r="C396" s="1" t="e">
        <f aca="false">VLOOKUP(B396,部首!$A$1:$B$214,2,1)</f>
        <v>#NAME?</v>
      </c>
    </row>
    <row r="397" customFormat="false" ht="12.75" hidden="false" customHeight="false" outlineLevel="0" collapsed="false">
      <c r="A397" s="4" t="s">
        <v>75</v>
      </c>
      <c r="B397" s="5" t="e">
        <f aca="false">_xlfnodf.UNICODE(A397)</f>
        <v>#NAME?</v>
      </c>
      <c r="C397" s="1" t="e">
        <f aca="false">VLOOKUP(B397,部首!$A$1:$B$214,2,1)</f>
        <v>#NAME?</v>
      </c>
    </row>
    <row r="398" customFormat="false" ht="12.75" hidden="false" customHeight="false" outlineLevel="0" collapsed="false">
      <c r="A398" s="4" t="s">
        <v>79</v>
      </c>
      <c r="B398" s="5" t="e">
        <f aca="false">_xlfnodf.UNICODE(A398)</f>
        <v>#NAME?</v>
      </c>
      <c r="C398" s="1" t="e">
        <f aca="false">VLOOKUP(B398,部首!$A$1:$B$214,2,1)</f>
        <v>#NAME?</v>
      </c>
    </row>
    <row r="399" customFormat="false" ht="12.75" hidden="false" customHeight="false" outlineLevel="0" collapsed="false">
      <c r="A399" s="4" t="s">
        <v>124</v>
      </c>
      <c r="B399" s="5" t="e">
        <f aca="false">_xlfnodf.UNICODE(A399)</f>
        <v>#NAME?</v>
      </c>
      <c r="C399" s="1" t="e">
        <f aca="false">VLOOKUP(B399,部首!$A$1:$B$214,2,1)</f>
        <v>#NAME?</v>
      </c>
    </row>
    <row r="400" customFormat="false" ht="12.75" hidden="false" customHeight="false" outlineLevel="0" collapsed="false">
      <c r="A400" s="4" t="s">
        <v>94</v>
      </c>
      <c r="B400" s="5" t="e">
        <f aca="false">_xlfnodf.UNICODE(A400)</f>
        <v>#NAME?</v>
      </c>
      <c r="C400" s="1" t="e">
        <f aca="false">VLOOKUP(B400,部首!$A$1:$B$214,2,1)</f>
        <v>#NAME?</v>
      </c>
    </row>
    <row r="401" customFormat="false" ht="12.75" hidden="false" customHeight="false" outlineLevel="0" collapsed="false">
      <c r="A401" s="4" t="s">
        <v>16</v>
      </c>
      <c r="B401" s="5" t="e">
        <f aca="false">_xlfnodf.UNICODE(A401)</f>
        <v>#NAME?</v>
      </c>
      <c r="C401" s="1" t="e">
        <f aca="false">VLOOKUP(B401,部首!$A$1:$B$214,2,1)</f>
        <v>#NAME?</v>
      </c>
    </row>
    <row r="402" customFormat="false" ht="12.75" hidden="false" customHeight="false" outlineLevel="0" collapsed="false">
      <c r="A402" s="4" t="s">
        <v>77</v>
      </c>
      <c r="B402" s="5" t="e">
        <f aca="false">_xlfnodf.UNICODE(A402)</f>
        <v>#NAME?</v>
      </c>
      <c r="C402" s="1" t="e">
        <f aca="false">VLOOKUP(B402,部首!$A$1:$B$214,2,1)</f>
        <v>#NAME?</v>
      </c>
    </row>
    <row r="403" customFormat="false" ht="12.75" hidden="false" customHeight="false" outlineLevel="0" collapsed="false">
      <c r="A403" s="4" t="s">
        <v>125</v>
      </c>
      <c r="B403" s="5" t="e">
        <f aca="false">_xlfnodf.UNICODE(A403)</f>
        <v>#NAME?</v>
      </c>
      <c r="C403" s="1" t="e">
        <f aca="false">VLOOKUP(B403,部首!$A$1:$B$214,2,1)</f>
        <v>#NAME?</v>
      </c>
    </row>
    <row r="404" customFormat="false" ht="12.75" hidden="false" customHeight="false" outlineLevel="0" collapsed="false">
      <c r="A404" s="4" t="s">
        <v>29</v>
      </c>
      <c r="B404" s="5" t="e">
        <f aca="false">_xlfnodf.UNICODE(A404)</f>
        <v>#NAME?</v>
      </c>
      <c r="C404" s="1" t="e">
        <f aca="false">VLOOKUP(B404,部首!$A$1:$B$214,2,1)</f>
        <v>#NAME?</v>
      </c>
    </row>
    <row r="405" customFormat="false" ht="12.75" hidden="false" customHeight="false" outlineLevel="0" collapsed="false">
      <c r="A405" s="4" t="s">
        <v>161</v>
      </c>
      <c r="B405" s="5" t="e">
        <f aca="false">_xlfnodf.UNICODE(A405)</f>
        <v>#NAME?</v>
      </c>
      <c r="C405" s="1" t="e">
        <f aca="false">VLOOKUP(B405,部首!$A$1:$B$214,2,1)</f>
        <v>#NAME?</v>
      </c>
    </row>
    <row r="406" customFormat="false" ht="12.75" hidden="false" customHeight="false" outlineLevel="0" collapsed="false">
      <c r="A406" s="4" t="s">
        <v>86</v>
      </c>
      <c r="B406" s="5" t="e">
        <f aca="false">_xlfnodf.UNICODE(A406)</f>
        <v>#NAME?</v>
      </c>
      <c r="C406" s="1" t="e">
        <f aca="false">VLOOKUP(B406,部首!$A$1:$B$214,2,1)</f>
        <v>#NAME?</v>
      </c>
    </row>
    <row r="407" customFormat="false" ht="12.75" hidden="false" customHeight="false" outlineLevel="0" collapsed="false">
      <c r="A407" s="4" t="s">
        <v>175</v>
      </c>
      <c r="B407" s="5" t="e">
        <f aca="false">_xlfnodf.UNICODE(A407)</f>
        <v>#NAME?</v>
      </c>
      <c r="C407" s="1" t="e">
        <f aca="false">VLOOKUP(B407,部首!$A$1:$B$214,2,1)</f>
        <v>#NAME?</v>
      </c>
    </row>
    <row r="408" customFormat="false" ht="12.75" hidden="false" customHeight="false" outlineLevel="0" collapsed="false">
      <c r="A408" s="4" t="s">
        <v>142</v>
      </c>
      <c r="B408" s="5" t="e">
        <f aca="false">_xlfnodf.UNICODE(A408)</f>
        <v>#NAME?</v>
      </c>
      <c r="C408" s="1" t="e">
        <f aca="false">VLOOKUP(B408,部首!$A$1:$B$214,2,1)</f>
        <v>#NAME?</v>
      </c>
    </row>
    <row r="409" customFormat="false" ht="12.75" hidden="false" customHeight="false" outlineLevel="0" collapsed="false">
      <c r="A409" s="4" t="s">
        <v>203</v>
      </c>
      <c r="B409" s="5" t="e">
        <f aca="false">_xlfnodf.UNICODE(A409)</f>
        <v>#NAME?</v>
      </c>
      <c r="C409" s="1" t="e">
        <f aca="false">VLOOKUP(B409,部首!$A$1:$B$214,2,1)</f>
        <v>#NAME?</v>
      </c>
    </row>
    <row r="410" customFormat="false" ht="12.75" hidden="false" customHeight="false" outlineLevel="0" collapsed="false">
      <c r="A410" s="4" t="s">
        <v>48</v>
      </c>
      <c r="B410" s="5" t="e">
        <f aca="false">_xlfnodf.UNICODE(A410)</f>
        <v>#NAME?</v>
      </c>
      <c r="C410" s="1" t="e">
        <f aca="false">VLOOKUP(B410,部首!$A$1:$B$214,2,1)</f>
        <v>#NAME?</v>
      </c>
    </row>
    <row r="411" customFormat="false" ht="12.75" hidden="false" customHeight="false" outlineLevel="0" collapsed="false">
      <c r="A411" s="4" t="s">
        <v>21</v>
      </c>
      <c r="B411" s="5" t="e">
        <f aca="false">_xlfnodf.UNICODE(A411)</f>
        <v>#NAME?</v>
      </c>
      <c r="C411" s="1" t="e">
        <f aca="false">VLOOKUP(B411,部首!$A$1:$B$214,2,1)</f>
        <v>#NAME?</v>
      </c>
    </row>
    <row r="412" customFormat="false" ht="12.75" hidden="false" customHeight="false" outlineLevel="0" collapsed="false">
      <c r="A412" s="4" t="s">
        <v>67</v>
      </c>
      <c r="B412" s="5" t="e">
        <f aca="false">_xlfnodf.UNICODE(A412)</f>
        <v>#NAME?</v>
      </c>
      <c r="C412" s="1" t="e">
        <f aca="false">VLOOKUP(B412,部首!$A$1:$B$214,2,1)</f>
        <v>#NAME?</v>
      </c>
    </row>
    <row r="413" customFormat="false" ht="12.75" hidden="false" customHeight="false" outlineLevel="0" collapsed="false">
      <c r="A413" s="4" t="s">
        <v>85</v>
      </c>
      <c r="B413" s="5" t="e">
        <f aca="false">_xlfnodf.UNICODE(A413)</f>
        <v>#NAME?</v>
      </c>
      <c r="C413" s="1" t="e">
        <f aca="false">VLOOKUP(B413,部首!$A$1:$B$214,2,1)</f>
        <v>#NAME?</v>
      </c>
    </row>
    <row r="414" customFormat="false" ht="12.75" hidden="false" customHeight="false" outlineLevel="0" collapsed="false">
      <c r="A414" s="4" t="s">
        <v>217</v>
      </c>
      <c r="B414" s="5" t="e">
        <f aca="false">_xlfnodf.UNICODE(A414)</f>
        <v>#NAME?</v>
      </c>
      <c r="C414" s="1" t="e">
        <f aca="false">VLOOKUP(B414,部首!$A$1:$B$214,2,1)</f>
        <v>#NAME?</v>
      </c>
    </row>
    <row r="415" customFormat="false" ht="12.75" hidden="false" customHeight="false" outlineLevel="0" collapsed="false">
      <c r="A415" s="4" t="s">
        <v>99</v>
      </c>
      <c r="B415" s="5" t="e">
        <f aca="false">_xlfnodf.UNICODE(A415)</f>
        <v>#NAME?</v>
      </c>
      <c r="C415" s="1" t="e">
        <f aca="false">VLOOKUP(B415,部首!$A$1:$B$214,2,1)</f>
        <v>#NAME?</v>
      </c>
    </row>
    <row r="416" customFormat="false" ht="12.75" hidden="false" customHeight="false" outlineLevel="0" collapsed="false">
      <c r="A416" s="4" t="s">
        <v>115</v>
      </c>
      <c r="B416" s="5" t="e">
        <f aca="false">_xlfnodf.UNICODE(A416)</f>
        <v>#NAME?</v>
      </c>
      <c r="C416" s="1" t="e">
        <f aca="false">VLOOKUP(B416,部首!$A$1:$B$214,2,1)</f>
        <v>#NAME?</v>
      </c>
    </row>
    <row r="417" customFormat="false" ht="12.75" hidden="false" customHeight="false" outlineLevel="0" collapsed="false">
      <c r="A417" s="4" t="s">
        <v>255</v>
      </c>
      <c r="B417" s="5" t="e">
        <f aca="false">_xlfnodf.UNICODE(A417)</f>
        <v>#NAME?</v>
      </c>
      <c r="C417" s="1" t="e">
        <f aca="false">VLOOKUP(B417,部首!$A$1:$B$214,2,1)</f>
        <v>#NAME?</v>
      </c>
    </row>
    <row r="418" customFormat="false" ht="12.75" hidden="false" customHeight="false" outlineLevel="0" collapsed="false">
      <c r="A418" s="4" t="s">
        <v>197</v>
      </c>
      <c r="B418" s="5" t="e">
        <f aca="false">_xlfnodf.UNICODE(A418)</f>
        <v>#NAME?</v>
      </c>
      <c r="C418" s="1" t="e">
        <f aca="false">VLOOKUP(B418,部首!$A$1:$B$214,2,1)</f>
        <v>#NAME?</v>
      </c>
    </row>
    <row r="419" customFormat="false" ht="12.75" hidden="false" customHeight="false" outlineLevel="0" collapsed="false">
      <c r="A419" s="4" t="s">
        <v>43</v>
      </c>
      <c r="B419" s="5" t="e">
        <f aca="false">_xlfnodf.UNICODE(A419)</f>
        <v>#NAME?</v>
      </c>
      <c r="C419" s="1" t="e">
        <f aca="false">VLOOKUP(B419,部首!$A$1:$B$214,2,1)</f>
        <v>#NAME?</v>
      </c>
    </row>
    <row r="420" customFormat="false" ht="12.75" hidden="false" customHeight="false" outlineLevel="0" collapsed="false">
      <c r="A420" s="4" t="s">
        <v>73</v>
      </c>
      <c r="B420" s="5" t="e">
        <f aca="false">_xlfnodf.UNICODE(A420)</f>
        <v>#NAME?</v>
      </c>
      <c r="C420" s="1" t="e">
        <f aca="false">VLOOKUP(B420,部首!$A$1:$B$214,2,1)</f>
        <v>#NAME?</v>
      </c>
    </row>
    <row r="421" customFormat="false" ht="12.75" hidden="false" customHeight="false" outlineLevel="0" collapsed="false">
      <c r="A421" s="4" t="s">
        <v>157</v>
      </c>
      <c r="B421" s="5" t="e">
        <f aca="false">_xlfnodf.UNICODE(A421)</f>
        <v>#NAME?</v>
      </c>
      <c r="C421" s="1" t="e">
        <f aca="false">VLOOKUP(B421,部首!$A$1:$B$214,2,1)</f>
        <v>#NAME?</v>
      </c>
    </row>
    <row r="422" customFormat="false" ht="12.75" hidden="false" customHeight="false" outlineLevel="0" collapsed="false">
      <c r="A422" s="4" t="s">
        <v>63</v>
      </c>
      <c r="B422" s="5" t="e">
        <f aca="false">_xlfnodf.UNICODE(A422)</f>
        <v>#NAME?</v>
      </c>
      <c r="C422" s="1" t="e">
        <f aca="false">VLOOKUP(B422,部首!$A$1:$B$214,2,1)</f>
        <v>#NAME?</v>
      </c>
    </row>
    <row r="423" customFormat="false" ht="12.75" hidden="false" customHeight="false" outlineLevel="0" collapsed="false">
      <c r="A423" s="4" t="s">
        <v>38</v>
      </c>
      <c r="B423" s="5" t="e">
        <f aca="false">_xlfnodf.UNICODE(A423)</f>
        <v>#NAME?</v>
      </c>
      <c r="C423" s="1" t="e">
        <f aca="false">VLOOKUP(B423,部首!$A$1:$B$214,2,1)</f>
        <v>#NAME?</v>
      </c>
    </row>
    <row r="424" customFormat="false" ht="12.75" hidden="false" customHeight="false" outlineLevel="0" collapsed="false">
      <c r="A424" s="4" t="s">
        <v>160</v>
      </c>
      <c r="B424" s="5" t="e">
        <f aca="false">_xlfnodf.UNICODE(A424)</f>
        <v>#NAME?</v>
      </c>
      <c r="C424" s="1" t="e">
        <f aca="false">VLOOKUP(B424,部首!$A$1:$B$214,2,1)</f>
        <v>#NAME?</v>
      </c>
    </row>
    <row r="425" customFormat="false" ht="12.75" hidden="false" customHeight="false" outlineLevel="0" collapsed="false">
      <c r="A425" s="4" t="s">
        <v>221</v>
      </c>
      <c r="B425" s="5" t="e">
        <f aca="false">_xlfnodf.UNICODE(A425)</f>
        <v>#NAME?</v>
      </c>
      <c r="C425" s="1" t="e">
        <f aca="false">VLOOKUP(B425,部首!$A$1:$B$214,2,1)</f>
        <v>#NAME?</v>
      </c>
    </row>
    <row r="426" customFormat="false" ht="12.75" hidden="false" customHeight="false" outlineLevel="0" collapsed="false">
      <c r="A426" s="4" t="s">
        <v>96</v>
      </c>
      <c r="B426" s="5" t="e">
        <f aca="false">_xlfnodf.UNICODE(A426)</f>
        <v>#NAME?</v>
      </c>
      <c r="C426" s="1" t="e">
        <f aca="false">VLOOKUP(B426,部首!$A$1:$B$214,2,1)</f>
        <v>#NAME?</v>
      </c>
    </row>
    <row r="427" customFormat="false" ht="12.75" hidden="false" customHeight="false" outlineLevel="0" collapsed="false">
      <c r="A427" s="4" t="s">
        <v>6</v>
      </c>
      <c r="B427" s="5" t="e">
        <f aca="false">_xlfnodf.UNICODE(A427)</f>
        <v>#NAME?</v>
      </c>
      <c r="C427" s="1" t="e">
        <f aca="false">VLOOKUP(B427,部首!$A$1:$B$214,2,1)</f>
        <v>#NAME?</v>
      </c>
    </row>
    <row r="428" customFormat="false" ht="12.75" hidden="false" customHeight="false" outlineLevel="0" collapsed="false">
      <c r="A428" s="4" t="s">
        <v>150</v>
      </c>
      <c r="B428" s="5" t="e">
        <f aca="false">_xlfnodf.UNICODE(A428)</f>
        <v>#NAME?</v>
      </c>
      <c r="C428" s="1" t="e">
        <f aca="false">VLOOKUP(B428,部首!$A$1:$B$214,2,1)</f>
        <v>#NAME?</v>
      </c>
    </row>
    <row r="429" customFormat="false" ht="12.75" hidden="false" customHeight="false" outlineLevel="0" collapsed="false">
      <c r="A429" s="4" t="s">
        <v>90</v>
      </c>
      <c r="B429" s="5" t="e">
        <f aca="false">_xlfnodf.UNICODE(A429)</f>
        <v>#NAME?</v>
      </c>
      <c r="C429" s="1" t="e">
        <f aca="false">VLOOKUP(B429,部首!$A$1:$B$214,2,1)</f>
        <v>#NAME?</v>
      </c>
    </row>
    <row r="430" customFormat="false" ht="12.75" hidden="false" customHeight="false" outlineLevel="0" collapsed="false">
      <c r="A430" s="4" t="s">
        <v>33</v>
      </c>
      <c r="B430" s="5" t="e">
        <f aca="false">_xlfnodf.UNICODE(A430)</f>
        <v>#NAME?</v>
      </c>
      <c r="C430" s="1" t="e">
        <f aca="false">VLOOKUP(B430,部首!$A$1:$B$214,2,1)</f>
        <v>#NAME?</v>
      </c>
    </row>
    <row r="431" customFormat="false" ht="12.75" hidden="false" customHeight="false" outlineLevel="0" collapsed="false">
      <c r="A431" s="4" t="s">
        <v>155</v>
      </c>
      <c r="B431" s="5" t="e">
        <f aca="false">_xlfnodf.UNICODE(A431)</f>
        <v>#NAME?</v>
      </c>
      <c r="C431" s="1" t="e">
        <f aca="false">VLOOKUP(B431,部首!$A$1:$B$214,2,1)</f>
        <v>#NAME?</v>
      </c>
    </row>
    <row r="432" customFormat="false" ht="12.75" hidden="false" customHeight="false" outlineLevel="0" collapsed="false">
      <c r="A432" s="4" t="s">
        <v>139</v>
      </c>
      <c r="B432" s="5" t="e">
        <f aca="false">_xlfnodf.UNICODE(A432)</f>
        <v>#NAME?</v>
      </c>
      <c r="C432" s="1" t="e">
        <f aca="false">VLOOKUP(B432,部首!$A$1:$B$214,2,1)</f>
        <v>#NAME?</v>
      </c>
    </row>
    <row r="433" customFormat="false" ht="12.75" hidden="false" customHeight="false" outlineLevel="0" collapsed="false">
      <c r="A433" s="4" t="s">
        <v>122</v>
      </c>
      <c r="B433" s="5" t="e">
        <f aca="false">_xlfnodf.UNICODE(A433)</f>
        <v>#NAME?</v>
      </c>
      <c r="C433" s="1" t="e">
        <f aca="false">VLOOKUP(B433,部首!$A$1:$B$214,2,1)</f>
        <v>#NAME?</v>
      </c>
    </row>
    <row r="434" customFormat="false" ht="12.75" hidden="false" customHeight="false" outlineLevel="0" collapsed="false">
      <c r="A434" s="4" t="s">
        <v>20</v>
      </c>
      <c r="B434" s="5" t="e">
        <f aca="false">_xlfnodf.UNICODE(A434)</f>
        <v>#NAME?</v>
      </c>
      <c r="C434" s="1" t="e">
        <f aca="false">VLOOKUP(B434,部首!$A$1:$B$214,2,1)</f>
        <v>#NAME?</v>
      </c>
    </row>
    <row r="435" customFormat="false" ht="12.75" hidden="false" customHeight="false" outlineLevel="0" collapsed="false">
      <c r="A435" s="4" t="s">
        <v>199</v>
      </c>
      <c r="B435" s="5" t="e">
        <f aca="false">_xlfnodf.UNICODE(A435)</f>
        <v>#NAME?</v>
      </c>
      <c r="C435" s="1" t="e">
        <f aca="false">VLOOKUP(B435,部首!$A$1:$B$214,2,1)</f>
        <v>#NAME?</v>
      </c>
    </row>
    <row r="436" customFormat="false" ht="12.75" hidden="false" customHeight="false" outlineLevel="0" collapsed="false">
      <c r="A436" s="4" t="s">
        <v>68</v>
      </c>
      <c r="B436" s="5" t="e">
        <f aca="false">_xlfnodf.UNICODE(A436)</f>
        <v>#NAME?</v>
      </c>
      <c r="C436" s="1" t="e">
        <f aca="false">VLOOKUP(B436,部首!$A$1:$B$214,2,1)</f>
        <v>#NAME?</v>
      </c>
    </row>
    <row r="437" customFormat="false" ht="12.75" hidden="false" customHeight="false" outlineLevel="0" collapsed="false">
      <c r="A437" s="4" t="s">
        <v>83</v>
      </c>
      <c r="B437" s="5" t="e">
        <f aca="false">_xlfnodf.UNICODE(A437)</f>
        <v>#NAME?</v>
      </c>
      <c r="C437" s="1" t="e">
        <f aca="false">VLOOKUP(B437,部首!$A$1:$B$214,2,1)</f>
        <v>#NAME?</v>
      </c>
    </row>
    <row r="438" customFormat="false" ht="12.75" hidden="false" customHeight="false" outlineLevel="0" collapsed="false">
      <c r="A438" s="4" t="s">
        <v>194</v>
      </c>
      <c r="B438" s="5" t="e">
        <f aca="false">_xlfnodf.UNICODE(A438)</f>
        <v>#NAME?</v>
      </c>
      <c r="C438" s="1" t="e">
        <f aca="false">VLOOKUP(B438,部首!$A$1:$B$214,2,1)</f>
        <v>#NAME?</v>
      </c>
    </row>
    <row r="439" customFormat="false" ht="12.75" hidden="false" customHeight="false" outlineLevel="0" collapsed="false">
      <c r="A439" s="4" t="s">
        <v>286</v>
      </c>
      <c r="B439" s="5" t="e">
        <f aca="false">_xlfnodf.UNICODE(A439)</f>
        <v>#NAME?</v>
      </c>
      <c r="C439" s="1" t="e">
        <f aca="false">VLOOKUP(B439,部首!$A$1:$B$214,2,1)</f>
        <v>#NAME?</v>
      </c>
    </row>
    <row r="440" customFormat="false" ht="12.75" hidden="false" customHeight="false" outlineLevel="0" collapsed="false">
      <c r="A440" s="4" t="s">
        <v>213</v>
      </c>
      <c r="B440" s="5" t="e">
        <f aca="false">_xlfnodf.UNICODE(A440)</f>
        <v>#NAME?</v>
      </c>
      <c r="C440" s="1" t="e">
        <f aca="false">VLOOKUP(B440,部首!$A$1:$B$214,2,1)</f>
        <v>#NAME?</v>
      </c>
    </row>
    <row r="441" customFormat="false" ht="12.75" hidden="false" customHeight="false" outlineLevel="0" collapsed="false">
      <c r="A441" s="4" t="s">
        <v>147</v>
      </c>
      <c r="B441" s="5" t="e">
        <f aca="false">_xlfnodf.UNICODE(A441)</f>
        <v>#NAME?</v>
      </c>
      <c r="C441" s="1" t="e">
        <f aca="false">VLOOKUP(B441,部首!$A$1:$B$214,2,1)</f>
        <v>#NAME?</v>
      </c>
    </row>
    <row r="442" customFormat="false" ht="12.75" hidden="false" customHeight="false" outlineLevel="0" collapsed="false">
      <c r="A442" s="4" t="s">
        <v>106</v>
      </c>
      <c r="B442" s="5" t="e">
        <f aca="false">_xlfnodf.UNICODE(A442)</f>
        <v>#NAME?</v>
      </c>
      <c r="C442" s="1" t="e">
        <f aca="false">VLOOKUP(B442,部首!$A$1:$B$214,2,1)</f>
        <v>#NAME?</v>
      </c>
    </row>
    <row r="443" customFormat="false" ht="12.75" hidden="false" customHeight="false" outlineLevel="0" collapsed="false">
      <c r="A443" s="4" t="s">
        <v>23</v>
      </c>
      <c r="B443" s="5" t="e">
        <f aca="false">_xlfnodf.UNICODE(A443)</f>
        <v>#NAME?</v>
      </c>
      <c r="C443" s="1" t="e">
        <f aca="false">VLOOKUP(B443,部首!$A$1:$B$214,2,1)</f>
        <v>#NAME?</v>
      </c>
    </row>
    <row r="444" customFormat="false" ht="12.75" hidden="false" customHeight="false" outlineLevel="0" collapsed="false">
      <c r="A444" s="4" t="s">
        <v>232</v>
      </c>
      <c r="B444" s="5" t="e">
        <f aca="false">_xlfnodf.UNICODE(A444)</f>
        <v>#NAME?</v>
      </c>
      <c r="C444" s="1" t="e">
        <f aca="false">VLOOKUP(B444,部首!$A$1:$B$214,2,1)</f>
        <v>#NAME?</v>
      </c>
    </row>
    <row r="445" customFormat="false" ht="12.75" hidden="false" customHeight="false" outlineLevel="0" collapsed="false">
      <c r="A445" s="4" t="s">
        <v>201</v>
      </c>
      <c r="B445" s="5" t="e">
        <f aca="false">_xlfnodf.UNICODE(A445)</f>
        <v>#NAME?</v>
      </c>
      <c r="C445" s="1" t="e">
        <f aca="false">VLOOKUP(B445,部首!$A$1:$B$214,2,1)</f>
        <v>#NAME?</v>
      </c>
    </row>
    <row r="446" customFormat="false" ht="12.75" hidden="false" customHeight="false" outlineLevel="0" collapsed="false">
      <c r="A446" s="4" t="s">
        <v>266</v>
      </c>
      <c r="B446" s="5" t="e">
        <f aca="false">_xlfnodf.UNICODE(A446)</f>
        <v>#NAME?</v>
      </c>
      <c r="C446" s="1" t="e">
        <f aca="false">VLOOKUP(B446,部首!$A$1:$B$214,2,1)</f>
        <v>#NAME?</v>
      </c>
    </row>
    <row r="447" customFormat="false" ht="12.75" hidden="false" customHeight="false" outlineLevel="0" collapsed="false">
      <c r="A447" s="4" t="s">
        <v>154</v>
      </c>
      <c r="B447" s="5" t="e">
        <f aca="false">_xlfnodf.UNICODE(A447)</f>
        <v>#NAME?</v>
      </c>
      <c r="C447" s="1" t="e">
        <f aca="false">VLOOKUP(B447,部首!$A$1:$B$214,2,1)</f>
        <v>#NAME?</v>
      </c>
    </row>
    <row r="448" customFormat="false" ht="12.75" hidden="false" customHeight="false" outlineLevel="0" collapsed="false">
      <c r="A448" s="4" t="s">
        <v>176</v>
      </c>
      <c r="B448" s="5" t="e">
        <f aca="false">_xlfnodf.UNICODE(A448)</f>
        <v>#NAME?</v>
      </c>
      <c r="C448" s="1" t="e">
        <f aca="false">VLOOKUP(B448,部首!$A$1:$B$214,2,1)</f>
        <v>#NAME?</v>
      </c>
    </row>
    <row r="449" customFormat="false" ht="12.75" hidden="false" customHeight="false" outlineLevel="0" collapsed="false">
      <c r="A449" s="4" t="s">
        <v>34</v>
      </c>
      <c r="B449" s="5" t="e">
        <f aca="false">_xlfnodf.UNICODE(A449)</f>
        <v>#NAME?</v>
      </c>
      <c r="C449" s="1" t="e">
        <f aca="false">VLOOKUP(B449,部首!$A$1:$B$214,2,1)</f>
        <v>#NAME?</v>
      </c>
    </row>
    <row r="450" customFormat="false" ht="12.75" hidden="false" customHeight="false" outlineLevel="0" collapsed="false">
      <c r="A450" s="4" t="s">
        <v>109</v>
      </c>
      <c r="B450" s="5" t="e">
        <f aca="false">_xlfnodf.UNICODE(A450)</f>
        <v>#NAME?</v>
      </c>
      <c r="C450" s="1" t="e">
        <f aca="false">VLOOKUP(B450,部首!$A$1:$B$214,2,1)</f>
        <v>#NAME?</v>
      </c>
    </row>
    <row r="451" customFormat="false" ht="12.75" hidden="false" customHeight="false" outlineLevel="0" collapsed="false">
      <c r="A451" s="4" t="s">
        <v>55</v>
      </c>
      <c r="B451" s="5" t="e">
        <f aca="false">_xlfnodf.UNICODE(A451)</f>
        <v>#NAME?</v>
      </c>
      <c r="C451" s="1" t="e">
        <f aca="false">VLOOKUP(B451,部首!$A$1:$B$214,2,1)</f>
        <v>#NAME?</v>
      </c>
    </row>
    <row r="452" customFormat="false" ht="12.75" hidden="false" customHeight="false" outlineLevel="0" collapsed="false">
      <c r="A452" s="4" t="s">
        <v>192</v>
      </c>
      <c r="B452" s="5" t="e">
        <f aca="false">_xlfnodf.UNICODE(A452)</f>
        <v>#NAME?</v>
      </c>
      <c r="C452" s="1" t="e">
        <f aca="false">VLOOKUP(B452,部首!$A$1:$B$214,2,1)</f>
        <v>#NAME?</v>
      </c>
    </row>
    <row r="453" customFormat="false" ht="12.75" hidden="false" customHeight="false" outlineLevel="0" collapsed="false">
      <c r="A453" s="4" t="s">
        <v>202</v>
      </c>
      <c r="B453" s="5" t="e">
        <f aca="false">_xlfnodf.UNICODE(A453)</f>
        <v>#NAME?</v>
      </c>
      <c r="C453" s="1" t="e">
        <f aca="false">VLOOKUP(B453,部首!$A$1:$B$214,2,1)</f>
        <v>#NAME?</v>
      </c>
    </row>
    <row r="454" customFormat="false" ht="12.75" hidden="false" customHeight="false" outlineLevel="0" collapsed="false">
      <c r="A454" s="4" t="s">
        <v>14</v>
      </c>
      <c r="B454" s="5" t="e">
        <f aca="false">_xlfnodf.UNICODE(A454)</f>
        <v>#NAME?</v>
      </c>
      <c r="C454" s="1" t="e">
        <f aca="false">VLOOKUP(B454,部首!$A$1:$B$214,2,1)</f>
        <v>#NAME?</v>
      </c>
    </row>
    <row r="455" customFormat="false" ht="12.75" hidden="false" customHeight="false" outlineLevel="0" collapsed="false">
      <c r="A455" s="4" t="s">
        <v>153</v>
      </c>
      <c r="B455" s="5" t="e">
        <f aca="false">_xlfnodf.UNICODE(A455)</f>
        <v>#NAME?</v>
      </c>
      <c r="C455" s="1" t="e">
        <f aca="false">VLOOKUP(B455,部首!$A$1:$B$214,2,1)</f>
        <v>#NAME?</v>
      </c>
    </row>
    <row r="456" customFormat="false" ht="12.75" hidden="false" customHeight="false" outlineLevel="0" collapsed="false">
      <c r="A456" s="4" t="s">
        <v>250</v>
      </c>
      <c r="B456" s="5" t="e">
        <f aca="false">_xlfnodf.UNICODE(A456)</f>
        <v>#NAME?</v>
      </c>
      <c r="C456" s="1" t="e">
        <f aca="false">VLOOKUP(B456,部首!$A$1:$B$214,2,1)</f>
        <v>#NAME?</v>
      </c>
    </row>
    <row r="457" customFormat="false" ht="12.75" hidden="false" customHeight="false" outlineLevel="0" collapsed="false">
      <c r="A457" s="4" t="s">
        <v>245</v>
      </c>
      <c r="B457" s="5" t="e">
        <f aca="false">_xlfnodf.UNICODE(A457)</f>
        <v>#NAME?</v>
      </c>
      <c r="C457" s="1" t="e">
        <f aca="false">VLOOKUP(B457,部首!$A$1:$B$214,2,1)</f>
        <v>#NAME?</v>
      </c>
    </row>
    <row r="458" customFormat="false" ht="12.75" hidden="false" customHeight="false" outlineLevel="0" collapsed="false">
      <c r="A458" s="4" t="s">
        <v>36</v>
      </c>
      <c r="B458" s="5" t="e">
        <f aca="false">_xlfnodf.UNICODE(A458)</f>
        <v>#NAME?</v>
      </c>
      <c r="C458" s="1" t="e">
        <f aca="false">VLOOKUP(B458,部首!$A$1:$B$214,2,1)</f>
        <v>#NAME?</v>
      </c>
    </row>
    <row r="459" customFormat="false" ht="12.75" hidden="false" customHeight="false" outlineLevel="0" collapsed="false">
      <c r="A459" s="4" t="s">
        <v>50</v>
      </c>
      <c r="B459" s="5" t="e">
        <f aca="false">_xlfnodf.UNICODE(A459)</f>
        <v>#NAME?</v>
      </c>
      <c r="C459" s="1" t="e">
        <f aca="false">VLOOKUP(B459,部首!$A$1:$B$214,2,1)</f>
        <v>#NAME?</v>
      </c>
    </row>
    <row r="460" customFormat="false" ht="12.75" hidden="false" customHeight="false" outlineLevel="0" collapsed="false">
      <c r="A460" s="4" t="s">
        <v>133</v>
      </c>
      <c r="B460" s="5" t="e">
        <f aca="false">_xlfnodf.UNICODE(A460)</f>
        <v>#NAME?</v>
      </c>
      <c r="C460" s="1" t="e">
        <f aca="false">VLOOKUP(B460,部首!$A$1:$B$214,2,1)</f>
        <v>#NAME?</v>
      </c>
    </row>
    <row r="461" customFormat="false" ht="12.75" hidden="false" customHeight="false" outlineLevel="0" collapsed="false">
      <c r="A461" s="4" t="s">
        <v>40</v>
      </c>
      <c r="B461" s="5" t="e">
        <f aca="false">_xlfnodf.UNICODE(A461)</f>
        <v>#NAME?</v>
      </c>
      <c r="C461" s="1" t="e">
        <f aca="false">VLOOKUP(B461,部首!$A$1:$B$214,2,1)</f>
        <v>#NAME?</v>
      </c>
    </row>
    <row r="462" customFormat="false" ht="12.75" hidden="false" customHeight="false" outlineLevel="0" collapsed="false">
      <c r="A462" s="4" t="s">
        <v>111</v>
      </c>
      <c r="B462" s="5" t="e">
        <f aca="false">_xlfnodf.UNICODE(A462)</f>
        <v>#NAME?</v>
      </c>
      <c r="C462" s="1" t="e">
        <f aca="false">VLOOKUP(B462,部首!$A$1:$B$214,2,1)</f>
        <v>#NAME?</v>
      </c>
    </row>
    <row r="463" customFormat="false" ht="12.75" hidden="false" customHeight="false" outlineLevel="0" collapsed="false">
      <c r="A463" s="4" t="s">
        <v>189</v>
      </c>
      <c r="B463" s="5" t="e">
        <f aca="false">_xlfnodf.UNICODE(A463)</f>
        <v>#NAME?</v>
      </c>
      <c r="C463" s="1" t="e">
        <f aca="false">VLOOKUP(B463,部首!$A$1:$B$214,2,1)</f>
        <v>#NAME?</v>
      </c>
    </row>
    <row r="464" customFormat="false" ht="12.75" hidden="false" customHeight="false" outlineLevel="0" collapsed="false">
      <c r="A464" s="4" t="s">
        <v>168</v>
      </c>
      <c r="B464" s="5" t="e">
        <f aca="false">_xlfnodf.UNICODE(A464)</f>
        <v>#NAME?</v>
      </c>
      <c r="C464" s="1" t="e">
        <f aca="false">VLOOKUP(B464,部首!$A$1:$B$214,2,1)</f>
        <v>#NAME?</v>
      </c>
    </row>
    <row r="465" customFormat="false" ht="12.75" hidden="false" customHeight="false" outlineLevel="0" collapsed="false">
      <c r="A465" s="4" t="s">
        <v>11</v>
      </c>
      <c r="B465" s="5" t="e">
        <f aca="false">_xlfnodf.UNICODE(A465)</f>
        <v>#NAME?</v>
      </c>
      <c r="C465" s="1" t="e">
        <f aca="false">VLOOKUP(B465,部首!$A$1:$B$214,2,1)</f>
        <v>#NAME?</v>
      </c>
    </row>
    <row r="466" customFormat="false" ht="12.75" hidden="false" customHeight="false" outlineLevel="0" collapsed="false">
      <c r="A466" s="4" t="s">
        <v>81</v>
      </c>
      <c r="B466" s="5" t="e">
        <f aca="false">_xlfnodf.UNICODE(A466)</f>
        <v>#NAME?</v>
      </c>
      <c r="C466" s="1" t="e">
        <f aca="false">VLOOKUP(B466,部首!$A$1:$B$214,2,1)</f>
        <v>#NAME?</v>
      </c>
    </row>
    <row r="467" customFormat="false" ht="12.75" hidden="false" customHeight="false" outlineLevel="0" collapsed="false">
      <c r="A467" s="4" t="s">
        <v>209</v>
      </c>
      <c r="B467" s="5" t="e">
        <f aca="false">_xlfnodf.UNICODE(A467)</f>
        <v>#NAME?</v>
      </c>
      <c r="C467" s="1" t="e">
        <f aca="false">VLOOKUP(B467,部首!$A$1:$B$214,2,1)</f>
        <v>#NAME?</v>
      </c>
    </row>
    <row r="468" customFormat="false" ht="12.75" hidden="false" customHeight="false" outlineLevel="0" collapsed="false">
      <c r="A468" s="4" t="s">
        <v>74</v>
      </c>
      <c r="B468" s="5" t="e">
        <f aca="false">_xlfnodf.UNICODE(A468)</f>
        <v>#NAME?</v>
      </c>
      <c r="C468" s="1" t="e">
        <f aca="false">VLOOKUP(B468,部首!$A$1:$B$214,2,1)</f>
        <v>#NAME?</v>
      </c>
    </row>
    <row r="469" customFormat="false" ht="12.75" hidden="false" customHeight="false" outlineLevel="0" collapsed="false">
      <c r="A469" s="4" t="s">
        <v>186</v>
      </c>
      <c r="B469" s="5" t="e">
        <f aca="false">_xlfnodf.UNICODE(A469)</f>
        <v>#NAME?</v>
      </c>
      <c r="C469" s="1" t="e">
        <f aca="false">VLOOKUP(B469,部首!$A$1:$B$214,2,1)</f>
        <v>#NAME?</v>
      </c>
    </row>
    <row r="470" customFormat="false" ht="12.75" hidden="false" customHeight="false" outlineLevel="0" collapsed="false">
      <c r="A470" s="4" t="s">
        <v>104</v>
      </c>
      <c r="B470" s="5" t="e">
        <f aca="false">_xlfnodf.UNICODE(A470)</f>
        <v>#NAME?</v>
      </c>
      <c r="C470" s="1" t="e">
        <f aca="false">VLOOKUP(B470,部首!$A$1:$B$214,2,1)</f>
        <v>#NAME?</v>
      </c>
    </row>
    <row r="471" customFormat="false" ht="12.75" hidden="false" customHeight="false" outlineLevel="0" collapsed="false">
      <c r="A471" s="4" t="s">
        <v>60</v>
      </c>
      <c r="B471" s="5" t="e">
        <f aca="false">_xlfnodf.UNICODE(A471)</f>
        <v>#NAME?</v>
      </c>
      <c r="C471" s="1" t="e">
        <f aca="false">VLOOKUP(B471,部首!$A$1:$B$214,2,1)</f>
        <v>#NAME?</v>
      </c>
    </row>
    <row r="472" customFormat="false" ht="12.75" hidden="false" customHeight="false" outlineLevel="0" collapsed="false">
      <c r="A472" s="4" t="s">
        <v>259</v>
      </c>
      <c r="B472" s="5" t="e">
        <f aca="false">_xlfnodf.UNICODE(A472)</f>
        <v>#NAME?</v>
      </c>
      <c r="C472" s="1" t="e">
        <f aca="false">VLOOKUP(B472,部首!$A$1:$B$214,2,1)</f>
        <v>#NAME?</v>
      </c>
    </row>
    <row r="473" customFormat="false" ht="12.75" hidden="false" customHeight="false" outlineLevel="0" collapsed="false">
      <c r="A473" s="4" t="s">
        <v>205</v>
      </c>
      <c r="B473" s="5" t="e">
        <f aca="false">_xlfnodf.UNICODE(A473)</f>
        <v>#NAME?</v>
      </c>
      <c r="C473" s="1" t="e">
        <f aca="false">VLOOKUP(B473,部首!$A$1:$B$214,2,1)</f>
        <v>#NAME?</v>
      </c>
    </row>
    <row r="474" customFormat="false" ht="12.75" hidden="false" customHeight="false" outlineLevel="0" collapsed="false">
      <c r="A474" s="4" t="s">
        <v>17</v>
      </c>
      <c r="B474" s="5" t="e">
        <f aca="false">_xlfnodf.UNICODE(A474)</f>
        <v>#NAME?</v>
      </c>
      <c r="C474" s="1" t="e">
        <f aca="false">VLOOKUP(B474,部首!$A$1:$B$214,2,1)</f>
        <v>#NAME?</v>
      </c>
    </row>
    <row r="475" customFormat="false" ht="12.75" hidden="false" customHeight="false" outlineLevel="0" collapsed="false">
      <c r="A475" s="4" t="s">
        <v>164</v>
      </c>
      <c r="B475" s="5" t="e">
        <f aca="false">_xlfnodf.UNICODE(A475)</f>
        <v>#NAME?</v>
      </c>
      <c r="C475" s="1" t="e">
        <f aca="false">VLOOKUP(B475,部首!$A$1:$B$214,2,1)</f>
        <v>#NAME?</v>
      </c>
    </row>
    <row r="476" customFormat="false" ht="12.75" hidden="false" customHeight="false" outlineLevel="0" collapsed="false">
      <c r="A476" s="4" t="s">
        <v>215</v>
      </c>
      <c r="B476" s="5" t="e">
        <f aca="false">_xlfnodf.UNICODE(A476)</f>
        <v>#NAME?</v>
      </c>
      <c r="C476" s="1" t="e">
        <f aca="false">VLOOKUP(B476,部首!$A$1:$B$214,2,1)</f>
        <v>#NAME?</v>
      </c>
    </row>
    <row r="477" customFormat="false" ht="12.75" hidden="false" customHeight="false" outlineLevel="0" collapsed="false">
      <c r="A477" s="4" t="s">
        <v>71</v>
      </c>
      <c r="B477" s="5" t="e">
        <f aca="false">_xlfnodf.UNICODE(A477)</f>
        <v>#NAME?</v>
      </c>
      <c r="C477" s="1" t="e">
        <f aca="false">VLOOKUP(B477,部首!$A$1:$B$214,2,1)</f>
        <v>#NAME?</v>
      </c>
    </row>
    <row r="478" customFormat="false" ht="12.75" hidden="false" customHeight="false" outlineLevel="0" collapsed="false">
      <c r="A478" s="4" t="s">
        <v>97</v>
      </c>
      <c r="B478" s="5" t="e">
        <f aca="false">_xlfnodf.UNICODE(A478)</f>
        <v>#NAME?</v>
      </c>
      <c r="C478" s="1" t="e">
        <f aca="false">VLOOKUP(B478,部首!$A$1:$B$214,2,1)</f>
        <v>#NAME?</v>
      </c>
    </row>
    <row r="479" customFormat="false" ht="12.75" hidden="false" customHeight="false" outlineLevel="0" collapsed="false">
      <c r="A479" s="4" t="s">
        <v>87</v>
      </c>
      <c r="B479" s="5" t="e">
        <f aca="false">_xlfnodf.UNICODE(A479)</f>
        <v>#NAME?</v>
      </c>
      <c r="C479" s="1" t="e">
        <f aca="false">VLOOKUP(B479,部首!$A$1:$B$214,2,1)</f>
        <v>#NAME?</v>
      </c>
    </row>
    <row r="480" customFormat="false" ht="12.75" hidden="false" customHeight="false" outlineLevel="0" collapsed="false">
      <c r="A480" s="4" t="s">
        <v>137</v>
      </c>
      <c r="B480" s="5" t="e">
        <f aca="false">_xlfnodf.UNICODE(A480)</f>
        <v>#NAME?</v>
      </c>
      <c r="C480" s="1" t="e">
        <f aca="false">VLOOKUP(B480,部首!$A$1:$B$214,2,1)</f>
        <v>#NAME?</v>
      </c>
    </row>
    <row r="481" customFormat="false" ht="12.75" hidden="false" customHeight="false" outlineLevel="0" collapsed="false">
      <c r="A481" s="4" t="s">
        <v>8</v>
      </c>
      <c r="B481" s="5" t="e">
        <f aca="false">_xlfnodf.UNICODE(A481)</f>
        <v>#NAME?</v>
      </c>
      <c r="C481" s="1" t="e">
        <f aca="false">VLOOKUP(B481,部首!$A$1:$B$214,2,1)</f>
        <v>#NAME?</v>
      </c>
    </row>
    <row r="482" customFormat="false" ht="12.75" hidden="false" customHeight="false" outlineLevel="0" collapsed="false">
      <c r="A482" s="4" t="s">
        <v>249</v>
      </c>
      <c r="B482" s="5" t="e">
        <f aca="false">_xlfnodf.UNICODE(A482)</f>
        <v>#NAME?</v>
      </c>
      <c r="C482" s="1" t="e">
        <f aca="false">VLOOKUP(B482,部首!$A$1:$B$214,2,1)</f>
        <v>#NAME?</v>
      </c>
    </row>
    <row r="483" customFormat="false" ht="12.75" hidden="false" customHeight="false" outlineLevel="0" collapsed="false">
      <c r="A483" s="4" t="s">
        <v>130</v>
      </c>
      <c r="B483" s="5" t="e">
        <f aca="false">_xlfnodf.UNICODE(A483)</f>
        <v>#NAME?</v>
      </c>
      <c r="C483" s="1" t="e">
        <f aca="false">VLOOKUP(B483,部首!$A$1:$B$214,2,1)</f>
        <v>#NAME?</v>
      </c>
    </row>
    <row r="484" customFormat="false" ht="12.75" hidden="false" customHeight="false" outlineLevel="0" collapsed="false">
      <c r="A484" s="4" t="s">
        <v>243</v>
      </c>
      <c r="B484" s="5" t="e">
        <f aca="false">_xlfnodf.UNICODE(A484)</f>
        <v>#NAME?</v>
      </c>
      <c r="C484" s="1" t="e">
        <f aca="false">VLOOKUP(B484,部首!$A$1:$B$214,2,1)</f>
        <v>#NAME?</v>
      </c>
    </row>
    <row r="485" customFormat="false" ht="12.75" hidden="false" customHeight="false" outlineLevel="0" collapsed="false">
      <c r="A485" s="4" t="s">
        <v>21</v>
      </c>
      <c r="B485" s="5" t="e">
        <f aca="false">_xlfnodf.UNICODE(A485)</f>
        <v>#NAME?</v>
      </c>
      <c r="C485" s="1" t="e">
        <f aca="false">VLOOKUP(B485,部首!$A$1:$B$214,2,1)</f>
        <v>#NAME?</v>
      </c>
    </row>
    <row r="486" customFormat="false" ht="12.75" hidden="false" customHeight="false" outlineLevel="0" collapsed="false">
      <c r="A486" s="4" t="s">
        <v>62</v>
      </c>
      <c r="B486" s="5" t="e">
        <f aca="false">_xlfnodf.UNICODE(A486)</f>
        <v>#NAME?</v>
      </c>
      <c r="C486" s="1" t="e">
        <f aca="false">VLOOKUP(B486,部首!$A$1:$B$214,2,1)</f>
        <v>#NAME?</v>
      </c>
    </row>
    <row r="487" customFormat="false" ht="12.75" hidden="false" customHeight="false" outlineLevel="0" collapsed="false">
      <c r="A487" s="4" t="s">
        <v>211</v>
      </c>
      <c r="B487" s="5" t="e">
        <f aca="false">_xlfnodf.UNICODE(A487)</f>
        <v>#NAME?</v>
      </c>
      <c r="C487" s="1" t="e">
        <f aca="false">VLOOKUP(B487,部首!$A$1:$B$214,2,1)</f>
        <v>#NAME?</v>
      </c>
    </row>
    <row r="488" customFormat="false" ht="12.75" hidden="false" customHeight="false" outlineLevel="0" collapsed="false">
      <c r="A488" s="4" t="s">
        <v>207</v>
      </c>
      <c r="B488" s="5" t="e">
        <f aca="false">_xlfnodf.UNICODE(A488)</f>
        <v>#NAME?</v>
      </c>
      <c r="C488" s="1" t="e">
        <f aca="false">VLOOKUP(B488,部首!$A$1:$B$214,2,1)</f>
        <v>#NAME?</v>
      </c>
    </row>
    <row r="489" customFormat="false" ht="12.75" hidden="false" customHeight="false" outlineLevel="0" collapsed="false">
      <c r="A489" s="4" t="s">
        <v>163</v>
      </c>
      <c r="B489" s="5" t="e">
        <f aca="false">_xlfnodf.UNICODE(A489)</f>
        <v>#NAME?</v>
      </c>
      <c r="C489" s="1" t="e">
        <f aca="false">VLOOKUP(B489,部首!$A$1:$B$214,2,1)</f>
        <v>#NAME?</v>
      </c>
    </row>
    <row r="490" customFormat="false" ht="12.75" hidden="false" customHeight="false" outlineLevel="0" collapsed="false">
      <c r="A490" s="4" t="s">
        <v>158</v>
      </c>
      <c r="B490" s="5" t="e">
        <f aca="false">_xlfnodf.UNICODE(A490)</f>
        <v>#NAME?</v>
      </c>
      <c r="C490" s="1" t="e">
        <f aca="false">VLOOKUP(B490,部首!$A$1:$B$214,2,1)</f>
        <v>#NAME?</v>
      </c>
    </row>
    <row r="491" customFormat="false" ht="12.75" hidden="false" customHeight="false" outlineLevel="0" collapsed="false">
      <c r="A491" s="4" t="s">
        <v>47</v>
      </c>
      <c r="B491" s="5" t="e">
        <f aca="false">_xlfnodf.UNICODE(A491)</f>
        <v>#NAME?</v>
      </c>
      <c r="C491" s="1" t="e">
        <f aca="false">VLOOKUP(B491,部首!$A$1:$B$214,2,1)</f>
        <v>#NAME?</v>
      </c>
    </row>
    <row r="492" customFormat="false" ht="12.75" hidden="false" customHeight="false" outlineLevel="0" collapsed="false">
      <c r="A492" s="4" t="s">
        <v>30</v>
      </c>
      <c r="B492" s="5" t="e">
        <f aca="false">_xlfnodf.UNICODE(A492)</f>
        <v>#NAME?</v>
      </c>
      <c r="C492" s="1" t="e">
        <f aca="false">VLOOKUP(B492,部首!$A$1:$B$214,2,1)</f>
        <v>#NAME?</v>
      </c>
    </row>
    <row r="493" customFormat="false" ht="12.75" hidden="false" customHeight="false" outlineLevel="0" collapsed="false">
      <c r="A493" s="4" t="s">
        <v>64</v>
      </c>
      <c r="B493" s="5" t="e">
        <f aca="false">_xlfnodf.UNICODE(A493)</f>
        <v>#NAME?</v>
      </c>
      <c r="C493" s="1" t="e">
        <f aca="false">VLOOKUP(B493,部首!$A$1:$B$214,2,1)</f>
        <v>#NAME?</v>
      </c>
    </row>
    <row r="494" customFormat="false" ht="12.75" hidden="false" customHeight="false" outlineLevel="0" collapsed="false">
      <c r="A494" s="4" t="s">
        <v>48</v>
      </c>
      <c r="B494" s="5" t="e">
        <f aca="false">_xlfnodf.UNICODE(A494)</f>
        <v>#NAME?</v>
      </c>
      <c r="C494" s="1" t="e">
        <f aca="false">VLOOKUP(B494,部首!$A$1:$B$214,2,1)</f>
        <v>#NAME?</v>
      </c>
    </row>
    <row r="495" customFormat="false" ht="12.75" hidden="false" customHeight="false" outlineLevel="0" collapsed="false">
      <c r="A495" s="4" t="s">
        <v>52</v>
      </c>
      <c r="B495" s="5" t="e">
        <f aca="false">_xlfnodf.UNICODE(A495)</f>
        <v>#NAME?</v>
      </c>
      <c r="C495" s="1" t="e">
        <f aca="false">VLOOKUP(B495,部首!$A$1:$B$214,2,1)</f>
        <v>#NAME?</v>
      </c>
    </row>
    <row r="496" customFormat="false" ht="12.75" hidden="false" customHeight="false" outlineLevel="0" collapsed="false">
      <c r="A496" s="4" t="s">
        <v>112</v>
      </c>
      <c r="B496" s="5" t="e">
        <f aca="false">_xlfnodf.UNICODE(A496)</f>
        <v>#NAME?</v>
      </c>
      <c r="C496" s="1" t="e">
        <f aca="false">VLOOKUP(B496,部首!$A$1:$B$214,2,1)</f>
        <v>#NAME?</v>
      </c>
    </row>
    <row r="497" customFormat="false" ht="12.75" hidden="false" customHeight="false" outlineLevel="0" collapsed="false">
      <c r="A497" s="4" t="s">
        <v>191</v>
      </c>
      <c r="B497" s="5" t="e">
        <f aca="false">_xlfnodf.UNICODE(A497)</f>
        <v>#NAME?</v>
      </c>
      <c r="C497" s="1" t="e">
        <f aca="false">VLOOKUP(B497,部首!$A$1:$B$214,2,1)</f>
        <v>#NAME?</v>
      </c>
    </row>
    <row r="498" customFormat="false" ht="12.75" hidden="false" customHeight="false" outlineLevel="0" collapsed="false">
      <c r="A498" s="4" t="s">
        <v>128</v>
      </c>
      <c r="B498" s="5" t="e">
        <f aca="false">_xlfnodf.UNICODE(A498)</f>
        <v>#NAME?</v>
      </c>
      <c r="C498" s="1" t="e">
        <f aca="false">VLOOKUP(B498,部首!$A$1:$B$214,2,1)</f>
        <v>#NAME?</v>
      </c>
    </row>
    <row r="499" customFormat="false" ht="12.75" hidden="false" customHeight="false" outlineLevel="0" collapsed="false">
      <c r="A499" s="4" t="s">
        <v>142</v>
      </c>
      <c r="B499" s="5" t="e">
        <f aca="false">_xlfnodf.UNICODE(A499)</f>
        <v>#NAME?</v>
      </c>
      <c r="C499" s="1" t="e">
        <f aca="false">VLOOKUP(B499,部首!$A$1:$B$214,2,1)</f>
        <v>#NAME?</v>
      </c>
    </row>
    <row r="500" customFormat="false" ht="12.75" hidden="false" customHeight="false" outlineLevel="0" collapsed="false">
      <c r="A500" s="4" t="s">
        <v>225</v>
      </c>
      <c r="B500" s="5" t="e">
        <f aca="false">_xlfnodf.UNICODE(A500)</f>
        <v>#NAME?</v>
      </c>
      <c r="C500" s="1" t="e">
        <f aca="false">VLOOKUP(B500,部首!$A$1:$B$214,2,1)</f>
        <v>#NAME?</v>
      </c>
    </row>
    <row r="501" customFormat="false" ht="12.75" hidden="false" customHeight="false" outlineLevel="0" collapsed="false">
      <c r="A501" s="4" t="s">
        <v>132</v>
      </c>
      <c r="B501" s="5" t="e">
        <f aca="false">_xlfnodf.UNICODE(A501)</f>
        <v>#NAME?</v>
      </c>
      <c r="C501" s="1" t="e">
        <f aca="false">VLOOKUP(B501,部首!$A$1:$B$214,2,1)</f>
        <v>#NAME?</v>
      </c>
    </row>
    <row r="502" customFormat="false" ht="12.75" hidden="false" customHeight="false" outlineLevel="0" collapsed="false">
      <c r="A502" s="4" t="s">
        <v>75</v>
      </c>
      <c r="B502" s="5" t="e">
        <f aca="false">_xlfnodf.UNICODE(A502)</f>
        <v>#NAME?</v>
      </c>
      <c r="C502" s="1" t="e">
        <f aca="false">VLOOKUP(B502,部首!$A$1:$B$214,2,1)</f>
        <v>#NAME?</v>
      </c>
    </row>
    <row r="503" customFormat="false" ht="12.75" hidden="false" customHeight="false" outlineLevel="0" collapsed="false">
      <c r="A503" s="4" t="s">
        <v>150</v>
      </c>
      <c r="B503" s="5" t="e">
        <f aca="false">_xlfnodf.UNICODE(A503)</f>
        <v>#NAME?</v>
      </c>
      <c r="C503" s="1" t="e">
        <f aca="false">VLOOKUP(B503,部首!$A$1:$B$214,2,1)</f>
        <v>#NAME?</v>
      </c>
    </row>
    <row r="504" customFormat="false" ht="12.75" hidden="false" customHeight="false" outlineLevel="0" collapsed="false">
      <c r="A504" s="4" t="s">
        <v>236</v>
      </c>
      <c r="B504" s="5" t="e">
        <f aca="false">_xlfnodf.UNICODE(A504)</f>
        <v>#NAME?</v>
      </c>
      <c r="C504" s="1" t="e">
        <f aca="false">VLOOKUP(B504,部首!$A$1:$B$214,2,1)</f>
        <v>#NAME?</v>
      </c>
    </row>
    <row r="505" customFormat="false" ht="12.75" hidden="false" customHeight="false" outlineLevel="0" collapsed="false">
      <c r="A505" s="4" t="s">
        <v>94</v>
      </c>
      <c r="B505" s="5" t="e">
        <f aca="false">_xlfnodf.UNICODE(A505)</f>
        <v>#NAME?</v>
      </c>
      <c r="C505" s="1" t="e">
        <f aca="false">VLOOKUP(B505,部首!$A$1:$B$214,2,1)</f>
        <v>#NAME?</v>
      </c>
    </row>
    <row r="506" customFormat="false" ht="12.75" hidden="false" customHeight="false" outlineLevel="0" collapsed="false">
      <c r="A506" s="4" t="s">
        <v>144</v>
      </c>
      <c r="B506" s="5" t="e">
        <f aca="false">_xlfnodf.UNICODE(A506)</f>
        <v>#NAME?</v>
      </c>
      <c r="C506" s="1" t="e">
        <f aca="false">VLOOKUP(B506,部首!$A$1:$B$214,2,1)</f>
        <v>#NAME?</v>
      </c>
    </row>
    <row r="507" customFormat="false" ht="12.75" hidden="false" customHeight="false" outlineLevel="0" collapsed="false">
      <c r="A507" s="4" t="s">
        <v>79</v>
      </c>
      <c r="B507" s="5" t="e">
        <f aca="false">_xlfnodf.UNICODE(A507)</f>
        <v>#NAME?</v>
      </c>
      <c r="C507" s="1" t="e">
        <f aca="false">VLOOKUP(B507,部首!$A$1:$B$214,2,1)</f>
        <v>#NAME?</v>
      </c>
    </row>
    <row r="508" customFormat="false" ht="12.75" hidden="false" customHeight="false" outlineLevel="0" collapsed="false">
      <c r="A508" s="4" t="s">
        <v>183</v>
      </c>
      <c r="B508" s="5" t="e">
        <f aca="false">_xlfnodf.UNICODE(A508)</f>
        <v>#NAME?</v>
      </c>
      <c r="C508" s="1" t="e">
        <f aca="false">VLOOKUP(B508,部首!$A$1:$B$214,2,1)</f>
        <v>#NAME?</v>
      </c>
    </row>
    <row r="509" customFormat="false" ht="12.75" hidden="false" customHeight="false" outlineLevel="0" collapsed="false">
      <c r="A509" s="4" t="s">
        <v>117</v>
      </c>
      <c r="B509" s="5" t="e">
        <f aca="false">_xlfnodf.UNICODE(A509)</f>
        <v>#NAME?</v>
      </c>
      <c r="C509" s="1" t="e">
        <f aca="false">VLOOKUP(B509,部首!$A$1:$B$214,2,1)</f>
        <v>#NAME?</v>
      </c>
    </row>
    <row r="510" customFormat="false" ht="12.75" hidden="false" customHeight="false" outlineLevel="0" collapsed="false">
      <c r="A510" s="4" t="s">
        <v>223</v>
      </c>
      <c r="B510" s="5" t="e">
        <f aca="false">_xlfnodf.UNICODE(A510)</f>
        <v>#NAME?</v>
      </c>
      <c r="C510" s="1" t="e">
        <f aca="false">VLOOKUP(B510,部首!$A$1:$B$214,2,1)</f>
        <v>#NAME?</v>
      </c>
    </row>
    <row r="511" customFormat="false" ht="12.75" hidden="false" customHeight="false" outlineLevel="0" collapsed="false">
      <c r="A511" s="4" t="s">
        <v>85</v>
      </c>
      <c r="B511" s="5" t="e">
        <f aca="false">_xlfnodf.UNICODE(A511)</f>
        <v>#NAME?</v>
      </c>
      <c r="C511" s="1" t="e">
        <f aca="false">VLOOKUP(B511,部首!$A$1:$B$214,2,1)</f>
        <v>#NAME?</v>
      </c>
    </row>
    <row r="512" customFormat="false" ht="12.75" hidden="false" customHeight="false" outlineLevel="0" collapsed="false">
      <c r="A512" s="4" t="s">
        <v>166</v>
      </c>
      <c r="B512" s="5" t="e">
        <f aca="false">_xlfnodf.UNICODE(A512)</f>
        <v>#NAME?</v>
      </c>
      <c r="C512" s="1" t="e">
        <f aca="false">VLOOKUP(B512,部首!$A$1:$B$214,2,1)</f>
        <v>#NAME?</v>
      </c>
    </row>
    <row r="513" customFormat="false" ht="12.75" hidden="false" customHeight="false" outlineLevel="0" collapsed="false">
      <c r="A513" s="4" t="s">
        <v>31</v>
      </c>
      <c r="B513" s="5" t="e">
        <f aca="false">_xlfnodf.UNICODE(A513)</f>
        <v>#NAME?</v>
      </c>
      <c r="C513" s="1" t="e">
        <f aca="false">VLOOKUP(B513,部首!$A$1:$B$214,2,1)</f>
        <v>#NAME?</v>
      </c>
    </row>
    <row r="514" customFormat="false" ht="12.75" hidden="false" customHeight="false" outlineLevel="0" collapsed="false">
      <c r="A514" s="4" t="s">
        <v>238</v>
      </c>
      <c r="B514" s="5" t="e">
        <f aca="false">_xlfnodf.UNICODE(A514)</f>
        <v>#NAME?</v>
      </c>
      <c r="C514" s="1" t="e">
        <f aca="false">VLOOKUP(B514,部首!$A$1:$B$214,2,1)</f>
        <v>#NAME?</v>
      </c>
    </row>
    <row r="515" customFormat="false" ht="12.75" hidden="false" customHeight="false" outlineLevel="0" collapsed="false">
      <c r="A515" s="4" t="s">
        <v>42</v>
      </c>
      <c r="B515" s="5" t="e">
        <f aca="false">_xlfnodf.UNICODE(A515)</f>
        <v>#NAME?</v>
      </c>
      <c r="C515" s="1" t="e">
        <f aca="false">VLOOKUP(B515,部首!$A$1:$B$214,2,1)</f>
        <v>#NAME?</v>
      </c>
    </row>
    <row r="516" customFormat="false" ht="12.75" hidden="false" customHeight="false" outlineLevel="0" collapsed="false">
      <c r="A516" s="4" t="s">
        <v>282</v>
      </c>
      <c r="B516" s="5" t="e">
        <f aca="false">_xlfnodf.UNICODE(A516)</f>
        <v>#NAME?</v>
      </c>
      <c r="C516" s="1" t="e">
        <f aca="false">VLOOKUP(B516,部首!$A$1:$B$214,2,1)</f>
        <v>#NAME?</v>
      </c>
    </row>
    <row r="517" customFormat="false" ht="12.75" hidden="false" customHeight="false" outlineLevel="0" collapsed="false">
      <c r="A517" s="4" t="s">
        <v>10</v>
      </c>
      <c r="B517" s="5" t="e">
        <f aca="false">_xlfnodf.UNICODE(A517)</f>
        <v>#NAME?</v>
      </c>
      <c r="C517" s="1" t="e">
        <f aca="false">VLOOKUP(B517,部首!$A$1:$B$214,2,1)</f>
        <v>#NAME?</v>
      </c>
    </row>
    <row r="518" customFormat="false" ht="12.75" hidden="false" customHeight="false" outlineLevel="0" collapsed="false">
      <c r="A518" s="4" t="s">
        <v>25</v>
      </c>
      <c r="B518" s="5" t="e">
        <f aca="false">_xlfnodf.UNICODE(A518)</f>
        <v>#NAME?</v>
      </c>
      <c r="C518" s="1" t="e">
        <f aca="false">VLOOKUP(B518,部首!$A$1:$B$214,2,1)</f>
        <v>#NAME?</v>
      </c>
    </row>
    <row r="519" customFormat="false" ht="12.75" hidden="false" customHeight="false" outlineLevel="0" collapsed="false">
      <c r="A519" s="4" t="s">
        <v>65</v>
      </c>
      <c r="B519" s="5" t="e">
        <f aca="false">_xlfnodf.UNICODE(A519)</f>
        <v>#NAME?</v>
      </c>
      <c r="C519" s="1" t="e">
        <f aca="false">VLOOKUP(B519,部首!$A$1:$B$214,2,1)</f>
        <v>#NAME?</v>
      </c>
    </row>
    <row r="520" customFormat="false" ht="12.75" hidden="false" customHeight="false" outlineLevel="0" collapsed="false">
      <c r="A520" s="4" t="s">
        <v>118</v>
      </c>
      <c r="B520" s="5" t="e">
        <f aca="false">_xlfnodf.UNICODE(A520)</f>
        <v>#NAME?</v>
      </c>
      <c r="C520" s="1" t="e">
        <f aca="false">VLOOKUP(B520,部首!$A$1:$B$214,2,1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57421875" defaultRowHeight="12.75" zeroHeight="false" outlineLevelRow="0" outlineLevelCol="0"/>
  <cols>
    <col collapsed="false" customWidth="true" hidden="false" outlineLevel="0" max="2" min="1" style="1" width="5.54"/>
    <col collapsed="false" customWidth="true" hidden="false" outlineLevel="0" max="4" min="3" style="1" width="13.48"/>
    <col collapsed="false" customWidth="false" hidden="false" outlineLevel="0" max="257" min="5" style="1" width="11.57"/>
  </cols>
  <sheetData>
    <row r="1" customFormat="false" ht="12.75" hidden="false" customHeight="false" outlineLevel="0" collapsed="false">
      <c r="A1" s="5" t="s">
        <v>0</v>
      </c>
      <c r="B1" s="4" t="s">
        <v>2</v>
      </c>
      <c r="C1" s="4" t="s">
        <v>4</v>
      </c>
      <c r="D1" s="4" t="s">
        <v>5</v>
      </c>
    </row>
    <row r="2" customFormat="false" ht="12.75" hidden="false" customHeight="false" outlineLevel="0" collapsed="false">
      <c r="A2" s="5" t="s">
        <v>142</v>
      </c>
      <c r="B2" s="4" t="s">
        <v>143</v>
      </c>
      <c r="C2" s="1" t="n">
        <f aca="false">COUNTIF('H22~H25出題内容'!A$1:A$520,A2)</f>
        <v>4</v>
      </c>
      <c r="D2" s="1" t="n">
        <f aca="false">COUNTIF('H22~H25出題内容'!C$1:C$520,B2)</f>
        <v>0</v>
      </c>
    </row>
    <row r="3" customFormat="false" ht="12.75" hidden="false" customHeight="false" outlineLevel="0" collapsed="false">
      <c r="A3" s="5" t="s">
        <v>46</v>
      </c>
      <c r="B3" s="4" t="s">
        <v>39</v>
      </c>
      <c r="C3" s="1" t="n">
        <f aca="false">COUNTIF('H22~H25出題内容'!A$1:A$520,A3)</f>
        <v>1</v>
      </c>
      <c r="D3" s="1" t="n">
        <f aca="false">COUNTIF('H22~H25出題内容'!C$1:C$520,B3)</f>
        <v>0</v>
      </c>
    </row>
    <row r="4" customFormat="false" ht="12.75" hidden="false" customHeight="false" outlineLevel="0" collapsed="false">
      <c r="A4" s="4" t="s">
        <v>278</v>
      </c>
      <c r="B4" s="4" t="s">
        <v>279</v>
      </c>
      <c r="C4" s="1" t="n">
        <f aca="false">COUNTIF('H22~H25出題内容'!A$1:A$520,A4)</f>
        <v>1</v>
      </c>
      <c r="D4" s="1" t="n">
        <f aca="false">COUNTIF('H22~H25出題内容'!C$1:C$520,B4)</f>
        <v>0</v>
      </c>
    </row>
    <row r="5" customFormat="false" ht="12.75" hidden="false" customHeight="false" outlineLevel="0" collapsed="false">
      <c r="A5" s="4" t="s">
        <v>166</v>
      </c>
      <c r="B5" s="4" t="s">
        <v>167</v>
      </c>
      <c r="C5" s="1" t="n">
        <f aca="false">COUNTIF('H22~H25出題内容'!A$1:A$520,A5)</f>
        <v>5</v>
      </c>
      <c r="D5" s="1" t="n">
        <f aca="false">COUNTIF('H22~H25出題内容'!C$1:C$520,B5)</f>
        <v>0</v>
      </c>
    </row>
    <row r="6" customFormat="false" ht="12.75" hidden="false" customHeight="false" outlineLevel="0" collapsed="false">
      <c r="A6" s="4" t="s">
        <v>180</v>
      </c>
      <c r="B6" s="4" t="s">
        <v>179</v>
      </c>
      <c r="C6" s="1" t="n">
        <f aca="false">COUNTIF('H22~H25出題内容'!A$1:A$520,A6)</f>
        <v>2</v>
      </c>
      <c r="D6" s="1" t="n">
        <f aca="false">COUNTIF('H22~H25出題内容'!C$1:C$520,B6)</f>
        <v>0</v>
      </c>
    </row>
    <row r="7" customFormat="false" ht="12.75" hidden="false" customHeight="false" outlineLevel="0" collapsed="false">
      <c r="A7" s="5" t="s">
        <v>270</v>
      </c>
      <c r="B7" s="4" t="s">
        <v>271</v>
      </c>
      <c r="C7" s="1" t="n">
        <f aca="false">COUNTIF('H22~H25出題内容'!A$1:A$520,A7)</f>
        <v>1</v>
      </c>
      <c r="D7" s="1" t="n">
        <f aca="false">COUNTIF('H22~H25出題内容'!C$1:C$520,B7)</f>
        <v>0</v>
      </c>
    </row>
    <row r="8" customFormat="false" ht="12.75" hidden="false" customHeight="false" outlineLevel="0" collapsed="false">
      <c r="A8" s="5" t="s">
        <v>85</v>
      </c>
      <c r="B8" s="4" t="s">
        <v>84</v>
      </c>
      <c r="C8" s="1" t="n">
        <f aca="false">COUNTIF('H22~H25出題内容'!A$1:A$520,A8)</f>
        <v>4</v>
      </c>
      <c r="D8" s="1" t="n">
        <f aca="false">COUNTIF('H22~H25出題内容'!C$1:C$520,B8)</f>
        <v>0</v>
      </c>
    </row>
    <row r="9" customFormat="false" ht="12.75" hidden="false" customHeight="false" outlineLevel="0" collapsed="false">
      <c r="A9" s="4" t="s">
        <v>117</v>
      </c>
      <c r="B9" s="4" t="s">
        <v>116</v>
      </c>
      <c r="C9" s="1" t="n">
        <f aca="false">COUNTIF('H22~H25出題内容'!A$1:A$520,A9)</f>
        <v>4</v>
      </c>
      <c r="D9" s="1" t="n">
        <f aca="false">COUNTIF('H22~H25出題内容'!C$1:C$520,B9)</f>
        <v>0</v>
      </c>
    </row>
    <row r="10" customFormat="false" ht="12.75" hidden="false" customHeight="false" outlineLevel="0" collapsed="false">
      <c r="A10" s="4" t="s">
        <v>158</v>
      </c>
      <c r="B10" s="4" t="s">
        <v>159</v>
      </c>
      <c r="C10" s="1" t="n">
        <f aca="false">COUNTIF('H22~H25出題内容'!A$1:A$520,A10)</f>
        <v>3</v>
      </c>
      <c r="D10" s="1" t="n">
        <f aca="false">COUNTIF('H22~H25出題内容'!C$1:C$520,B10)</f>
        <v>0</v>
      </c>
    </row>
    <row r="11" customFormat="false" ht="12.75" hidden="false" customHeight="false" outlineLevel="0" collapsed="false">
      <c r="A11" s="4" t="s">
        <v>13</v>
      </c>
      <c r="B11" s="4" t="s">
        <v>7</v>
      </c>
      <c r="C11" s="1" t="n">
        <f aca="false">COUNTIF('H22~H25出題内容'!A$1:A$520,A11)</f>
        <v>1</v>
      </c>
      <c r="D11" s="1" t="n">
        <f aca="false">COUNTIF('H22~H25出題内容'!C$1:C$520,B11)</f>
        <v>0</v>
      </c>
    </row>
    <row r="12" customFormat="false" ht="12.75" hidden="false" customHeight="false" outlineLevel="0" collapsed="false">
      <c r="A12" s="5" t="s">
        <v>24</v>
      </c>
      <c r="B12" s="4" t="s">
        <v>22</v>
      </c>
      <c r="C12" s="1" t="n">
        <f aca="false">COUNTIF('H22~H25出題内容'!A$1:A$520,A12)</f>
        <v>2</v>
      </c>
      <c r="D12" s="1" t="n">
        <f aca="false">COUNTIF('H22~H25出題内容'!C$1:C$520,B12)</f>
        <v>0</v>
      </c>
    </row>
    <row r="13" customFormat="false" ht="12.75" hidden="false" customHeight="false" outlineLevel="0" collapsed="false">
      <c r="A13" s="5" t="s">
        <v>34</v>
      </c>
      <c r="B13" s="4" t="s">
        <v>32</v>
      </c>
      <c r="C13" s="1" t="n">
        <f aca="false">COUNTIF('H22~H25出題内容'!A$1:A$520,A13)</f>
        <v>4</v>
      </c>
      <c r="D13" s="1" t="n">
        <f aca="false">COUNTIF('H22~H25出題内容'!C$1:C$520,B13)</f>
        <v>0</v>
      </c>
    </row>
    <row r="14" customFormat="false" ht="12.75" hidden="false" customHeight="false" outlineLevel="0" collapsed="false">
      <c r="A14" s="4" t="s">
        <v>199</v>
      </c>
      <c r="B14" s="4" t="s">
        <v>200</v>
      </c>
      <c r="C14" s="1" t="n">
        <f aca="false">COUNTIF('H22~H25出題内容'!A$1:A$520,A14)</f>
        <v>2</v>
      </c>
      <c r="D14" s="1" t="n">
        <f aca="false">COUNTIF('H22~H25出題内容'!C$1:C$520,B14)</f>
        <v>0</v>
      </c>
    </row>
    <row r="15" customFormat="false" ht="12.75" hidden="false" customHeight="false" outlineLevel="0" collapsed="false">
      <c r="A15" s="4" t="s">
        <v>83</v>
      </c>
      <c r="B15" s="4" t="s">
        <v>84</v>
      </c>
      <c r="C15" s="1" t="n">
        <f aca="false">COUNTIF('H22~H25出題内容'!A$1:A$520,A15)</f>
        <v>4</v>
      </c>
      <c r="D15" s="1" t="n">
        <f aca="false">COUNTIF('H22~H25出題内容'!C$1:C$520,B15)</f>
        <v>0</v>
      </c>
    </row>
    <row r="16" customFormat="false" ht="12.75" hidden="false" customHeight="false" outlineLevel="0" collapsed="false">
      <c r="A16" s="4" t="s">
        <v>153</v>
      </c>
      <c r="B16" s="4" t="s">
        <v>154</v>
      </c>
      <c r="C16" s="1" t="n">
        <f aca="false">COUNTIF('H22~H25出題内容'!A$1:A$520,A16)</f>
        <v>5</v>
      </c>
      <c r="D16" s="1" t="n">
        <f aca="false">COUNTIF('H22~H25出題内容'!C$1:C$520,B16)</f>
        <v>0</v>
      </c>
    </row>
    <row r="17" customFormat="false" ht="12.75" hidden="false" customHeight="false" outlineLevel="0" collapsed="false">
      <c r="A17" s="4" t="s">
        <v>250</v>
      </c>
      <c r="B17" s="4" t="s">
        <v>251</v>
      </c>
      <c r="C17" s="1" t="n">
        <f aca="false">COUNTIF('H22~H25出題内容'!A$1:A$520,A17)</f>
        <v>3</v>
      </c>
      <c r="D17" s="1" t="n">
        <f aca="false">COUNTIF('H22~H25出題内容'!C$1:C$520,B17)</f>
        <v>0</v>
      </c>
    </row>
    <row r="18" customFormat="false" ht="12.75" hidden="false" customHeight="false" outlineLevel="0" collapsed="false">
      <c r="A18" s="4" t="s">
        <v>56</v>
      </c>
      <c r="B18" s="4" t="s">
        <v>53</v>
      </c>
      <c r="C18" s="1" t="n">
        <f aca="false">COUNTIF('H22~H25出題内容'!A$1:A$520,A18)</f>
        <v>2</v>
      </c>
      <c r="D18" s="1" t="n">
        <f aca="false">COUNTIF('H22~H25出題内容'!C$1:C$520,B18)</f>
        <v>0</v>
      </c>
    </row>
    <row r="19" customFormat="false" ht="12.75" hidden="false" customHeight="false" outlineLevel="0" collapsed="false">
      <c r="A19" s="4" t="s">
        <v>133</v>
      </c>
      <c r="B19" s="4" t="s">
        <v>134</v>
      </c>
      <c r="C19" s="1" t="n">
        <f aca="false">COUNTIF('H22~H25出題内容'!A$1:A$520,A19)</f>
        <v>3</v>
      </c>
      <c r="D19" s="1" t="n">
        <f aca="false">COUNTIF('H22~H25出題内容'!C$1:C$520,B19)</f>
        <v>0</v>
      </c>
    </row>
    <row r="20" customFormat="false" ht="12.75" hidden="false" customHeight="false" outlineLevel="0" collapsed="false">
      <c r="A20" s="4" t="s">
        <v>75</v>
      </c>
      <c r="B20" s="4" t="s">
        <v>76</v>
      </c>
      <c r="C20" s="1" t="n">
        <f aca="false">COUNTIF('H22~H25出題内容'!A$1:A$520,A20)</f>
        <v>6</v>
      </c>
      <c r="D20" s="1" t="n">
        <f aca="false">COUNTIF('H22~H25出題内容'!C$1:C$520,B20)</f>
        <v>0</v>
      </c>
    </row>
    <row r="21" customFormat="false" ht="12.75" hidden="false" customHeight="false" outlineLevel="0" collapsed="false">
      <c r="A21" s="5" t="s">
        <v>234</v>
      </c>
      <c r="B21" s="4" t="s">
        <v>235</v>
      </c>
      <c r="C21" s="1" t="n">
        <f aca="false">COUNTIF('H22~H25出題内容'!A$1:A$520,A21)</f>
        <v>3</v>
      </c>
      <c r="D21" s="1" t="n">
        <f aca="false">COUNTIF('H22~H25出題内容'!C$1:C$520,B21)</f>
        <v>0</v>
      </c>
    </row>
    <row r="22" customFormat="false" ht="12.75" hidden="false" customHeight="false" outlineLevel="0" collapsed="false">
      <c r="A22" s="4" t="s">
        <v>268</v>
      </c>
      <c r="B22" s="4" t="s">
        <v>269</v>
      </c>
      <c r="C22" s="1" t="n">
        <f aca="false">COUNTIF('H22~H25出題内容'!A$1:A$520,A22)</f>
        <v>2</v>
      </c>
      <c r="D22" s="1" t="n">
        <f aca="false">COUNTIF('H22~H25出題内容'!C$1:C$520,B22)</f>
        <v>0</v>
      </c>
    </row>
    <row r="23" customFormat="false" ht="12.75" hidden="false" customHeight="false" outlineLevel="0" collapsed="false">
      <c r="A23" s="5" t="s">
        <v>262</v>
      </c>
      <c r="B23" s="4" t="s">
        <v>263</v>
      </c>
      <c r="C23" s="1" t="n">
        <f aca="false">COUNTIF('H22~H25出題内容'!A$1:A$520,A23)</f>
        <v>2</v>
      </c>
      <c r="D23" s="1" t="n">
        <f aca="false">COUNTIF('H22~H25出題内容'!C$1:C$520,B23)</f>
        <v>0</v>
      </c>
    </row>
    <row r="24" customFormat="false" ht="12.75" hidden="false" customHeight="false" outlineLevel="0" collapsed="false">
      <c r="A24" s="5" t="s">
        <v>26</v>
      </c>
      <c r="B24" s="4" t="s">
        <v>22</v>
      </c>
      <c r="C24" s="1" t="n">
        <f aca="false">COUNTIF('H22~H25出題内容'!A$1:A$520,A24)</f>
        <v>2</v>
      </c>
      <c r="D24" s="1" t="n">
        <f aca="false">COUNTIF('H22~H25出題内容'!C$1:C$520,B24)</f>
        <v>0</v>
      </c>
    </row>
    <row r="25" customFormat="false" ht="12.75" hidden="false" customHeight="false" outlineLevel="0" collapsed="false">
      <c r="A25" s="4" t="s">
        <v>181</v>
      </c>
      <c r="B25" s="4" t="s">
        <v>182</v>
      </c>
      <c r="C25" s="1" t="n">
        <f aca="false">COUNTIF('H22~H25出題内容'!A$1:A$520,A25)</f>
        <v>2</v>
      </c>
      <c r="D25" s="1" t="n">
        <f aca="false">COUNTIF('H22~H25出題内容'!C$1:C$520,B25)</f>
        <v>0</v>
      </c>
    </row>
    <row r="26" customFormat="false" ht="12.75" hidden="false" customHeight="false" outlineLevel="0" collapsed="false">
      <c r="A26" s="4" t="s">
        <v>238</v>
      </c>
      <c r="B26" s="4" t="s">
        <v>239</v>
      </c>
      <c r="C26" s="1" t="n">
        <f aca="false">COUNTIF('H22~H25出題内容'!A$1:A$520,A26)</f>
        <v>3</v>
      </c>
      <c r="D26" s="1" t="n">
        <f aca="false">COUNTIF('H22~H25出題内容'!C$1:C$520,B26)</f>
        <v>0</v>
      </c>
    </row>
    <row r="27" customFormat="false" ht="12.75" hidden="false" customHeight="false" outlineLevel="0" collapsed="false">
      <c r="A27" s="4" t="s">
        <v>106</v>
      </c>
      <c r="B27" s="4" t="s">
        <v>105</v>
      </c>
      <c r="C27" s="1" t="n">
        <f aca="false">COUNTIF('H22~H25出題内容'!A$1:A$520,A27)</f>
        <v>3</v>
      </c>
      <c r="D27" s="1" t="n">
        <f aca="false">COUNTIF('H22~H25出題内容'!C$1:C$520,B27)</f>
        <v>0</v>
      </c>
    </row>
    <row r="28" customFormat="false" ht="12.75" hidden="false" customHeight="false" outlineLevel="0" collapsed="false">
      <c r="A28" s="5" t="s">
        <v>192</v>
      </c>
      <c r="B28" s="4" t="s">
        <v>192</v>
      </c>
      <c r="C28" s="1" t="n">
        <f aca="false">COUNTIF('H22~H25出題内容'!A$1:A$520,A28)</f>
        <v>4</v>
      </c>
      <c r="D28" s="1" t="n">
        <f aca="false">COUNTIF('H22~H25出題内容'!C$1:C$520,B28)</f>
        <v>0</v>
      </c>
    </row>
    <row r="29" customFormat="false" ht="12.75" hidden="false" customHeight="false" outlineLevel="0" collapsed="false">
      <c r="A29" s="4" t="s">
        <v>150</v>
      </c>
      <c r="B29" s="4" t="s">
        <v>151</v>
      </c>
      <c r="C29" s="1" t="n">
        <f aca="false">COUNTIF('H22~H25出題内容'!A$1:A$520,A29)</f>
        <v>5</v>
      </c>
      <c r="D29" s="1" t="n">
        <f aca="false">COUNTIF('H22~H25出題内容'!C$1:C$520,B29)</f>
        <v>0</v>
      </c>
    </row>
    <row r="30" customFormat="false" ht="12.75" hidden="false" customHeight="false" outlineLevel="0" collapsed="false">
      <c r="A30" s="4" t="s">
        <v>205</v>
      </c>
      <c r="B30" s="4" t="s">
        <v>206</v>
      </c>
      <c r="C30" s="1" t="n">
        <f aca="false">COUNTIF('H22~H25出題内容'!A$1:A$520,A30)</f>
        <v>4</v>
      </c>
      <c r="D30" s="1" t="n">
        <f aca="false">COUNTIF('H22~H25出題内容'!C$1:C$520,B30)</f>
        <v>0</v>
      </c>
    </row>
    <row r="31" customFormat="false" ht="12.75" hidden="false" customHeight="false" outlineLevel="0" collapsed="false">
      <c r="A31" s="4" t="s">
        <v>99</v>
      </c>
      <c r="B31" s="4" t="s">
        <v>98</v>
      </c>
      <c r="C31" s="1" t="n">
        <f aca="false">COUNTIF('H22~H25出題内容'!A$1:A$520,A31)</f>
        <v>2</v>
      </c>
      <c r="D31" s="1" t="n">
        <f aca="false">COUNTIF('H22~H25出題内容'!C$1:C$520,B31)</f>
        <v>0</v>
      </c>
    </row>
    <row r="32" customFormat="false" ht="12.75" hidden="false" customHeight="false" outlineLevel="0" collapsed="false">
      <c r="A32" s="4" t="s">
        <v>121</v>
      </c>
      <c r="B32" s="4" t="s">
        <v>119</v>
      </c>
      <c r="C32" s="1" t="n">
        <f aca="false">COUNTIF('H22~H25出題内容'!A$1:A$520,A32)</f>
        <v>1</v>
      </c>
      <c r="D32" s="1" t="n">
        <f aca="false">COUNTIF('H22~H25出題内容'!C$1:C$520,B32)</f>
        <v>0</v>
      </c>
    </row>
    <row r="33" customFormat="false" ht="12.75" hidden="false" customHeight="false" outlineLevel="0" collapsed="false">
      <c r="A33" s="5" t="s">
        <v>6</v>
      </c>
      <c r="B33" s="4" t="s">
        <v>7</v>
      </c>
      <c r="C33" s="1" t="n">
        <f aca="false">COUNTIF('H22~H25出題内容'!A$1:A$520,A33)</f>
        <v>5</v>
      </c>
      <c r="D33" s="1" t="n">
        <f aca="false">COUNTIF('H22~H25出題内容'!C$1:C$520,B33)</f>
        <v>0</v>
      </c>
    </row>
    <row r="34" customFormat="false" ht="12.75" hidden="false" customHeight="false" outlineLevel="0" collapsed="false">
      <c r="A34" s="4" t="s">
        <v>19</v>
      </c>
      <c r="B34" s="4" t="s">
        <v>15</v>
      </c>
      <c r="C34" s="1" t="n">
        <f aca="false">COUNTIF('H22~H25出題内容'!A$1:A$520,A34)</f>
        <v>2</v>
      </c>
      <c r="D34" s="1" t="n">
        <f aca="false">COUNTIF('H22~H25出題内容'!C$1:C$520,B34)</f>
        <v>0</v>
      </c>
    </row>
    <row r="35" customFormat="false" ht="12.75" hidden="false" customHeight="false" outlineLevel="0" collapsed="false">
      <c r="A35" s="4" t="s">
        <v>33</v>
      </c>
      <c r="B35" s="4" t="s">
        <v>32</v>
      </c>
      <c r="C35" s="1" t="n">
        <f aca="false">COUNTIF('H22~H25出題内容'!A$1:A$520,A35)</f>
        <v>4</v>
      </c>
      <c r="D35" s="1" t="n">
        <f aca="false">COUNTIF('H22~H25出題内容'!C$1:C$520,B35)</f>
        <v>0</v>
      </c>
    </row>
    <row r="36" customFormat="false" ht="12.75" hidden="false" customHeight="false" outlineLevel="0" collapsed="false">
      <c r="A36" s="4" t="s">
        <v>219</v>
      </c>
      <c r="B36" s="4" t="s">
        <v>220</v>
      </c>
      <c r="C36" s="1" t="n">
        <f aca="false">COUNTIF('H22~H25出題内容'!A$1:A$520,A36)</f>
        <v>4</v>
      </c>
      <c r="D36" s="1" t="n">
        <f aca="false">COUNTIF('H22~H25出題内容'!C$1:C$520,B36)</f>
        <v>0</v>
      </c>
    </row>
    <row r="37" customFormat="false" ht="12.75" hidden="false" customHeight="false" outlineLevel="0" collapsed="false">
      <c r="A37" s="5" t="s">
        <v>188</v>
      </c>
      <c r="B37" s="4" t="s">
        <v>187</v>
      </c>
      <c r="C37" s="1" t="n">
        <f aca="false">COUNTIF('H22~H25出題内容'!A$1:A$520,A37)</f>
        <v>1</v>
      </c>
      <c r="D37" s="1" t="n">
        <f aca="false">COUNTIF('H22~H25出題内容'!C$1:C$520,B37)</f>
        <v>0</v>
      </c>
    </row>
    <row r="38" customFormat="false" ht="12.75" hidden="false" customHeight="false" outlineLevel="0" collapsed="false">
      <c r="A38" s="4" t="s">
        <v>122</v>
      </c>
      <c r="B38" s="4" t="s">
        <v>123</v>
      </c>
      <c r="C38" s="1" t="n">
        <f aca="false">COUNTIF('H22~H25出題内容'!A$1:A$520,A38)</f>
        <v>5</v>
      </c>
      <c r="D38" s="1" t="n">
        <f aca="false">COUNTIF('H22~H25出題内容'!C$1:C$520,B38)</f>
        <v>0</v>
      </c>
    </row>
    <row r="39" customFormat="false" ht="12.75" hidden="false" customHeight="false" outlineLevel="0" collapsed="false">
      <c r="A39" s="4" t="s">
        <v>115</v>
      </c>
      <c r="B39" s="4" t="s">
        <v>116</v>
      </c>
      <c r="C39" s="1" t="n">
        <f aca="false">COUNTIF('H22~H25出題内容'!A$1:A$520,A39)</f>
        <v>4</v>
      </c>
      <c r="D39" s="1" t="n">
        <f aca="false">COUNTIF('H22~H25出題内容'!C$1:C$520,B39)</f>
        <v>0</v>
      </c>
    </row>
    <row r="40" customFormat="false" ht="12.75" hidden="false" customHeight="false" outlineLevel="0" collapsed="false">
      <c r="A40" s="5" t="s">
        <v>264</v>
      </c>
      <c r="B40" s="4" t="s">
        <v>265</v>
      </c>
      <c r="C40" s="1" t="n">
        <f aca="false">COUNTIF('H22~H25出題内容'!A$1:A$520,A40)</f>
        <v>2</v>
      </c>
      <c r="D40" s="1" t="n">
        <f aca="false">COUNTIF('H22~H25出題内容'!C$1:C$520,B40)</f>
        <v>0</v>
      </c>
    </row>
    <row r="41" customFormat="false" ht="12.75" hidden="false" customHeight="false" outlineLevel="0" collapsed="false">
      <c r="A41" s="4" t="s">
        <v>73</v>
      </c>
      <c r="B41" s="4" t="s">
        <v>72</v>
      </c>
      <c r="C41" s="1" t="n">
        <f aca="false">COUNTIF('H22~H25出題内容'!A$1:A$520,A41)</f>
        <v>4</v>
      </c>
      <c r="D41" s="1" t="n">
        <f aca="false">COUNTIF('H22~H25出題内容'!C$1:C$520,B41)</f>
        <v>0</v>
      </c>
    </row>
    <row r="42" customFormat="false" ht="12.75" hidden="false" customHeight="false" outlineLevel="0" collapsed="false">
      <c r="A42" s="4" t="s">
        <v>217</v>
      </c>
      <c r="B42" s="4" t="s">
        <v>218</v>
      </c>
      <c r="C42" s="1" t="n">
        <f aca="false">COUNTIF('H22~H25出題内容'!A$1:A$520,A42)</f>
        <v>4</v>
      </c>
      <c r="D42" s="1" t="n">
        <f aca="false">COUNTIF('H22~H25出題内容'!C$1:C$520,B42)</f>
        <v>0</v>
      </c>
    </row>
    <row r="43" customFormat="false" ht="12.75" hidden="false" customHeight="false" outlineLevel="0" collapsed="false">
      <c r="A43" s="4" t="s">
        <v>79</v>
      </c>
      <c r="B43" s="4" t="s">
        <v>80</v>
      </c>
      <c r="C43" s="1" t="n">
        <f aca="false">COUNTIF('H22~H25出題内容'!A$1:A$520,A43)</f>
        <v>6</v>
      </c>
      <c r="D43" s="1" t="n">
        <f aca="false">COUNTIF('H22~H25出題内容'!C$1:C$520,B43)</f>
        <v>0</v>
      </c>
    </row>
    <row r="44" customFormat="false" ht="12.75" hidden="false" customHeight="false" outlineLevel="0" collapsed="false">
      <c r="A44" s="5" t="s">
        <v>211</v>
      </c>
      <c r="B44" s="4" t="s">
        <v>212</v>
      </c>
      <c r="C44" s="1" t="n">
        <f aca="false">COUNTIF('H22~H25出題内容'!A$1:A$520,A44)</f>
        <v>4</v>
      </c>
      <c r="D44" s="1" t="n">
        <f aca="false">COUNTIF('H22~H25出題内容'!C$1:C$520,B44)</f>
        <v>0</v>
      </c>
    </row>
    <row r="45" customFormat="false" ht="12.75" hidden="false" customHeight="false" outlineLevel="0" collapsed="false">
      <c r="A45" s="4" t="s">
        <v>8</v>
      </c>
      <c r="B45" s="4" t="s">
        <v>7</v>
      </c>
      <c r="C45" s="1" t="n">
        <f aca="false">COUNTIF('H22~H25出題内容'!A$1:A$520,A45)</f>
        <v>4</v>
      </c>
      <c r="D45" s="1" t="n">
        <f aca="false">COUNTIF('H22~H25出題内容'!C$1:C$520,B45)</f>
        <v>0</v>
      </c>
    </row>
    <row r="46" customFormat="false" ht="12.75" hidden="false" customHeight="false" outlineLevel="0" collapsed="false">
      <c r="A46" s="4" t="s">
        <v>68</v>
      </c>
      <c r="B46" s="4" t="s">
        <v>66</v>
      </c>
      <c r="C46" s="1" t="n">
        <f aca="false">COUNTIF('H22~H25出題内容'!A$1:A$520,A46)</f>
        <v>2</v>
      </c>
      <c r="D46" s="1" t="n">
        <f aca="false">COUNTIF('H22~H25出題内容'!C$1:C$520,B46)</f>
        <v>0</v>
      </c>
    </row>
    <row r="47" customFormat="false" ht="12.75" hidden="false" customHeight="false" outlineLevel="0" collapsed="false">
      <c r="A47" s="5" t="s">
        <v>164</v>
      </c>
      <c r="B47" s="4" t="s">
        <v>165</v>
      </c>
      <c r="C47" s="1" t="n">
        <f aca="false">COUNTIF('H22~H25出題内容'!A$1:A$520,A47)</f>
        <v>5</v>
      </c>
      <c r="D47" s="1" t="n">
        <f aca="false">COUNTIF('H22~H25出題内容'!C$1:C$520,B47)</f>
        <v>0</v>
      </c>
    </row>
    <row r="48" customFormat="false" ht="12.75" hidden="false" customHeight="false" outlineLevel="0" collapsed="false">
      <c r="A48" s="5" t="s">
        <v>203</v>
      </c>
      <c r="B48" s="4" t="s">
        <v>204</v>
      </c>
      <c r="C48" s="1" t="n">
        <f aca="false">COUNTIF('H22~H25出題内容'!A$1:A$520,A48)</f>
        <v>4</v>
      </c>
      <c r="D48" s="1" t="n">
        <f aca="false">COUNTIF('H22~H25出題内容'!C$1:C$520,B48)</f>
        <v>0</v>
      </c>
    </row>
    <row r="49" customFormat="false" ht="12.75" hidden="false" customHeight="false" outlineLevel="0" collapsed="false">
      <c r="A49" s="4" t="s">
        <v>118</v>
      </c>
      <c r="B49" s="4" t="s">
        <v>119</v>
      </c>
      <c r="C49" s="1" t="n">
        <f aca="false">COUNTIF('H22~H25出題内容'!A$1:A$520,A49)</f>
        <v>5</v>
      </c>
      <c r="D49" s="1" t="n">
        <f aca="false">COUNTIF('H22~H25出題内容'!C$1:C$520,B49)</f>
        <v>0</v>
      </c>
    </row>
    <row r="50" customFormat="false" ht="12.75" hidden="false" customHeight="false" outlineLevel="0" collapsed="false">
      <c r="A50" s="4" t="s">
        <v>125</v>
      </c>
      <c r="B50" s="4" t="s">
        <v>126</v>
      </c>
      <c r="C50" s="1" t="n">
        <f aca="false">COUNTIF('H22~H25出題内容'!A$1:A$520,A50)</f>
        <v>4</v>
      </c>
      <c r="D50" s="1" t="n">
        <f aca="false">COUNTIF('H22~H25出題内容'!C$1:C$520,B50)</f>
        <v>0</v>
      </c>
    </row>
    <row r="51" customFormat="false" ht="12.75" hidden="false" customHeight="false" outlineLevel="0" collapsed="false">
      <c r="A51" s="5" t="s">
        <v>137</v>
      </c>
      <c r="B51" s="4" t="s">
        <v>138</v>
      </c>
      <c r="C51" s="1" t="n">
        <f aca="false">COUNTIF('H22~H25出題内容'!A$1:A$520,A51)</f>
        <v>2</v>
      </c>
      <c r="D51" s="1" t="n">
        <f aca="false">COUNTIF('H22~H25出題内容'!C$1:C$520,B51)</f>
        <v>0</v>
      </c>
    </row>
    <row r="52" customFormat="false" ht="12.75" hidden="false" customHeight="false" outlineLevel="0" collapsed="false">
      <c r="A52" s="4" t="s">
        <v>21</v>
      </c>
      <c r="B52" s="4" t="s">
        <v>22</v>
      </c>
      <c r="C52" s="1" t="n">
        <f aca="false">COUNTIF('H22~H25出題内容'!A$1:A$520,A52)</f>
        <v>5</v>
      </c>
      <c r="D52" s="1" t="n">
        <f aca="false">COUNTIF('H22~H25出題内容'!C$1:C$520,B52)</f>
        <v>0</v>
      </c>
    </row>
    <row r="53" customFormat="false" ht="12.75" hidden="false" customHeight="false" outlineLevel="0" collapsed="false">
      <c r="A53" s="4" t="s">
        <v>111</v>
      </c>
      <c r="B53" s="4" t="s">
        <v>110</v>
      </c>
      <c r="C53" s="1" t="n">
        <f aca="false">COUNTIF('H22~H25出題内容'!A$1:A$520,A53)</f>
        <v>3</v>
      </c>
      <c r="D53" s="1" t="n">
        <f aca="false">COUNTIF('H22~H25出題内容'!C$1:C$520,B53)</f>
        <v>0</v>
      </c>
    </row>
    <row r="54" customFormat="false" ht="12.75" hidden="false" customHeight="false" outlineLevel="0" collapsed="false">
      <c r="A54" s="4" t="s">
        <v>194</v>
      </c>
      <c r="B54" s="4" t="s">
        <v>195</v>
      </c>
      <c r="C54" s="1" t="n">
        <f aca="false">COUNTIF('H22~H25出題内容'!A$1:A$520,A54)</f>
        <v>4</v>
      </c>
      <c r="D54" s="1" t="n">
        <f aca="false">COUNTIF('H22~H25出題内容'!C$1:C$520,B54)</f>
        <v>0</v>
      </c>
    </row>
    <row r="55" customFormat="false" ht="12.75" hidden="false" customHeight="false" outlineLevel="0" collapsed="false">
      <c r="A55" s="5" t="s">
        <v>54</v>
      </c>
      <c r="B55" s="4" t="s">
        <v>53</v>
      </c>
      <c r="C55" s="1" t="n">
        <f aca="false">COUNTIF('H22~H25出題内容'!A$1:A$520,A55)</f>
        <v>2</v>
      </c>
      <c r="D55" s="1" t="n">
        <f aca="false">COUNTIF('H22~H25出題内容'!C$1:C$520,B55)</f>
        <v>0</v>
      </c>
    </row>
    <row r="56" customFormat="false" ht="12.75" hidden="false" customHeight="false" outlineLevel="0" collapsed="false">
      <c r="A56" s="5" t="s">
        <v>178</v>
      </c>
      <c r="B56" s="4" t="s">
        <v>179</v>
      </c>
      <c r="C56" s="1" t="n">
        <f aca="false">COUNTIF('H22~H25出題内容'!A$1:A$520,A56)</f>
        <v>3</v>
      </c>
      <c r="D56" s="1" t="n">
        <f aca="false">COUNTIF('H22~H25出題内容'!C$1:C$520,B56)</f>
        <v>0</v>
      </c>
    </row>
    <row r="57" customFormat="false" ht="12.75" hidden="false" customHeight="false" outlineLevel="0" collapsed="false">
      <c r="A57" s="4" t="s">
        <v>127</v>
      </c>
      <c r="B57" s="4" t="s">
        <v>126</v>
      </c>
      <c r="C57" s="1" t="n">
        <f aca="false">COUNTIF('H22~H25出題内容'!A$1:A$520,A57)</f>
        <v>4</v>
      </c>
      <c r="D57" s="1" t="n">
        <f aca="false">COUNTIF('H22~H25出題内容'!C$1:C$520,B57)</f>
        <v>0</v>
      </c>
    </row>
    <row r="58" customFormat="false" ht="12.75" hidden="false" customHeight="false" outlineLevel="0" collapsed="false">
      <c r="A58" s="4" t="s">
        <v>173</v>
      </c>
      <c r="B58" s="4" t="s">
        <v>174</v>
      </c>
      <c r="C58" s="1" t="n">
        <f aca="false">COUNTIF('H22~H25出題内容'!A$1:A$520,A58)</f>
        <v>3</v>
      </c>
      <c r="D58" s="1" t="n">
        <f aca="false">COUNTIF('H22~H25出題内容'!C$1:C$520,B58)</f>
        <v>0</v>
      </c>
    </row>
    <row r="59" customFormat="false" ht="12.75" hidden="false" customHeight="false" outlineLevel="0" collapsed="false">
      <c r="A59" s="5" t="s">
        <v>103</v>
      </c>
      <c r="B59" s="4" t="s">
        <v>98</v>
      </c>
      <c r="C59" s="1" t="n">
        <f aca="false">COUNTIF('H22~H25出題内容'!A$1:A$520,A59)</f>
        <v>1</v>
      </c>
      <c r="D59" s="1" t="n">
        <f aca="false">COUNTIF('H22~H25出題内容'!C$1:C$520,B59)</f>
        <v>0</v>
      </c>
    </row>
    <row r="60" customFormat="false" ht="12.75" hidden="false" customHeight="false" outlineLevel="0" collapsed="false">
      <c r="A60" s="5" t="s">
        <v>37</v>
      </c>
      <c r="B60" s="4" t="s">
        <v>32</v>
      </c>
      <c r="C60" s="1" t="n">
        <f aca="false">COUNTIF('H22~H25出題内容'!A$1:A$520,A60)</f>
        <v>1</v>
      </c>
      <c r="D60" s="1" t="n">
        <f aca="false">COUNTIF('H22~H25出題内容'!C$1:C$520,B60)</f>
        <v>0</v>
      </c>
    </row>
    <row r="61" customFormat="false" ht="12.75" hidden="false" customHeight="false" outlineLevel="0" collapsed="false">
      <c r="A61" s="5" t="s">
        <v>152</v>
      </c>
      <c r="B61" s="4" t="s">
        <v>151</v>
      </c>
      <c r="C61" s="1" t="n">
        <f aca="false">COUNTIF('H22~H25出題内容'!A$1:A$520,A61)</f>
        <v>2</v>
      </c>
      <c r="D61" s="1" t="n">
        <f aca="false">COUNTIF('H22~H25出題内容'!C$1:C$520,B61)</f>
        <v>0</v>
      </c>
    </row>
    <row r="62" customFormat="false" ht="12.75" hidden="false" customHeight="false" outlineLevel="0" collapsed="false">
      <c r="A62" s="4" t="s">
        <v>50</v>
      </c>
      <c r="B62" s="4" t="s">
        <v>49</v>
      </c>
      <c r="C62" s="1" t="n">
        <f aca="false">COUNTIF('H22~H25出題内容'!A$1:A$520,A62)</f>
        <v>5</v>
      </c>
      <c r="D62" s="1" t="n">
        <f aca="false">COUNTIF('H22~H25出題内容'!C$1:C$520,B62)</f>
        <v>0</v>
      </c>
    </row>
    <row r="63" customFormat="false" ht="12.75" hidden="false" customHeight="false" outlineLevel="0" collapsed="false">
      <c r="A63" s="5" t="s">
        <v>136</v>
      </c>
      <c r="B63" s="4" t="s">
        <v>134</v>
      </c>
      <c r="C63" s="1" t="n">
        <f aca="false">COUNTIF('H22~H25出題内容'!A$1:A$520,A63)</f>
        <v>1</v>
      </c>
      <c r="D63" s="1" t="n">
        <f aca="false">COUNTIF('H22~H25出題内容'!C$1:C$520,B63)</f>
        <v>0</v>
      </c>
    </row>
    <row r="64" customFormat="false" ht="12.75" hidden="false" customHeight="false" outlineLevel="0" collapsed="false">
      <c r="A64" s="5" t="s">
        <v>35</v>
      </c>
      <c r="B64" s="4" t="s">
        <v>32</v>
      </c>
      <c r="C64" s="1" t="n">
        <f aca="false">COUNTIF('H22~H25出題内容'!A$1:A$520,A64)</f>
        <v>3</v>
      </c>
      <c r="D64" s="1" t="n">
        <f aca="false">COUNTIF('H22~H25出題内容'!C$1:C$520,B64)</f>
        <v>0</v>
      </c>
    </row>
    <row r="65" customFormat="false" ht="12.75" hidden="false" customHeight="false" outlineLevel="0" collapsed="false">
      <c r="A65" s="5" t="s">
        <v>191</v>
      </c>
      <c r="B65" s="4" t="s">
        <v>190</v>
      </c>
      <c r="C65" s="1" t="n">
        <f aca="false">COUNTIF('H22~H25出題内容'!A$1:A$520,A65)</f>
        <v>2</v>
      </c>
      <c r="D65" s="1" t="n">
        <f aca="false">COUNTIF('H22~H25出題内容'!C$1:C$520,B65)</f>
        <v>0</v>
      </c>
    </row>
    <row r="66" customFormat="false" ht="12.75" hidden="false" customHeight="false" outlineLevel="0" collapsed="false">
      <c r="A66" s="4" t="s">
        <v>175</v>
      </c>
      <c r="B66" s="4" t="s">
        <v>174</v>
      </c>
      <c r="C66" s="1" t="n">
        <f aca="false">COUNTIF('H22~H25出題内容'!A$1:A$520,A66)</f>
        <v>2</v>
      </c>
      <c r="D66" s="1" t="n">
        <f aca="false">COUNTIF('H22~H25出題内容'!C$1:C$520,B66)</f>
        <v>0</v>
      </c>
    </row>
    <row r="67" customFormat="false" ht="12.75" hidden="false" customHeight="false" outlineLevel="0" collapsed="false">
      <c r="A67" s="4" t="s">
        <v>147</v>
      </c>
      <c r="B67" s="4" t="s">
        <v>148</v>
      </c>
      <c r="C67" s="1" t="n">
        <f aca="false">COUNTIF('H22~H25出題内容'!A$1:A$520,A67)</f>
        <v>5</v>
      </c>
      <c r="D67" s="1" t="n">
        <f aca="false">COUNTIF('H22~H25出題内容'!C$1:C$520,B67)</f>
        <v>0</v>
      </c>
    </row>
    <row r="68" customFormat="false" ht="12.75" hidden="false" customHeight="false" outlineLevel="0" collapsed="false">
      <c r="A68" s="5" t="s">
        <v>18</v>
      </c>
      <c r="B68" s="4" t="s">
        <v>15</v>
      </c>
      <c r="C68" s="1" t="n">
        <f aca="false">COUNTIF('H22~H25出題内容'!A$1:A$520,A68)</f>
        <v>3</v>
      </c>
      <c r="D68" s="1" t="n">
        <f aca="false">COUNTIF('H22~H25出題内容'!C$1:C$520,B68)</f>
        <v>0</v>
      </c>
    </row>
    <row r="69" customFormat="false" ht="12.75" hidden="false" customHeight="false" outlineLevel="0" collapsed="false">
      <c r="A69" s="4" t="s">
        <v>9</v>
      </c>
      <c r="B69" s="4" t="s">
        <v>7</v>
      </c>
      <c r="C69" s="1" t="n">
        <f aca="false">COUNTIF('H22~H25出題内容'!A$1:A$520,A69)</f>
        <v>3</v>
      </c>
      <c r="D69" s="1" t="n">
        <f aca="false">COUNTIF('H22~H25出題内容'!C$1:C$520,B69)</f>
        <v>0</v>
      </c>
    </row>
    <row r="70" customFormat="false" ht="12.75" hidden="false" customHeight="false" outlineLevel="0" collapsed="false">
      <c r="A70" s="4" t="s">
        <v>71</v>
      </c>
      <c r="B70" s="4" t="s">
        <v>72</v>
      </c>
      <c r="C70" s="1" t="n">
        <f aca="false">COUNTIF('H22~H25出題内容'!A$1:A$520,A70)</f>
        <v>5</v>
      </c>
      <c r="D70" s="1" t="n">
        <f aca="false">COUNTIF('H22~H25出題内容'!C$1:C$520,B70)</f>
        <v>0</v>
      </c>
    </row>
    <row r="71" customFormat="false" ht="12.75" hidden="false" customHeight="false" outlineLevel="0" collapsed="false">
      <c r="A71" s="4" t="s">
        <v>65</v>
      </c>
      <c r="B71" s="4" t="s">
        <v>66</v>
      </c>
      <c r="C71" s="1" t="n">
        <f aca="false">COUNTIF('H22~H25出題内容'!A$1:A$520,A71)</f>
        <v>5</v>
      </c>
      <c r="D71" s="1" t="n">
        <f aca="false">COUNTIF('H22~H25出題内容'!C$1:C$520,B71)</f>
        <v>0</v>
      </c>
    </row>
    <row r="72" customFormat="false" ht="12.75" hidden="false" customHeight="false" outlineLevel="0" collapsed="false">
      <c r="A72" s="4" t="s">
        <v>100</v>
      </c>
      <c r="B72" s="4" t="s">
        <v>98</v>
      </c>
      <c r="C72" s="1" t="n">
        <f aca="false">COUNTIF('H22~H25出題内容'!A$1:A$520,A72)</f>
        <v>1</v>
      </c>
      <c r="D72" s="1" t="n">
        <f aca="false">COUNTIF('H22~H25出題内容'!C$1:C$520,B72)</f>
        <v>0</v>
      </c>
    </row>
    <row r="73" customFormat="false" ht="12.75" hidden="false" customHeight="false" outlineLevel="0" collapsed="false">
      <c r="A73" s="5" t="s">
        <v>213</v>
      </c>
      <c r="B73" s="4" t="s">
        <v>214</v>
      </c>
      <c r="C73" s="1" t="n">
        <f aca="false">COUNTIF('H22~H25出題内容'!A$1:A$520,A73)</f>
        <v>4</v>
      </c>
      <c r="D73" s="1" t="n">
        <f aca="false">COUNTIF('H22~H25出題内容'!C$1:C$520,B73)</f>
        <v>0</v>
      </c>
    </row>
    <row r="74" customFormat="false" ht="12.75" hidden="false" customHeight="false" outlineLevel="0" collapsed="false">
      <c r="A74" s="4" t="s">
        <v>10</v>
      </c>
      <c r="B74" s="4" t="s">
        <v>7</v>
      </c>
      <c r="C74" s="1" t="n">
        <f aca="false">COUNTIF('H22~H25出題内容'!A$1:A$520,A74)</f>
        <v>3</v>
      </c>
      <c r="D74" s="1" t="n">
        <f aca="false">COUNTIF('H22~H25出題内容'!C$1:C$520,B74)</f>
        <v>0</v>
      </c>
    </row>
    <row r="75" customFormat="false" ht="12.75" hidden="false" customHeight="false" outlineLevel="0" collapsed="false">
      <c r="A75" s="5" t="s">
        <v>94</v>
      </c>
      <c r="B75" s="4" t="s">
        <v>95</v>
      </c>
      <c r="C75" s="1" t="n">
        <f aca="false">COUNTIF('H22~H25出題内容'!A$1:A$520,A75)</f>
        <v>5</v>
      </c>
      <c r="D75" s="1" t="n">
        <f aca="false">COUNTIF('H22~H25出題内容'!C$1:C$520,B75)</f>
        <v>0</v>
      </c>
    </row>
    <row r="76" customFormat="false" ht="12.75" hidden="false" customHeight="false" outlineLevel="0" collapsed="false">
      <c r="A76" s="4" t="s">
        <v>209</v>
      </c>
      <c r="B76" s="4" t="s">
        <v>210</v>
      </c>
      <c r="C76" s="1" t="n">
        <f aca="false">COUNTIF('H22~H25出題内容'!A$1:A$520,A76)</f>
        <v>4</v>
      </c>
      <c r="D76" s="1" t="n">
        <f aca="false">COUNTIF('H22~H25出題内容'!C$1:C$520,B76)</f>
        <v>0</v>
      </c>
    </row>
    <row r="77" customFormat="false" ht="12.75" hidden="false" customHeight="false" outlineLevel="0" collapsed="false">
      <c r="A77" s="4" t="s">
        <v>145</v>
      </c>
      <c r="B77" s="4" t="s">
        <v>143</v>
      </c>
      <c r="C77" s="1" t="n">
        <f aca="false">COUNTIF('H22~H25出題内容'!A$1:A$520,A77)</f>
        <v>1</v>
      </c>
      <c r="D77" s="1" t="n">
        <f aca="false">COUNTIF('H22~H25出題内容'!C$1:C$520,B77)</f>
        <v>0</v>
      </c>
    </row>
    <row r="78" customFormat="false" ht="12.75" hidden="false" customHeight="false" outlineLevel="0" collapsed="false">
      <c r="A78" s="4" t="s">
        <v>38</v>
      </c>
      <c r="B78" s="4" t="s">
        <v>39</v>
      </c>
      <c r="C78" s="1" t="n">
        <f aca="false">COUNTIF('H22~H25出題内容'!A$1:A$520,A78)</f>
        <v>3</v>
      </c>
      <c r="D78" s="1" t="n">
        <f aca="false">COUNTIF('H22~H25出題内容'!C$1:C$520,B78)</f>
        <v>0</v>
      </c>
    </row>
    <row r="79" customFormat="false" ht="12.75" hidden="false" customHeight="false" outlineLevel="0" collapsed="false">
      <c r="A79" s="4" t="s">
        <v>154</v>
      </c>
      <c r="B79" s="4" t="s">
        <v>154</v>
      </c>
      <c r="C79" s="1" t="n">
        <f aca="false">COUNTIF('H22~H25出題内容'!A$1:A$520,A79)</f>
        <v>2</v>
      </c>
      <c r="D79" s="1" t="n">
        <f aca="false">COUNTIF('H22~H25出題内容'!C$1:C$520,B79)</f>
        <v>0</v>
      </c>
    </row>
    <row r="80" customFormat="false" ht="12.75" hidden="false" customHeight="false" outlineLevel="0" collapsed="false">
      <c r="A80" s="4" t="s">
        <v>60</v>
      </c>
      <c r="B80" s="4" t="s">
        <v>61</v>
      </c>
      <c r="C80" s="1" t="n">
        <f aca="false">COUNTIF('H22~H25出題内容'!A$1:A$520,A80)</f>
        <v>5</v>
      </c>
      <c r="D80" s="1" t="n">
        <f aca="false">COUNTIF('H22~H25出題内容'!C$1:C$520,B80)</f>
        <v>0</v>
      </c>
    </row>
    <row r="81" customFormat="false" ht="12.75" hidden="false" customHeight="false" outlineLevel="0" collapsed="false">
      <c r="A81" s="4" t="s">
        <v>186</v>
      </c>
      <c r="B81" s="4" t="s">
        <v>187</v>
      </c>
      <c r="C81" s="1" t="n">
        <f aca="false">COUNTIF('H22~H25出題内容'!A$1:A$520,A81)</f>
        <v>4</v>
      </c>
      <c r="D81" s="1" t="n">
        <f aca="false">COUNTIF('H22~H25出題内容'!C$1:C$520,B81)</f>
        <v>0</v>
      </c>
    </row>
    <row r="82" customFormat="false" ht="12.75" hidden="false" customHeight="false" outlineLevel="0" collapsed="false">
      <c r="A82" s="5" t="s">
        <v>104</v>
      </c>
      <c r="B82" s="4" t="s">
        <v>105</v>
      </c>
      <c r="C82" s="1" t="n">
        <f aca="false">COUNTIF('H22~H25出題内容'!A$1:A$520,A82)</f>
        <v>4</v>
      </c>
      <c r="D82" s="1" t="n">
        <f aca="false">COUNTIF('H22~H25出題内容'!C$1:C$520,B82)</f>
        <v>0</v>
      </c>
    </row>
    <row r="83" customFormat="false" ht="12.75" hidden="false" customHeight="false" outlineLevel="0" collapsed="false">
      <c r="A83" s="4" t="s">
        <v>90</v>
      </c>
      <c r="B83" s="4" t="s">
        <v>88</v>
      </c>
      <c r="C83" s="1" t="n">
        <f aca="false">COUNTIF('H22~H25出題内容'!A$1:A$520,A83)</f>
        <v>2</v>
      </c>
      <c r="D83" s="1" t="n">
        <f aca="false">COUNTIF('H22~H25出題内容'!C$1:C$520,B83)</f>
        <v>0</v>
      </c>
    </row>
    <row r="84" customFormat="false" ht="12.75" hidden="false" customHeight="false" outlineLevel="0" collapsed="false">
      <c r="A84" s="4" t="s">
        <v>14</v>
      </c>
      <c r="B84" s="4" t="s">
        <v>15</v>
      </c>
      <c r="C84" s="1" t="n">
        <f aca="false">COUNTIF('H22~H25出題内容'!A$1:A$520,A84)</f>
        <v>5</v>
      </c>
      <c r="D84" s="1" t="n">
        <f aca="false">COUNTIF('H22~H25出題内容'!C$1:C$520,B84)</f>
        <v>0</v>
      </c>
    </row>
    <row r="85" customFormat="false" ht="12.75" hidden="false" customHeight="false" outlineLevel="0" collapsed="false">
      <c r="A85" s="4" t="s">
        <v>225</v>
      </c>
      <c r="B85" s="4" t="s">
        <v>226</v>
      </c>
      <c r="C85" s="1" t="n">
        <f aca="false">COUNTIF('H22~H25出題内容'!A$1:A$520,A85)</f>
        <v>3</v>
      </c>
      <c r="D85" s="1" t="n">
        <f aca="false">COUNTIF('H22~H25出題内容'!C$1:C$520,B85)</f>
        <v>0</v>
      </c>
    </row>
    <row r="86" customFormat="false" ht="12.75" hidden="false" customHeight="false" outlineLevel="0" collapsed="false">
      <c r="A86" s="4" t="s">
        <v>51</v>
      </c>
      <c r="B86" s="4" t="s">
        <v>49</v>
      </c>
      <c r="C86" s="1" t="n">
        <f aca="false">COUNTIF('H22~H25出題内容'!A$1:A$520,A86)</f>
        <v>4</v>
      </c>
      <c r="D86" s="1" t="n">
        <f aca="false">COUNTIF('H22~H25出題内容'!C$1:C$520,B86)</f>
        <v>0</v>
      </c>
    </row>
    <row r="87" customFormat="false" ht="12.75" hidden="false" customHeight="false" outlineLevel="0" collapsed="false">
      <c r="A87" s="4" t="s">
        <v>77</v>
      </c>
      <c r="B87" s="4" t="s">
        <v>76</v>
      </c>
      <c r="C87" s="1" t="n">
        <f aca="false">COUNTIF('H22~H25出題内容'!A$1:A$520,A87)</f>
        <v>4</v>
      </c>
      <c r="D87" s="1" t="n">
        <f aca="false">COUNTIF('H22~H25出題内容'!C$1:C$520,B87)</f>
        <v>0</v>
      </c>
    </row>
    <row r="88" customFormat="false" ht="12.75" hidden="false" customHeight="false" outlineLevel="0" collapsed="false">
      <c r="A88" s="4" t="s">
        <v>207</v>
      </c>
      <c r="B88" s="4" t="s">
        <v>208</v>
      </c>
      <c r="C88" s="1" t="n">
        <f aca="false">COUNTIF('H22~H25出題内容'!A$1:A$520,A88)</f>
        <v>4</v>
      </c>
      <c r="D88" s="1" t="n">
        <f aca="false">COUNTIF('H22~H25出題内容'!C$1:C$520,B88)</f>
        <v>0</v>
      </c>
    </row>
    <row r="89" customFormat="false" ht="12.75" hidden="false" customHeight="false" outlineLevel="0" collapsed="false">
      <c r="A89" s="5" t="s">
        <v>240</v>
      </c>
      <c r="B89" s="4" t="s">
        <v>241</v>
      </c>
      <c r="C89" s="1" t="n">
        <f aca="false">COUNTIF('H22~H25出題内容'!A$1:A$520,A89)</f>
        <v>2</v>
      </c>
      <c r="D89" s="1" t="n">
        <f aca="false">COUNTIF('H22~H25出題内容'!C$1:C$520,B89)</f>
        <v>0</v>
      </c>
    </row>
    <row r="90" customFormat="false" ht="12.75" hidden="false" customHeight="false" outlineLevel="0" collapsed="false">
      <c r="A90" s="4" t="s">
        <v>31</v>
      </c>
      <c r="B90" s="4" t="s">
        <v>32</v>
      </c>
      <c r="C90" s="1" t="n">
        <f aca="false">COUNTIF('H22~H25出題内容'!A$1:A$520,A90)</f>
        <v>4</v>
      </c>
      <c r="D90" s="1" t="n">
        <f aca="false">COUNTIF('H22~H25出題内容'!C$1:C$520,B90)</f>
        <v>0</v>
      </c>
    </row>
    <row r="91" customFormat="false" ht="12.75" hidden="false" customHeight="false" outlineLevel="0" collapsed="false">
      <c r="A91" s="4" t="s">
        <v>141</v>
      </c>
      <c r="B91" s="4" t="s">
        <v>138</v>
      </c>
      <c r="C91" s="1" t="n">
        <f aca="false">COUNTIF('H22~H25出題内容'!A$1:A$520,A91)</f>
        <v>1</v>
      </c>
      <c r="D91" s="1" t="n">
        <f aca="false">COUNTIF('H22~H25出題内容'!C$1:C$520,B91)</f>
        <v>0</v>
      </c>
    </row>
    <row r="92" customFormat="false" ht="12.75" hidden="false" customHeight="false" outlineLevel="0" collapsed="false">
      <c r="A92" s="4" t="s">
        <v>266</v>
      </c>
      <c r="B92" s="4" t="s">
        <v>267</v>
      </c>
      <c r="C92" s="1" t="n">
        <f aca="false">COUNTIF('H22~H25出題内容'!A$1:A$520,A92)</f>
        <v>2</v>
      </c>
      <c r="D92" s="1" t="n">
        <f aca="false">COUNTIF('H22~H25出題内容'!C$1:C$520,B92)</f>
        <v>0</v>
      </c>
    </row>
    <row r="93" customFormat="false" ht="12.75" hidden="false" customHeight="false" outlineLevel="0" collapsed="false">
      <c r="A93" s="4" t="s">
        <v>232</v>
      </c>
      <c r="B93" s="4" t="s">
        <v>233</v>
      </c>
      <c r="C93" s="1" t="n">
        <f aca="false">COUNTIF('H22~H25出題内容'!A$1:A$520,A93)</f>
        <v>3</v>
      </c>
      <c r="D93" s="1" t="n">
        <f aca="false">COUNTIF('H22~H25出題内容'!C$1:C$520,B93)</f>
        <v>0</v>
      </c>
    </row>
    <row r="94" customFormat="false" ht="12.75" hidden="false" customHeight="false" outlineLevel="0" collapsed="false">
      <c r="A94" s="5" t="s">
        <v>215</v>
      </c>
      <c r="B94" s="4" t="s">
        <v>216</v>
      </c>
      <c r="C94" s="1" t="n">
        <f aca="false">COUNTIF('H22~H25出題内容'!A$1:A$520,A94)</f>
        <v>4</v>
      </c>
      <c r="D94" s="1" t="n">
        <f aca="false">COUNTIF('H22~H25出題内容'!C$1:C$520,B94)</f>
        <v>0</v>
      </c>
    </row>
    <row r="95" customFormat="false" ht="12.75" hidden="false" customHeight="false" outlineLevel="0" collapsed="false">
      <c r="A95" s="4" t="s">
        <v>86</v>
      </c>
      <c r="B95" s="4" t="s">
        <v>84</v>
      </c>
      <c r="C95" s="1" t="n">
        <f aca="false">COUNTIF('H22~H25出題内容'!A$1:A$520,A95)</f>
        <v>3</v>
      </c>
      <c r="D95" s="1" t="n">
        <f aca="false">COUNTIF('H22~H25出題内容'!C$1:C$520,B95)</f>
        <v>0</v>
      </c>
    </row>
    <row r="96" customFormat="false" ht="12.75" hidden="false" customHeight="false" outlineLevel="0" collapsed="false">
      <c r="A96" s="5" t="s">
        <v>168</v>
      </c>
      <c r="B96" s="4" t="s">
        <v>169</v>
      </c>
      <c r="C96" s="1" t="n">
        <f aca="false">COUNTIF('H22~H25出題内容'!A$1:A$520,A96)</f>
        <v>5</v>
      </c>
      <c r="D96" s="1" t="n">
        <f aca="false">COUNTIF('H22~H25出題内容'!C$1:C$520,B96)</f>
        <v>0</v>
      </c>
    </row>
    <row r="97" customFormat="false" ht="12.75" hidden="false" customHeight="false" outlineLevel="0" collapsed="false">
      <c r="A97" s="4" t="s">
        <v>155</v>
      </c>
      <c r="B97" s="4" t="s">
        <v>156</v>
      </c>
      <c r="C97" s="1" t="n">
        <f aca="false">COUNTIF('H22~H25出題内容'!A$1:A$520,A97)</f>
        <v>4</v>
      </c>
      <c r="D97" s="1" t="n">
        <f aca="false">COUNTIF('H22~H25出題内容'!C$1:C$520,B97)</f>
        <v>0</v>
      </c>
    </row>
    <row r="98" customFormat="false" ht="12.75" hidden="false" customHeight="false" outlineLevel="0" collapsed="false">
      <c r="A98" s="4" t="s">
        <v>296</v>
      </c>
      <c r="B98" s="4" t="s">
        <v>297</v>
      </c>
      <c r="C98" s="1" t="n">
        <f aca="false">COUNTIF('H22~H25出題内容'!A$1:A$520,A98)</f>
        <v>1</v>
      </c>
      <c r="D98" s="1" t="n">
        <f aca="false">COUNTIF('H22~H25出題内容'!C$1:C$520,B98)</f>
        <v>0</v>
      </c>
    </row>
    <row r="99" customFormat="false" ht="12.75" hidden="false" customHeight="false" outlineLevel="0" collapsed="false">
      <c r="A99" s="4" t="s">
        <v>81</v>
      </c>
      <c r="B99" s="4" t="s">
        <v>80</v>
      </c>
      <c r="C99" s="1" t="n">
        <f aca="false">COUNTIF('H22~H25出題内容'!A$1:A$520,A99)</f>
        <v>5</v>
      </c>
      <c r="D99" s="1" t="n">
        <f aca="false">COUNTIF('H22~H25出題内容'!C$1:C$520,B99)</f>
        <v>0</v>
      </c>
    </row>
    <row r="100" customFormat="false" ht="12.75" hidden="false" customHeight="false" outlineLevel="0" collapsed="false">
      <c r="A100" s="5" t="s">
        <v>41</v>
      </c>
      <c r="B100" s="4" t="s">
        <v>39</v>
      </c>
      <c r="C100" s="1" t="n">
        <f aca="false">COUNTIF('H22~H25出題内容'!A$1:A$520,A100)</f>
        <v>2</v>
      </c>
      <c r="D100" s="1" t="n">
        <f aca="false">COUNTIF('H22~H25出題内容'!C$1:C$520,B100)</f>
        <v>0</v>
      </c>
    </row>
    <row r="101" customFormat="false" ht="12.75" hidden="false" customHeight="false" outlineLevel="0" collapsed="false">
      <c r="A101" s="4" t="s">
        <v>23</v>
      </c>
      <c r="B101" s="4" t="s">
        <v>22</v>
      </c>
      <c r="C101" s="1" t="n">
        <f aca="false">COUNTIF('H22~H25出題内容'!A$1:A$520,A101)</f>
        <v>4</v>
      </c>
      <c r="D101" s="1" t="n">
        <f aca="false">COUNTIF('H22~H25出題内容'!C$1:C$520,B101)</f>
        <v>0</v>
      </c>
    </row>
    <row r="102" customFormat="false" ht="12.75" hidden="false" customHeight="false" outlineLevel="0" collapsed="false">
      <c r="A102" s="4" t="s">
        <v>170</v>
      </c>
      <c r="B102" s="4" t="s">
        <v>171</v>
      </c>
      <c r="C102" s="1" t="n">
        <f aca="false">COUNTIF('H22~H25出題内容'!A$1:A$520,A102)</f>
        <v>4</v>
      </c>
      <c r="D102" s="1" t="n">
        <f aca="false">COUNTIF('H22~H25出題内容'!C$1:C$520,B102)</f>
        <v>0</v>
      </c>
    </row>
    <row r="103" customFormat="false" ht="12.75" hidden="false" customHeight="false" outlineLevel="0" collapsed="false">
      <c r="A103" s="5" t="s">
        <v>261</v>
      </c>
      <c r="B103" s="4" t="s">
        <v>261</v>
      </c>
      <c r="C103" s="1" t="n">
        <f aca="false">COUNTIF('H22~H25出題内容'!A$1:A$520,A103)</f>
        <v>2</v>
      </c>
      <c r="D103" s="1" t="n">
        <f aca="false">COUNTIF('H22~H25出題内容'!C$1:C$520,B103)</f>
        <v>0</v>
      </c>
    </row>
    <row r="104" customFormat="false" ht="12.75" hidden="false" customHeight="false" outlineLevel="0" collapsed="false">
      <c r="A104" s="4" t="s">
        <v>185</v>
      </c>
      <c r="B104" s="4" t="s">
        <v>182</v>
      </c>
      <c r="C104" s="1" t="n">
        <f aca="false">COUNTIF('H22~H25出題内容'!A$1:A$520,A104)</f>
        <v>1</v>
      </c>
      <c r="D104" s="1" t="n">
        <f aca="false">COUNTIF('H22~H25出題内容'!C$1:C$520,B104)</f>
        <v>0</v>
      </c>
    </row>
    <row r="105" customFormat="false" ht="12.75" hidden="false" customHeight="false" outlineLevel="0" collapsed="false">
      <c r="A105" s="5" t="s">
        <v>73</v>
      </c>
      <c r="B105" s="4" t="s">
        <v>72</v>
      </c>
      <c r="C105" s="1" t="n">
        <f aca="false">COUNTIF('H22~H25出題内容'!A$1:A$520,A105)</f>
        <v>4</v>
      </c>
      <c r="D105" s="1" t="n">
        <f aca="false">COUNTIF('H22~H25出題内容'!C$1:C$520,B105)</f>
        <v>0</v>
      </c>
    </row>
    <row r="106" customFormat="false" ht="12.75" hidden="false" customHeight="false" outlineLevel="0" collapsed="false">
      <c r="A106" s="5" t="s">
        <v>57</v>
      </c>
      <c r="B106" s="4" t="s">
        <v>53</v>
      </c>
      <c r="C106" s="1" t="n">
        <f aca="false">COUNTIF('H22~H25出題内容'!A$1:A$520,A106)</f>
        <v>2</v>
      </c>
      <c r="D106" s="1" t="n">
        <f aca="false">COUNTIF('H22~H25出題内容'!C$1:C$520,B106)</f>
        <v>0</v>
      </c>
    </row>
    <row r="107" customFormat="false" ht="12.75" hidden="false" customHeight="false" outlineLevel="0" collapsed="false">
      <c r="A107" s="4" t="s">
        <v>6</v>
      </c>
      <c r="B107" s="4" t="s">
        <v>7</v>
      </c>
      <c r="C107" s="1" t="n">
        <f aca="false">COUNTIF('H22~H25出題内容'!A$1:A$520,A107)</f>
        <v>5</v>
      </c>
      <c r="D107" s="1" t="n">
        <f aca="false">COUNTIF('H22~H25出題内容'!C$1:C$520,B107)</f>
        <v>0</v>
      </c>
    </row>
    <row r="108" customFormat="false" ht="12.75" hidden="false" customHeight="false" outlineLevel="0" collapsed="false">
      <c r="A108" s="4" t="s">
        <v>33</v>
      </c>
      <c r="B108" s="4" t="s">
        <v>32</v>
      </c>
      <c r="C108" s="1" t="n">
        <f aca="false">COUNTIF('H22~H25出題内容'!A$1:A$520,A108)</f>
        <v>4</v>
      </c>
      <c r="D108" s="1" t="n">
        <f aca="false">COUNTIF('H22~H25出題内容'!C$1:C$520,B108)</f>
        <v>0</v>
      </c>
    </row>
    <row r="109" customFormat="false" ht="12.75" hidden="false" customHeight="false" outlineLevel="0" collapsed="false">
      <c r="A109" s="4" t="s">
        <v>135</v>
      </c>
      <c r="B109" s="4" t="s">
        <v>134</v>
      </c>
      <c r="C109" s="1" t="n">
        <f aca="false">COUNTIF('H22~H25出題内容'!A$1:A$520,A109)</f>
        <v>3</v>
      </c>
      <c r="D109" s="1" t="n">
        <f aca="false">COUNTIF('H22~H25出題内容'!C$1:C$520,B109)</f>
        <v>0</v>
      </c>
    </row>
    <row r="110" customFormat="false" ht="12.75" hidden="false" customHeight="false" outlineLevel="0" collapsed="false">
      <c r="A110" s="4" t="s">
        <v>17</v>
      </c>
      <c r="B110" s="4" t="s">
        <v>15</v>
      </c>
      <c r="C110" s="1" t="n">
        <f aca="false">COUNTIF('H22~H25出題内容'!A$1:A$520,A110)</f>
        <v>3</v>
      </c>
      <c r="D110" s="1" t="n">
        <f aca="false">COUNTIF('H22~H25出題内容'!C$1:C$520,B110)</f>
        <v>0</v>
      </c>
    </row>
    <row r="111" customFormat="false" ht="12.75" hidden="false" customHeight="false" outlineLevel="0" collapsed="false">
      <c r="A111" s="4" t="s">
        <v>140</v>
      </c>
      <c r="B111" s="4" t="s">
        <v>138</v>
      </c>
      <c r="C111" s="1" t="n">
        <f aca="false">COUNTIF('H22~H25出題内容'!A$1:A$520,A111)</f>
        <v>2</v>
      </c>
      <c r="D111" s="1" t="n">
        <f aca="false">COUNTIF('H22~H25出題内容'!C$1:C$520,B111)</f>
        <v>0</v>
      </c>
    </row>
    <row r="112" customFormat="false" ht="12.75" hidden="false" customHeight="false" outlineLevel="0" collapsed="false">
      <c r="A112" s="4" t="s">
        <v>176</v>
      </c>
      <c r="B112" s="4" t="s">
        <v>177</v>
      </c>
      <c r="C112" s="1" t="n">
        <f aca="false">COUNTIF('H22~H25出題内容'!A$1:A$520,A112)</f>
        <v>5</v>
      </c>
      <c r="D112" s="1" t="n">
        <f aca="false">COUNTIF('H22~H25出題内容'!C$1:C$520,B112)</f>
        <v>0</v>
      </c>
    </row>
    <row r="113" customFormat="false" ht="12.75" hidden="false" customHeight="false" outlineLevel="0" collapsed="false">
      <c r="A113" s="5" t="s">
        <v>75</v>
      </c>
      <c r="B113" s="4" t="s">
        <v>76</v>
      </c>
      <c r="C113" s="1" t="n">
        <f aca="false">COUNTIF('H22~H25出題内容'!A$1:A$520,A113)</f>
        <v>6</v>
      </c>
      <c r="D113" s="1" t="n">
        <f aca="false">COUNTIF('H22~H25出題内容'!C$1:C$520,B113)</f>
        <v>0</v>
      </c>
    </row>
    <row r="114" customFormat="false" ht="12.75" hidden="false" customHeight="false" outlineLevel="0" collapsed="false">
      <c r="A114" s="4" t="s">
        <v>70</v>
      </c>
      <c r="B114" s="4" t="s">
        <v>66</v>
      </c>
      <c r="C114" s="1" t="n">
        <f aca="false">COUNTIF('H22~H25出題内容'!A$1:A$520,A114)</f>
        <v>1</v>
      </c>
      <c r="D114" s="1" t="n">
        <f aca="false">COUNTIF('H22~H25出題内容'!C$1:C$520,B114)</f>
        <v>0</v>
      </c>
    </row>
    <row r="115" customFormat="false" ht="12.75" hidden="false" customHeight="false" outlineLevel="0" collapsed="false">
      <c r="A115" s="4" t="s">
        <v>25</v>
      </c>
      <c r="B115" s="4" t="s">
        <v>22</v>
      </c>
      <c r="C115" s="1" t="n">
        <f aca="false">COUNTIF('H22~H25出題内容'!A$1:A$520,A115)</f>
        <v>2</v>
      </c>
      <c r="D115" s="1" t="n">
        <f aca="false">COUNTIF('H22~H25出題内容'!C$1:C$520,B115)</f>
        <v>0</v>
      </c>
    </row>
    <row r="116" customFormat="false" ht="12.75" hidden="false" customHeight="false" outlineLevel="0" collapsed="false">
      <c r="A116" s="5" t="s">
        <v>122</v>
      </c>
      <c r="B116" s="4" t="s">
        <v>123</v>
      </c>
      <c r="C116" s="1" t="n">
        <f aca="false">COUNTIF('H22~H25出題内容'!A$1:A$520,A116)</f>
        <v>5</v>
      </c>
      <c r="D116" s="1" t="n">
        <f aca="false">COUNTIF('H22~H25出題内容'!C$1:C$520,B116)</f>
        <v>0</v>
      </c>
    </row>
    <row r="117" customFormat="false" ht="12.75" hidden="false" customHeight="false" outlineLevel="0" collapsed="false">
      <c r="A117" s="4" t="s">
        <v>273</v>
      </c>
      <c r="B117" s="4" t="s">
        <v>273</v>
      </c>
      <c r="C117" s="1" t="n">
        <f aca="false">COUNTIF('H22~H25出題内容'!A$1:A$520,A117)</f>
        <v>2</v>
      </c>
      <c r="D117" s="1" t="n">
        <f aca="false">COUNTIF('H22~H25出題内容'!C$1:C$520,B117)</f>
        <v>0</v>
      </c>
    </row>
    <row r="118" customFormat="false" ht="12.75" hidden="false" customHeight="false" outlineLevel="0" collapsed="false">
      <c r="A118" s="4" t="s">
        <v>74</v>
      </c>
      <c r="B118" s="4" t="s">
        <v>72</v>
      </c>
      <c r="C118" s="1" t="n">
        <f aca="false">COUNTIF('H22~H25出題内容'!A$1:A$520,A118)</f>
        <v>3</v>
      </c>
      <c r="D118" s="1" t="n">
        <f aca="false">COUNTIF('H22~H25出題内容'!C$1:C$520,B118)</f>
        <v>0</v>
      </c>
    </row>
    <row r="119" customFormat="false" ht="12.75" hidden="false" customHeight="false" outlineLevel="0" collapsed="false">
      <c r="A119" s="4" t="s">
        <v>120</v>
      </c>
      <c r="B119" s="4" t="s">
        <v>119</v>
      </c>
      <c r="C119" s="1" t="n">
        <f aca="false">COUNTIF('H22~H25出題内容'!A$1:A$520,A119)</f>
        <v>2</v>
      </c>
      <c r="D119" s="1" t="n">
        <f aca="false">COUNTIF('H22~H25出題内容'!C$1:C$520,B119)</f>
        <v>0</v>
      </c>
    </row>
    <row r="120" customFormat="false" ht="12.75" hidden="false" customHeight="false" outlineLevel="0" collapsed="false">
      <c r="A120" s="4" t="s">
        <v>117</v>
      </c>
      <c r="B120" s="4" t="s">
        <v>116</v>
      </c>
      <c r="C120" s="1" t="n">
        <f aca="false">COUNTIF('H22~H25出題内容'!A$1:A$520,A120)</f>
        <v>4</v>
      </c>
      <c r="D120" s="1" t="n">
        <f aca="false">COUNTIF('H22~H25出題内容'!C$1:C$520,B120)</f>
        <v>0</v>
      </c>
    </row>
    <row r="121" customFormat="false" ht="12.75" hidden="false" customHeight="false" outlineLevel="0" collapsed="false">
      <c r="A121" s="4" t="s">
        <v>153</v>
      </c>
      <c r="B121" s="4" t="s">
        <v>154</v>
      </c>
      <c r="C121" s="1" t="n">
        <f aca="false">COUNTIF('H22~H25出題内容'!A$1:A$520,A121)</f>
        <v>5</v>
      </c>
      <c r="D121" s="1" t="n">
        <f aca="false">COUNTIF('H22~H25出題内容'!C$1:C$520,B121)</f>
        <v>0</v>
      </c>
    </row>
    <row r="122" customFormat="false" ht="12.75" hidden="false" customHeight="false" outlineLevel="0" collapsed="false">
      <c r="A122" s="4" t="s">
        <v>78</v>
      </c>
      <c r="B122" s="4" t="s">
        <v>76</v>
      </c>
      <c r="C122" s="1" t="n">
        <f aca="false">COUNTIF('H22~H25出題内容'!A$1:A$520,A122)</f>
        <v>2</v>
      </c>
      <c r="D122" s="1" t="n">
        <f aca="false">COUNTIF('H22~H25出題内容'!C$1:C$520,B122)</f>
        <v>0</v>
      </c>
    </row>
    <row r="123" customFormat="false" ht="12.75" hidden="false" customHeight="false" outlineLevel="0" collapsed="false">
      <c r="A123" s="5" t="s">
        <v>36</v>
      </c>
      <c r="B123" s="4" t="s">
        <v>32</v>
      </c>
      <c r="C123" s="1" t="n">
        <f aca="false">COUNTIF('H22~H25出題内容'!A$1:A$520,A123)</f>
        <v>3</v>
      </c>
      <c r="D123" s="1" t="n">
        <f aca="false">COUNTIF('H22~H25出題内容'!C$1:C$520,B123)</f>
        <v>0</v>
      </c>
    </row>
    <row r="124" customFormat="false" ht="12.75" hidden="false" customHeight="false" outlineLevel="0" collapsed="false">
      <c r="A124" s="5" t="s">
        <v>89</v>
      </c>
      <c r="B124" s="4" t="s">
        <v>88</v>
      </c>
      <c r="C124" s="1" t="n">
        <f aca="false">COUNTIF('H22~H25出題内容'!A$1:A$520,A124)</f>
        <v>2</v>
      </c>
      <c r="D124" s="1" t="n">
        <f aca="false">COUNTIF('H22~H25出題内容'!C$1:C$520,B124)</f>
        <v>0</v>
      </c>
    </row>
    <row r="125" customFormat="false" ht="12.75" hidden="false" customHeight="false" outlineLevel="0" collapsed="false">
      <c r="A125" s="4" t="s">
        <v>109</v>
      </c>
      <c r="B125" s="4" t="s">
        <v>110</v>
      </c>
      <c r="C125" s="1" t="n">
        <f aca="false">COUNTIF('H22~H25出題内容'!A$1:A$520,A125)</f>
        <v>3</v>
      </c>
      <c r="D125" s="1" t="n">
        <f aca="false">COUNTIF('H22~H25出題内容'!C$1:C$520,B125)</f>
        <v>0</v>
      </c>
    </row>
    <row r="126" customFormat="false" ht="12.75" hidden="false" customHeight="false" outlineLevel="0" collapsed="false">
      <c r="A126" s="5" t="s">
        <v>115</v>
      </c>
      <c r="B126" s="4" t="s">
        <v>116</v>
      </c>
      <c r="C126" s="1" t="n">
        <f aca="false">COUNTIF('H22~H25出題内容'!A$1:A$520,A126)</f>
        <v>4</v>
      </c>
      <c r="D126" s="1" t="n">
        <f aca="false">COUNTIF('H22~H25出題内容'!C$1:C$520,B126)</f>
        <v>0</v>
      </c>
    </row>
    <row r="127" customFormat="false" ht="12.75" hidden="false" customHeight="false" outlineLevel="0" collapsed="false">
      <c r="A127" s="4" t="s">
        <v>55</v>
      </c>
      <c r="B127" s="4" t="s">
        <v>53</v>
      </c>
      <c r="C127" s="1" t="n">
        <f aca="false">COUNTIF('H22~H25出題内容'!A$1:A$520,A127)</f>
        <v>2</v>
      </c>
      <c r="D127" s="1" t="n">
        <f aca="false">COUNTIF('H22~H25出題内容'!C$1:C$520,B127)</f>
        <v>0</v>
      </c>
    </row>
    <row r="128" customFormat="false" ht="12.75" hidden="false" customHeight="false" outlineLevel="0" collapsed="false">
      <c r="A128" s="4" t="s">
        <v>196</v>
      </c>
      <c r="B128" s="4" t="s">
        <v>195</v>
      </c>
      <c r="C128" s="1" t="n">
        <f aca="false">COUNTIF('H22~H25出題内容'!A$1:A$520,A128)</f>
        <v>1</v>
      </c>
      <c r="D128" s="1" t="n">
        <f aca="false">COUNTIF('H22~H25出題内容'!C$1:C$520,B128)</f>
        <v>0</v>
      </c>
    </row>
    <row r="129" customFormat="false" ht="12.75" hidden="false" customHeight="false" outlineLevel="0" collapsed="false">
      <c r="A129" s="4" t="s">
        <v>197</v>
      </c>
      <c r="B129" s="4" t="s">
        <v>198</v>
      </c>
      <c r="C129" s="1" t="n">
        <f aca="false">COUNTIF('H22~H25出題内容'!A$1:A$520,A129)</f>
        <v>5</v>
      </c>
      <c r="D129" s="1" t="n">
        <f aca="false">COUNTIF('H22~H25出題内容'!C$1:C$520,B129)</f>
        <v>0</v>
      </c>
    </row>
    <row r="130" customFormat="false" ht="12.75" hidden="false" customHeight="false" outlineLevel="0" collapsed="false">
      <c r="A130" s="4" t="s">
        <v>48</v>
      </c>
      <c r="B130" s="4" t="s">
        <v>49</v>
      </c>
      <c r="C130" s="1" t="n">
        <f aca="false">COUNTIF('H22~H25出題内容'!A$1:A$520,A130)</f>
        <v>5</v>
      </c>
      <c r="D130" s="1" t="n">
        <f aca="false">COUNTIF('H22~H25出題内容'!C$1:C$520,B130)</f>
        <v>0</v>
      </c>
    </row>
    <row r="131" customFormat="false" ht="12.75" hidden="false" customHeight="false" outlineLevel="0" collapsed="false">
      <c r="A131" s="5" t="s">
        <v>166</v>
      </c>
      <c r="B131" s="4" t="s">
        <v>167</v>
      </c>
      <c r="C131" s="1" t="n">
        <f aca="false">COUNTIF('H22~H25出題内容'!A$1:A$520,A131)</f>
        <v>5</v>
      </c>
      <c r="D131" s="1" t="n">
        <f aca="false">COUNTIF('H22~H25出題内容'!C$1:C$520,B131)</f>
        <v>0</v>
      </c>
    </row>
    <row r="132" customFormat="false" ht="12.75" hidden="false" customHeight="false" outlineLevel="0" collapsed="false">
      <c r="A132" s="4" t="s">
        <v>85</v>
      </c>
      <c r="B132" s="4" t="s">
        <v>84</v>
      </c>
      <c r="C132" s="1" t="n">
        <f aca="false">COUNTIF('H22~H25出題内容'!A$1:A$520,A132)</f>
        <v>4</v>
      </c>
      <c r="D132" s="1" t="n">
        <f aca="false">COUNTIF('H22~H25出題内容'!C$1:C$520,B132)</f>
        <v>0</v>
      </c>
    </row>
    <row r="133" customFormat="false" ht="12.75" hidden="false" customHeight="false" outlineLevel="0" collapsed="false">
      <c r="A133" s="4" t="s">
        <v>161</v>
      </c>
      <c r="B133" s="4" t="s">
        <v>162</v>
      </c>
      <c r="C133" s="1" t="n">
        <f aca="false">COUNTIF('H22~H25出題内容'!A$1:A$520,A133)</f>
        <v>3</v>
      </c>
      <c r="D133" s="1" t="n">
        <f aca="false">COUNTIF('H22~H25出題内容'!C$1:C$520,B133)</f>
        <v>0</v>
      </c>
    </row>
    <row r="134" customFormat="false" ht="12.75" hidden="false" customHeight="false" outlineLevel="0" collapsed="false">
      <c r="A134" s="5" t="s">
        <v>65</v>
      </c>
      <c r="B134" s="4" t="s">
        <v>66</v>
      </c>
      <c r="C134" s="1" t="n">
        <f aca="false">COUNTIF('H22~H25出題内容'!A$1:A$520,A134)</f>
        <v>5</v>
      </c>
      <c r="D134" s="1" t="n">
        <f aca="false">COUNTIF('H22~H25出題内容'!C$1:C$520,B134)</f>
        <v>0</v>
      </c>
    </row>
    <row r="135" customFormat="false" ht="12.75" hidden="false" customHeight="false" outlineLevel="0" collapsed="false">
      <c r="A135" s="5" t="s">
        <v>189</v>
      </c>
      <c r="B135" s="4" t="s">
        <v>190</v>
      </c>
      <c r="C135" s="1" t="n">
        <f aca="false">COUNTIF('H22~H25出題内容'!A$1:A$520,A135)</f>
        <v>3</v>
      </c>
      <c r="D135" s="1" t="n">
        <f aca="false">COUNTIF('H22~H25出題内容'!C$1:C$520,B135)</f>
        <v>0</v>
      </c>
    </row>
    <row r="136" customFormat="false" ht="12.75" hidden="false" customHeight="false" outlineLevel="0" collapsed="false">
      <c r="A136" s="4" t="s">
        <v>298</v>
      </c>
      <c r="B136" s="4" t="s">
        <v>299</v>
      </c>
      <c r="C136" s="1" t="n">
        <f aca="false">COUNTIF('H22~H25出題内容'!A$1:A$520,A136)</f>
        <v>1</v>
      </c>
      <c r="D136" s="1" t="n">
        <f aca="false">COUNTIF('H22~H25出題内容'!C$1:C$520,B136)</f>
        <v>0</v>
      </c>
    </row>
    <row r="137" customFormat="false" ht="12.75" hidden="false" customHeight="false" outlineLevel="0" collapsed="false">
      <c r="A137" s="4" t="s">
        <v>96</v>
      </c>
      <c r="B137" s="4" t="s">
        <v>95</v>
      </c>
      <c r="C137" s="1" t="n">
        <f aca="false">COUNTIF('H22~H25出題内容'!A$1:A$520,A137)</f>
        <v>4</v>
      </c>
      <c r="D137" s="1" t="n">
        <f aca="false">COUNTIF('H22~H25出題内容'!C$1:C$520,B137)</f>
        <v>0</v>
      </c>
    </row>
    <row r="138" customFormat="false" ht="12.75" hidden="false" customHeight="false" outlineLevel="0" collapsed="false">
      <c r="A138" s="5" t="s">
        <v>36</v>
      </c>
      <c r="B138" s="4" t="s">
        <v>32</v>
      </c>
      <c r="C138" s="1" t="n">
        <f aca="false">COUNTIF('H22~H25出題内容'!A$1:A$520,A138)</f>
        <v>3</v>
      </c>
      <c r="D138" s="1" t="n">
        <f aca="false">COUNTIF('H22~H25出題内容'!C$1:C$520,B138)</f>
        <v>0</v>
      </c>
    </row>
    <row r="139" customFormat="false" ht="12.75" hidden="false" customHeight="false" outlineLevel="0" collapsed="false">
      <c r="A139" s="4" t="s">
        <v>41</v>
      </c>
      <c r="B139" s="4" t="s">
        <v>39</v>
      </c>
      <c r="C139" s="1" t="n">
        <f aca="false">COUNTIF('H22~H25出題内容'!A$1:A$520,A139)</f>
        <v>2</v>
      </c>
      <c r="D139" s="1" t="n">
        <f aca="false">COUNTIF('H22~H25出題内容'!C$1:C$520,B139)</f>
        <v>0</v>
      </c>
    </row>
    <row r="140" customFormat="false" ht="12.75" hidden="false" customHeight="false" outlineLevel="0" collapsed="false">
      <c r="A140" s="4" t="s">
        <v>109</v>
      </c>
      <c r="B140" s="4" t="s">
        <v>110</v>
      </c>
      <c r="C140" s="1" t="n">
        <f aca="false">COUNTIF('H22~H25出題内容'!A$1:A$520,A140)</f>
        <v>3</v>
      </c>
      <c r="D140" s="1" t="n">
        <f aca="false">COUNTIF('H22~H25出題内容'!C$1:C$520,B140)</f>
        <v>0</v>
      </c>
    </row>
    <row r="141" customFormat="false" ht="12.75" hidden="false" customHeight="false" outlineLevel="0" collapsed="false">
      <c r="A141" s="5" t="s">
        <v>131</v>
      </c>
      <c r="B141" s="4" t="s">
        <v>129</v>
      </c>
      <c r="C141" s="1" t="n">
        <f aca="false">COUNTIF('H22~H25出題内容'!A$1:A$520,A141)</f>
        <v>1</v>
      </c>
      <c r="D141" s="1" t="n">
        <f aca="false">COUNTIF('H22~H25出題内容'!C$1:C$520,B141)</f>
        <v>0</v>
      </c>
    </row>
    <row r="142" customFormat="false" ht="12.75" hidden="false" customHeight="false" outlineLevel="0" collapsed="false">
      <c r="A142" s="4" t="s">
        <v>107</v>
      </c>
      <c r="B142" s="4" t="s">
        <v>105</v>
      </c>
      <c r="C142" s="1" t="n">
        <f aca="false">COUNTIF('H22~H25出題内容'!A$1:A$520,A142)</f>
        <v>1</v>
      </c>
      <c r="D142" s="1" t="n">
        <f aca="false">COUNTIF('H22~H25出題内容'!C$1:C$520,B142)</f>
        <v>0</v>
      </c>
    </row>
    <row r="143" customFormat="false" ht="12.75" hidden="false" customHeight="false" outlineLevel="0" collapsed="false">
      <c r="A143" s="4" t="s">
        <v>264</v>
      </c>
      <c r="B143" s="4" t="s">
        <v>265</v>
      </c>
      <c r="C143" s="1" t="n">
        <f aca="false">COUNTIF('H22~H25出題内容'!A$1:A$520,A143)</f>
        <v>2</v>
      </c>
      <c r="D143" s="1" t="n">
        <f aca="false">COUNTIF('H22~H25出題内容'!C$1:C$520,B143)</f>
        <v>0</v>
      </c>
    </row>
    <row r="144" customFormat="false" ht="12.75" hidden="false" customHeight="false" outlineLevel="0" collapsed="false">
      <c r="A144" s="4" t="s">
        <v>81</v>
      </c>
      <c r="B144" s="4" t="s">
        <v>80</v>
      </c>
      <c r="C144" s="1" t="n">
        <f aca="false">COUNTIF('H22~H25出題内容'!A$1:A$520,A144)</f>
        <v>5</v>
      </c>
      <c r="D144" s="1" t="n">
        <f aca="false">COUNTIF('H22~H25出題内容'!C$1:C$520,B144)</f>
        <v>0</v>
      </c>
    </row>
    <row r="145" customFormat="false" ht="12.75" hidden="false" customHeight="false" outlineLevel="0" collapsed="false">
      <c r="A145" s="5" t="s">
        <v>135</v>
      </c>
      <c r="B145" s="4" t="s">
        <v>134</v>
      </c>
      <c r="C145" s="1" t="n">
        <f aca="false">COUNTIF('H22~H25出題内容'!A$1:A$520,A145)</f>
        <v>3</v>
      </c>
      <c r="D145" s="1" t="n">
        <f aca="false">COUNTIF('H22~H25出題内容'!C$1:C$520,B145)</f>
        <v>0</v>
      </c>
    </row>
    <row r="146" customFormat="false" ht="12.75" hidden="false" customHeight="false" outlineLevel="0" collapsed="false">
      <c r="A146" s="4" t="s">
        <v>10</v>
      </c>
      <c r="B146" s="4" t="s">
        <v>7</v>
      </c>
      <c r="C146" s="1" t="n">
        <f aca="false">COUNTIF('H22~H25出題内容'!A$1:A$520,A146)</f>
        <v>3</v>
      </c>
      <c r="D146" s="1" t="n">
        <f aca="false">COUNTIF('H22~H25出題内容'!C$1:C$520,B146)</f>
        <v>0</v>
      </c>
    </row>
    <row r="147" customFormat="false" ht="12.75" hidden="false" customHeight="false" outlineLevel="0" collapsed="false">
      <c r="A147" s="4" t="s">
        <v>166</v>
      </c>
      <c r="B147" s="4" t="s">
        <v>167</v>
      </c>
      <c r="C147" s="1" t="n">
        <f aca="false">COUNTIF('H22~H25出題内容'!A$1:A$520,A147)</f>
        <v>5</v>
      </c>
      <c r="D147" s="1" t="n">
        <f aca="false">COUNTIF('H22~H25出題内容'!C$1:C$520,B147)</f>
        <v>0</v>
      </c>
    </row>
    <row r="148" customFormat="false" ht="12.75" hidden="false" customHeight="false" outlineLevel="0" collapsed="false">
      <c r="A148" s="4" t="s">
        <v>158</v>
      </c>
      <c r="B148" s="4" t="s">
        <v>159</v>
      </c>
      <c r="C148" s="1" t="n">
        <f aca="false">COUNTIF('H22~H25出題内容'!A$1:A$520,A148)</f>
        <v>3</v>
      </c>
      <c r="D148" s="1" t="n">
        <f aca="false">COUNTIF('H22~H25出題内容'!C$1:C$520,B148)</f>
        <v>0</v>
      </c>
    </row>
    <row r="149" customFormat="false" ht="12.75" hidden="false" customHeight="false" outlineLevel="0" collapsed="false">
      <c r="A149" s="4" t="s">
        <v>164</v>
      </c>
      <c r="B149" s="4" t="s">
        <v>165</v>
      </c>
      <c r="C149" s="1" t="n">
        <f aca="false">COUNTIF('H22~H25出題内容'!A$1:A$520,A149)</f>
        <v>5</v>
      </c>
      <c r="D149" s="1" t="n">
        <f aca="false">COUNTIF('H22~H25出題内容'!C$1:C$520,B149)</f>
        <v>0</v>
      </c>
    </row>
    <row r="150" customFormat="false" ht="12.75" hidden="false" customHeight="false" outlineLevel="0" collapsed="false">
      <c r="A150" s="4" t="s">
        <v>60</v>
      </c>
      <c r="B150" s="4" t="s">
        <v>61</v>
      </c>
      <c r="C150" s="1" t="n">
        <f aca="false">COUNTIF('H22~H25出題内容'!A$1:A$520,A150)</f>
        <v>5</v>
      </c>
      <c r="D150" s="1" t="n">
        <f aca="false">COUNTIF('H22~H25出題内容'!C$1:C$520,B150)</f>
        <v>0</v>
      </c>
    </row>
    <row r="151" customFormat="false" ht="12.75" hidden="false" customHeight="false" outlineLevel="0" collapsed="false">
      <c r="A151" s="4" t="s">
        <v>223</v>
      </c>
      <c r="B151" s="4" t="s">
        <v>224</v>
      </c>
      <c r="C151" s="1" t="n">
        <f aca="false">COUNTIF('H22~H25出題内容'!A$1:A$520,A151)</f>
        <v>3</v>
      </c>
      <c r="D151" s="1" t="n">
        <f aca="false">COUNTIF('H22~H25出題内容'!C$1:C$520,B151)</f>
        <v>0</v>
      </c>
    </row>
    <row r="152" customFormat="false" ht="12.75" hidden="false" customHeight="false" outlineLevel="0" collapsed="false">
      <c r="A152" s="5" t="s">
        <v>242</v>
      </c>
      <c r="B152" s="4" t="s">
        <v>241</v>
      </c>
      <c r="C152" s="1" t="n">
        <f aca="false">COUNTIF('H22~H25出題内容'!A$1:A$520,A152)</f>
        <v>1</v>
      </c>
      <c r="D152" s="1" t="n">
        <f aca="false">COUNTIF('H22~H25出題内容'!C$1:C$520,B152)</f>
        <v>0</v>
      </c>
    </row>
    <row r="153" customFormat="false" ht="12.75" hidden="false" customHeight="false" outlineLevel="0" collapsed="false">
      <c r="A153" s="4" t="s">
        <v>176</v>
      </c>
      <c r="B153" s="4" t="s">
        <v>177</v>
      </c>
      <c r="C153" s="1" t="n">
        <f aca="false">COUNTIF('H22~H25出題内容'!A$1:A$520,A153)</f>
        <v>5</v>
      </c>
      <c r="D153" s="1" t="n">
        <f aca="false">COUNTIF('H22~H25出題内容'!C$1:C$520,B153)</f>
        <v>0</v>
      </c>
    </row>
    <row r="154" customFormat="false" ht="12.75" hidden="false" customHeight="false" outlineLevel="0" collapsed="false">
      <c r="A154" s="4" t="s">
        <v>178</v>
      </c>
      <c r="B154" s="4" t="s">
        <v>179</v>
      </c>
      <c r="C154" s="1" t="n">
        <f aca="false">COUNTIF('H22~H25出題内容'!A$1:A$520,A154)</f>
        <v>3</v>
      </c>
      <c r="D154" s="1" t="n">
        <f aca="false">COUNTIF('H22~H25出題内容'!C$1:C$520,B154)</f>
        <v>0</v>
      </c>
    </row>
    <row r="155" customFormat="false" ht="12.75" hidden="false" customHeight="false" outlineLevel="0" collapsed="false">
      <c r="A155" s="5" t="s">
        <v>21</v>
      </c>
      <c r="B155" s="4" t="s">
        <v>22</v>
      </c>
      <c r="C155" s="1" t="n">
        <f aca="false">COUNTIF('H22~H25出題内容'!A$1:A$520,A155)</f>
        <v>5</v>
      </c>
      <c r="D155" s="1" t="n">
        <f aca="false">COUNTIF('H22~H25出題内容'!C$1:C$520,B155)</f>
        <v>0</v>
      </c>
    </row>
    <row r="156" customFormat="false" ht="12.75" hidden="false" customHeight="false" outlineLevel="0" collapsed="false">
      <c r="A156" s="5" t="s">
        <v>221</v>
      </c>
      <c r="B156" s="4" t="s">
        <v>222</v>
      </c>
      <c r="C156" s="1" t="n">
        <f aca="false">COUNTIF('H22~H25出題内容'!A$1:A$520,A156)</f>
        <v>3</v>
      </c>
      <c r="D156" s="1" t="n">
        <f aca="false">COUNTIF('H22~H25出題内容'!C$1:C$520,B156)</f>
        <v>0</v>
      </c>
    </row>
    <row r="157" customFormat="false" ht="12.75" hidden="false" customHeight="false" outlineLevel="0" collapsed="false">
      <c r="A157" s="5" t="s">
        <v>51</v>
      </c>
      <c r="B157" s="4" t="s">
        <v>49</v>
      </c>
      <c r="C157" s="1" t="n">
        <f aca="false">COUNTIF('H22~H25出題内容'!A$1:A$520,A157)</f>
        <v>4</v>
      </c>
      <c r="D157" s="1" t="n">
        <f aca="false">COUNTIF('H22~H25出題内容'!C$1:C$520,B157)</f>
        <v>0</v>
      </c>
    </row>
    <row r="158" customFormat="false" ht="12.75" hidden="false" customHeight="false" outlineLevel="0" collapsed="false">
      <c r="A158" s="4" t="s">
        <v>147</v>
      </c>
      <c r="B158" s="4" t="s">
        <v>148</v>
      </c>
      <c r="C158" s="1" t="n">
        <f aca="false">COUNTIF('H22~H25出題内容'!A$1:A$520,A158)</f>
        <v>5</v>
      </c>
      <c r="D158" s="1" t="n">
        <f aca="false">COUNTIF('H22~H25出題内容'!C$1:C$520,B158)</f>
        <v>0</v>
      </c>
    </row>
    <row r="159" customFormat="false" ht="12.75" hidden="false" customHeight="false" outlineLevel="0" collapsed="false">
      <c r="A159" s="4" t="s">
        <v>44</v>
      </c>
      <c r="B159" s="4" t="s">
        <v>39</v>
      </c>
      <c r="C159" s="1" t="n">
        <f aca="false">COUNTIF('H22~H25出題内容'!A$1:A$520,A159)</f>
        <v>1</v>
      </c>
      <c r="D159" s="1" t="n">
        <f aca="false">COUNTIF('H22~H25出題内容'!C$1:C$520,B159)</f>
        <v>0</v>
      </c>
    </row>
    <row r="160" customFormat="false" ht="12.75" hidden="false" customHeight="false" outlineLevel="0" collapsed="false">
      <c r="A160" s="4" t="s">
        <v>209</v>
      </c>
      <c r="B160" s="4" t="s">
        <v>210</v>
      </c>
      <c r="C160" s="1" t="n">
        <f aca="false">COUNTIF('H22~H25出題内容'!A$1:A$520,A160)</f>
        <v>4</v>
      </c>
      <c r="D160" s="1" t="n">
        <f aca="false">COUNTIF('H22~H25出題内容'!C$1:C$520,B160)</f>
        <v>0</v>
      </c>
    </row>
    <row r="161" customFormat="false" ht="12.75" hidden="false" customHeight="false" outlineLevel="0" collapsed="false">
      <c r="A161" s="5" t="s">
        <v>142</v>
      </c>
      <c r="B161" s="4" t="s">
        <v>143</v>
      </c>
      <c r="C161" s="1" t="n">
        <f aca="false">COUNTIF('H22~H25出題内容'!A$1:A$520,A161)</f>
        <v>4</v>
      </c>
      <c r="D161" s="1" t="n">
        <f aca="false">COUNTIF('H22~H25出題内容'!C$1:C$520,B161)</f>
        <v>0</v>
      </c>
    </row>
    <row r="162" customFormat="false" ht="12.75" hidden="false" customHeight="false" outlineLevel="0" collapsed="false">
      <c r="A162" s="5" t="s">
        <v>117</v>
      </c>
      <c r="B162" s="4" t="s">
        <v>116</v>
      </c>
      <c r="C162" s="1" t="n">
        <f aca="false">COUNTIF('H22~H25出題内容'!A$1:A$520,A162)</f>
        <v>4</v>
      </c>
      <c r="D162" s="1" t="n">
        <f aca="false">COUNTIF('H22~H25出題内容'!C$1:C$520,B162)</f>
        <v>0</v>
      </c>
    </row>
    <row r="163" customFormat="false" ht="12.75" hidden="false" customHeight="false" outlineLevel="0" collapsed="false">
      <c r="A163" s="4" t="s">
        <v>194</v>
      </c>
      <c r="B163" s="4" t="s">
        <v>195</v>
      </c>
      <c r="C163" s="1" t="n">
        <f aca="false">COUNTIF('H22~H25出題内容'!A$1:A$520,A163)</f>
        <v>4</v>
      </c>
      <c r="D163" s="1" t="n">
        <f aca="false">COUNTIF('H22~H25出題内容'!C$1:C$520,B163)</f>
        <v>0</v>
      </c>
    </row>
    <row r="164" customFormat="false" ht="12.75" hidden="false" customHeight="false" outlineLevel="0" collapsed="false">
      <c r="A164" s="4" t="s">
        <v>48</v>
      </c>
      <c r="B164" s="4" t="s">
        <v>49</v>
      </c>
      <c r="C164" s="1" t="n">
        <f aca="false">COUNTIF('H22~H25出題内容'!A$1:A$520,A164)</f>
        <v>5</v>
      </c>
      <c r="D164" s="1" t="n">
        <f aca="false">COUNTIF('H22~H25出題内容'!C$1:C$520,B164)</f>
        <v>0</v>
      </c>
    </row>
    <row r="165" customFormat="false" ht="12.75" hidden="false" customHeight="false" outlineLevel="0" collapsed="false">
      <c r="A165" s="4" t="s">
        <v>236</v>
      </c>
      <c r="B165" s="4" t="s">
        <v>237</v>
      </c>
      <c r="C165" s="1" t="n">
        <f aca="false">COUNTIF('H22~H25出題内容'!A$1:A$520,A165)</f>
        <v>3</v>
      </c>
      <c r="D165" s="1" t="n">
        <f aca="false">COUNTIF('H22~H25出題内容'!C$1:C$520,B165)</f>
        <v>0</v>
      </c>
    </row>
    <row r="166" customFormat="false" ht="12.75" hidden="false" customHeight="false" outlineLevel="0" collapsed="false">
      <c r="A166" s="4" t="s">
        <v>192</v>
      </c>
      <c r="B166" s="4" t="s">
        <v>192</v>
      </c>
      <c r="C166" s="1" t="n">
        <f aca="false">COUNTIF('H22~H25出題内容'!A$1:A$520,A166)</f>
        <v>4</v>
      </c>
      <c r="D166" s="1" t="n">
        <f aca="false">COUNTIF('H22~H25出題内容'!C$1:C$520,B166)</f>
        <v>0</v>
      </c>
    </row>
    <row r="167" customFormat="false" ht="12.75" hidden="false" customHeight="false" outlineLevel="0" collapsed="false">
      <c r="A167" s="5" t="s">
        <v>140</v>
      </c>
      <c r="B167" s="4" t="s">
        <v>138</v>
      </c>
      <c r="C167" s="1" t="n">
        <f aca="false">COUNTIF('H22~H25出題内容'!A$1:A$520,A167)</f>
        <v>2</v>
      </c>
      <c r="D167" s="1" t="n">
        <f aca="false">COUNTIF('H22~H25出題内容'!C$1:C$520,B167)</f>
        <v>0</v>
      </c>
    </row>
    <row r="168" customFormat="false" ht="12.75" hidden="false" customHeight="false" outlineLevel="0" collapsed="false">
      <c r="A168" s="4" t="s">
        <v>43</v>
      </c>
      <c r="B168" s="4" t="s">
        <v>39</v>
      </c>
      <c r="C168" s="1" t="n">
        <f aca="false">COUNTIF('H22~H25出題内容'!A$1:A$520,A168)</f>
        <v>2</v>
      </c>
      <c r="D168" s="1" t="n">
        <f aca="false">COUNTIF('H22~H25出題内容'!C$1:C$520,B168)</f>
        <v>0</v>
      </c>
    </row>
    <row r="169" customFormat="false" ht="12.75" hidden="false" customHeight="false" outlineLevel="0" collapsed="false">
      <c r="A169" s="4" t="s">
        <v>71</v>
      </c>
      <c r="B169" s="4" t="s">
        <v>72</v>
      </c>
      <c r="C169" s="1" t="n">
        <f aca="false">COUNTIF('H22~H25出題内容'!A$1:A$520,A169)</f>
        <v>5</v>
      </c>
      <c r="D169" s="1" t="n">
        <f aca="false">COUNTIF('H22~H25出題内容'!C$1:C$520,B169)</f>
        <v>0</v>
      </c>
    </row>
    <row r="170" customFormat="false" ht="12.75" hidden="false" customHeight="false" outlineLevel="0" collapsed="false">
      <c r="A170" s="5" t="s">
        <v>215</v>
      </c>
      <c r="B170" s="4" t="s">
        <v>216</v>
      </c>
      <c r="C170" s="1" t="n">
        <f aca="false">COUNTIF('H22~H25出題内容'!A$1:A$520,A170)</f>
        <v>4</v>
      </c>
      <c r="D170" s="1" t="n">
        <f aca="false">COUNTIF('H22~H25出題内容'!C$1:C$520,B170)</f>
        <v>0</v>
      </c>
    </row>
    <row r="171" customFormat="false" ht="12.75" hidden="false" customHeight="false" outlineLevel="0" collapsed="false">
      <c r="A171" s="4" t="s">
        <v>79</v>
      </c>
      <c r="B171" s="4" t="s">
        <v>80</v>
      </c>
      <c r="C171" s="1" t="n">
        <f aca="false">COUNTIF('H22~H25出題内容'!A$1:A$520,A171)</f>
        <v>6</v>
      </c>
      <c r="D171" s="1" t="n">
        <f aca="false">COUNTIF('H22~H25出題内容'!C$1:C$520,B171)</f>
        <v>0</v>
      </c>
    </row>
    <row r="172" customFormat="false" ht="12.75" hidden="false" customHeight="false" outlineLevel="0" collapsed="false">
      <c r="A172" s="5" t="s">
        <v>173</v>
      </c>
      <c r="B172" s="4" t="s">
        <v>174</v>
      </c>
      <c r="C172" s="1" t="n">
        <f aca="false">COUNTIF('H22~H25出題内容'!A$1:A$520,A172)</f>
        <v>3</v>
      </c>
      <c r="D172" s="1" t="n">
        <f aca="false">COUNTIF('H22~H25出題内容'!C$1:C$520,B172)</f>
        <v>0</v>
      </c>
    </row>
    <row r="173" customFormat="false" ht="12.75" hidden="false" customHeight="false" outlineLevel="0" collapsed="false">
      <c r="A173" s="5" t="s">
        <v>124</v>
      </c>
      <c r="B173" s="4" t="s">
        <v>123</v>
      </c>
      <c r="C173" s="1" t="n">
        <f aca="false">COUNTIF('H22~H25出題内容'!A$1:A$520,A173)</f>
        <v>3</v>
      </c>
      <c r="D173" s="1" t="n">
        <f aca="false">COUNTIF('H22~H25出題内容'!C$1:C$520,B173)</f>
        <v>0</v>
      </c>
    </row>
    <row r="174" customFormat="false" ht="12.75" hidden="false" customHeight="false" outlineLevel="0" collapsed="false">
      <c r="A174" s="4" t="s">
        <v>52</v>
      </c>
      <c r="B174" s="4" t="s">
        <v>53</v>
      </c>
      <c r="C174" s="1" t="n">
        <f aca="false">COUNTIF('H22~H25出題内容'!A$1:A$520,A174)</f>
        <v>3</v>
      </c>
      <c r="D174" s="1" t="n">
        <f aca="false">COUNTIF('H22~H25出題内容'!C$1:C$520,B174)</f>
        <v>0</v>
      </c>
    </row>
    <row r="175" customFormat="false" ht="12.75" hidden="false" customHeight="false" outlineLevel="0" collapsed="false">
      <c r="A175" s="5" t="s">
        <v>227</v>
      </c>
      <c r="B175" s="4" t="s">
        <v>228</v>
      </c>
      <c r="C175" s="1" t="n">
        <f aca="false">COUNTIF('H22~H25出題内容'!A$1:A$520,A175)</f>
        <v>2</v>
      </c>
      <c r="D175" s="1" t="n">
        <f aca="false">COUNTIF('H22~H25出題内容'!C$1:C$520,B175)</f>
        <v>0</v>
      </c>
    </row>
    <row r="176" customFormat="false" ht="12.75" hidden="false" customHeight="false" outlineLevel="0" collapsed="false">
      <c r="A176" s="4" t="s">
        <v>163</v>
      </c>
      <c r="B176" s="4" t="s">
        <v>162</v>
      </c>
      <c r="C176" s="1" t="n">
        <f aca="false">COUNTIF('H22~H25出題内容'!A$1:A$520,A176)</f>
        <v>3</v>
      </c>
      <c r="D176" s="1" t="n">
        <f aca="false">COUNTIF('H22~H25出題内容'!C$1:C$520,B176)</f>
        <v>0</v>
      </c>
    </row>
    <row r="177" customFormat="false" ht="12.75" hidden="false" customHeight="false" outlineLevel="0" collapsed="false">
      <c r="A177" s="5" t="s">
        <v>130</v>
      </c>
      <c r="B177" s="4" t="s">
        <v>129</v>
      </c>
      <c r="C177" s="1" t="n">
        <f aca="false">COUNTIF('H22~H25出題内容'!A$1:A$520,A177)</f>
        <v>2</v>
      </c>
      <c r="D177" s="1" t="n">
        <f aca="false">COUNTIF('H22~H25出題内容'!C$1:C$520,B177)</f>
        <v>0</v>
      </c>
    </row>
    <row r="178" customFormat="false" ht="12.75" hidden="false" customHeight="false" outlineLevel="0" collapsed="false">
      <c r="A178" s="5" t="s">
        <v>207</v>
      </c>
      <c r="B178" s="4" t="s">
        <v>208</v>
      </c>
      <c r="C178" s="1" t="n">
        <f aca="false">COUNTIF('H22~H25出題内容'!A$1:A$520,A178)</f>
        <v>4</v>
      </c>
      <c r="D178" s="1" t="n">
        <f aca="false">COUNTIF('H22~H25出題内容'!C$1:C$520,B178)</f>
        <v>0</v>
      </c>
    </row>
    <row r="179" customFormat="false" ht="12.75" hidden="false" customHeight="false" outlineLevel="0" collapsed="false">
      <c r="A179" s="4" t="s">
        <v>149</v>
      </c>
      <c r="B179" s="4" t="s">
        <v>148</v>
      </c>
      <c r="C179" s="1" t="n">
        <f aca="false">COUNTIF('H22~H25出題内容'!A$1:A$520,A179)</f>
        <v>2</v>
      </c>
      <c r="D179" s="1" t="n">
        <f aca="false">COUNTIF('H22~H25出題内容'!C$1:C$520,B179)</f>
        <v>0</v>
      </c>
    </row>
    <row r="180" customFormat="false" ht="12.75" hidden="false" customHeight="false" outlineLevel="0" collapsed="false">
      <c r="A180" s="4" t="s">
        <v>284</v>
      </c>
      <c r="B180" s="4" t="s">
        <v>285</v>
      </c>
      <c r="C180" s="1" t="n">
        <f aca="false">COUNTIF('H22~H25出題内容'!A$1:A$520,A180)</f>
        <v>1</v>
      </c>
      <c r="D180" s="1" t="n">
        <f aca="false">COUNTIF('H22~H25出題内容'!C$1:C$520,B180)</f>
        <v>0</v>
      </c>
    </row>
    <row r="181" customFormat="false" ht="12.75" hidden="false" customHeight="false" outlineLevel="0" collapsed="false">
      <c r="A181" s="4" t="s">
        <v>14</v>
      </c>
      <c r="B181" s="4" t="s">
        <v>15</v>
      </c>
      <c r="C181" s="1" t="n">
        <f aca="false">COUNTIF('H22~H25出題内容'!A$1:A$520,A181)</f>
        <v>5</v>
      </c>
      <c r="D181" s="1" t="n">
        <f aca="false">COUNTIF('H22~H25出題内容'!C$1:C$520,B181)</f>
        <v>0</v>
      </c>
    </row>
    <row r="182" customFormat="false" ht="12.75" hidden="false" customHeight="false" outlineLevel="0" collapsed="false">
      <c r="A182" s="4" t="s">
        <v>104</v>
      </c>
      <c r="B182" s="4" t="s">
        <v>105</v>
      </c>
      <c r="C182" s="1" t="n">
        <f aca="false">COUNTIF('H22~H25出題内容'!A$1:A$520,A182)</f>
        <v>4</v>
      </c>
      <c r="D182" s="1" t="n">
        <f aca="false">COUNTIF('H22~H25出題内容'!C$1:C$520,B182)</f>
        <v>0</v>
      </c>
    </row>
    <row r="183" customFormat="false" ht="12.75" hidden="false" customHeight="false" outlineLevel="0" collapsed="false">
      <c r="A183" s="4" t="s">
        <v>261</v>
      </c>
      <c r="B183" s="4" t="s">
        <v>261</v>
      </c>
      <c r="C183" s="1" t="n">
        <f aca="false">COUNTIF('H22~H25出題内容'!A$1:A$520,A183)</f>
        <v>2</v>
      </c>
      <c r="D183" s="1" t="n">
        <f aca="false">COUNTIF('H22~H25出題内容'!C$1:C$520,B183)</f>
        <v>0</v>
      </c>
    </row>
    <row r="184" customFormat="false" ht="12.75" hidden="false" customHeight="false" outlineLevel="0" collapsed="false">
      <c r="A184" s="5" t="s">
        <v>40</v>
      </c>
      <c r="B184" s="4" t="s">
        <v>39</v>
      </c>
      <c r="C184" s="1" t="n">
        <f aca="false">COUNTIF('H22~H25出題内容'!A$1:A$520,A184)</f>
        <v>3</v>
      </c>
      <c r="D184" s="1" t="n">
        <f aca="false">COUNTIF('H22~H25出題内容'!C$1:C$520,B184)</f>
        <v>0</v>
      </c>
    </row>
    <row r="185" customFormat="false" ht="12.75" hidden="false" customHeight="false" outlineLevel="0" collapsed="false">
      <c r="A185" s="5" t="s">
        <v>26</v>
      </c>
      <c r="B185" s="4" t="s">
        <v>22</v>
      </c>
      <c r="C185" s="1" t="n">
        <f aca="false">COUNTIF('H22~H25出題内容'!A$1:A$520,A185)</f>
        <v>2</v>
      </c>
      <c r="D185" s="1" t="n">
        <f aca="false">COUNTIF('H22~H25出題内容'!C$1:C$520,B185)</f>
        <v>0</v>
      </c>
    </row>
    <row r="186" customFormat="false" ht="12.75" hidden="false" customHeight="false" outlineLevel="0" collapsed="false">
      <c r="A186" s="4" t="s">
        <v>229</v>
      </c>
      <c r="B186" s="4" t="s">
        <v>228</v>
      </c>
      <c r="C186" s="1" t="n">
        <f aca="false">COUNTIF('H22~H25出題内容'!A$1:A$520,A186)</f>
        <v>1</v>
      </c>
      <c r="D186" s="1" t="n">
        <f aca="false">COUNTIF('H22~H25出題内容'!C$1:C$520,B186)</f>
        <v>0</v>
      </c>
    </row>
    <row r="187" customFormat="false" ht="12.75" hidden="false" customHeight="false" outlineLevel="0" collapsed="false">
      <c r="A187" s="4" t="s">
        <v>276</v>
      </c>
      <c r="B187" s="4" t="s">
        <v>277</v>
      </c>
      <c r="C187" s="1" t="n">
        <f aca="false">COUNTIF('H22~H25出題内容'!A$1:A$520,A187)</f>
        <v>2</v>
      </c>
      <c r="D187" s="1" t="n">
        <f aca="false">COUNTIF('H22~H25出題内容'!C$1:C$520,B187)</f>
        <v>0</v>
      </c>
    </row>
    <row r="188" customFormat="false" ht="12.75" hidden="false" customHeight="false" outlineLevel="0" collapsed="false">
      <c r="A188" s="5" t="s">
        <v>225</v>
      </c>
      <c r="B188" s="4" t="s">
        <v>226</v>
      </c>
      <c r="C188" s="1" t="n">
        <f aca="false">COUNTIF('H22~H25出題内容'!A$1:A$520,A188)</f>
        <v>3</v>
      </c>
      <c r="D188" s="1" t="n">
        <f aca="false">COUNTIF('H22~H25出題内容'!C$1:C$520,B188)</f>
        <v>0</v>
      </c>
    </row>
    <row r="189" customFormat="false" ht="12.75" hidden="false" customHeight="false" outlineLevel="0" collapsed="false">
      <c r="A189" s="4" t="s">
        <v>9</v>
      </c>
      <c r="B189" s="4" t="s">
        <v>7</v>
      </c>
      <c r="C189" s="1" t="n">
        <f aca="false">COUNTIF('H22~H25出題内容'!A$1:A$520,A189)</f>
        <v>3</v>
      </c>
      <c r="D189" s="1" t="n">
        <f aca="false">COUNTIF('H22~H25出題内容'!C$1:C$520,B189)</f>
        <v>0</v>
      </c>
    </row>
    <row r="190" customFormat="false" ht="12.75" hidden="false" customHeight="false" outlineLevel="0" collapsed="false">
      <c r="A190" s="4" t="s">
        <v>63</v>
      </c>
      <c r="B190" s="4" t="s">
        <v>61</v>
      </c>
      <c r="C190" s="1" t="n">
        <f aca="false">COUNTIF('H22~H25出題内容'!A$1:A$520,A190)</f>
        <v>3</v>
      </c>
      <c r="D190" s="1" t="n">
        <f aca="false">COUNTIF('H22~H25出題内容'!C$1:C$520,B190)</f>
        <v>0</v>
      </c>
    </row>
    <row r="191" customFormat="false" ht="12.75" hidden="false" customHeight="false" outlineLevel="0" collapsed="false">
      <c r="A191" s="5" t="s">
        <v>122</v>
      </c>
      <c r="B191" s="4" t="s">
        <v>123</v>
      </c>
      <c r="C191" s="1" t="n">
        <f aca="false">COUNTIF('H22~H25出題内容'!A$1:A$520,A191)</f>
        <v>5</v>
      </c>
      <c r="D191" s="1" t="n">
        <f aca="false">COUNTIF('H22~H25出題内容'!C$1:C$520,B191)</f>
        <v>0</v>
      </c>
    </row>
    <row r="192" customFormat="false" ht="12.75" hidden="false" customHeight="false" outlineLevel="0" collapsed="false">
      <c r="A192" s="4" t="s">
        <v>127</v>
      </c>
      <c r="B192" s="4" t="s">
        <v>126</v>
      </c>
      <c r="C192" s="1" t="n">
        <f aca="false">COUNTIF('H22~H25出題内容'!A$1:A$520,A192)</f>
        <v>4</v>
      </c>
      <c r="D192" s="1" t="n">
        <f aca="false">COUNTIF('H22~H25出題内容'!C$1:C$520,B192)</f>
        <v>0</v>
      </c>
    </row>
    <row r="193" customFormat="false" ht="12.75" hidden="false" customHeight="false" outlineLevel="0" collapsed="false">
      <c r="A193" s="4" t="s">
        <v>86</v>
      </c>
      <c r="B193" s="4" t="s">
        <v>84</v>
      </c>
      <c r="C193" s="1" t="n">
        <f aca="false">COUNTIF('H22~H25出題内容'!A$1:A$520,A193)</f>
        <v>3</v>
      </c>
      <c r="D193" s="1" t="n">
        <f aca="false">COUNTIF('H22~H25出題内容'!C$1:C$520,B193)</f>
        <v>0</v>
      </c>
    </row>
    <row r="194" customFormat="false" ht="12.75" hidden="false" customHeight="false" outlineLevel="0" collapsed="false">
      <c r="A194" s="4" t="s">
        <v>94</v>
      </c>
      <c r="B194" s="4" t="s">
        <v>95</v>
      </c>
      <c r="C194" s="1" t="n">
        <f aca="false">COUNTIF('H22~H25出題内容'!A$1:A$520,A194)</f>
        <v>5</v>
      </c>
      <c r="D194" s="1" t="n">
        <f aca="false">COUNTIF('H22~H25出題内容'!C$1:C$520,B194)</f>
        <v>0</v>
      </c>
    </row>
    <row r="195" customFormat="false" ht="12.75" hidden="false" customHeight="false" outlineLevel="0" collapsed="false">
      <c r="A195" s="5" t="s">
        <v>62</v>
      </c>
      <c r="B195" s="4" t="s">
        <v>61</v>
      </c>
      <c r="C195" s="1" t="n">
        <f aca="false">COUNTIF('H22~H25出題内容'!A$1:A$520,A195)</f>
        <v>3</v>
      </c>
      <c r="D195" s="1" t="n">
        <f aca="false">COUNTIF('H22~H25出題内容'!C$1:C$520,B195)</f>
        <v>0</v>
      </c>
    </row>
    <row r="196" customFormat="false" ht="12.75" hidden="false" customHeight="false" outlineLevel="0" collapsed="false">
      <c r="A196" s="5" t="s">
        <v>230</v>
      </c>
      <c r="B196" s="4" t="s">
        <v>231</v>
      </c>
      <c r="C196" s="1" t="n">
        <f aca="false">COUNTIF('H22~H25出題内容'!A$1:A$520,A196)</f>
        <v>3</v>
      </c>
      <c r="D196" s="1" t="n">
        <f aca="false">COUNTIF('H22~H25出題内容'!C$1:C$520,B196)</f>
        <v>0</v>
      </c>
    </row>
    <row r="197" customFormat="false" ht="12.75" hidden="false" customHeight="false" outlineLevel="0" collapsed="false">
      <c r="A197" s="5" t="s">
        <v>234</v>
      </c>
      <c r="B197" s="4" t="s">
        <v>235</v>
      </c>
      <c r="C197" s="1" t="n">
        <f aca="false">COUNTIF('H22~H25出題内容'!A$1:A$520,A197)</f>
        <v>3</v>
      </c>
      <c r="D197" s="1" t="n">
        <f aca="false">COUNTIF('H22~H25出題内容'!C$1:C$520,B197)</f>
        <v>0</v>
      </c>
    </row>
    <row r="198" customFormat="false" ht="12.75" hidden="false" customHeight="false" outlineLevel="0" collapsed="false">
      <c r="A198" s="5" t="s">
        <v>292</v>
      </c>
      <c r="B198" s="4" t="s">
        <v>293</v>
      </c>
      <c r="C198" s="1" t="n">
        <f aca="false">COUNTIF('H22~H25出題内容'!A$1:A$520,A198)</f>
        <v>1</v>
      </c>
      <c r="D198" s="1" t="n">
        <f aca="false">COUNTIF('H22~H25出題内容'!C$1:C$520,B198)</f>
        <v>0</v>
      </c>
    </row>
    <row r="199" customFormat="false" ht="12.75" hidden="false" customHeight="false" outlineLevel="0" collapsed="false">
      <c r="A199" s="5" t="s">
        <v>118</v>
      </c>
      <c r="B199" s="4" t="s">
        <v>119</v>
      </c>
      <c r="C199" s="1" t="n">
        <f aca="false">COUNTIF('H22~H25出題内容'!A$1:A$520,A199)</f>
        <v>5</v>
      </c>
      <c r="D199" s="1" t="n">
        <f aca="false">COUNTIF('H22~H25出題内容'!C$1:C$520,B199)</f>
        <v>0</v>
      </c>
    </row>
    <row r="200" customFormat="false" ht="12.75" hidden="false" customHeight="false" outlineLevel="0" collapsed="false">
      <c r="A200" s="4" t="s">
        <v>257</v>
      </c>
      <c r="B200" s="4" t="s">
        <v>258</v>
      </c>
      <c r="C200" s="1" t="n">
        <f aca="false">COUNTIF('H22~H25出題内容'!A$1:A$520,A200)</f>
        <v>2</v>
      </c>
      <c r="D200" s="1" t="n">
        <f aca="false">COUNTIF('H22~H25出題内容'!C$1:C$520,B200)</f>
        <v>0</v>
      </c>
    </row>
    <row r="201" customFormat="false" ht="12.75" hidden="false" customHeight="false" outlineLevel="0" collapsed="false">
      <c r="A201" s="4" t="s">
        <v>8</v>
      </c>
      <c r="B201" s="4" t="s">
        <v>7</v>
      </c>
      <c r="C201" s="1" t="n">
        <f aca="false">COUNTIF('H22~H25出題内容'!A$1:A$520,A201)</f>
        <v>4</v>
      </c>
      <c r="D201" s="1" t="n">
        <f aca="false">COUNTIF('H22~H25出題内容'!C$1:C$520,B201)</f>
        <v>0</v>
      </c>
    </row>
    <row r="202" customFormat="false" ht="12.75" hidden="false" customHeight="false" outlineLevel="0" collapsed="false">
      <c r="A202" s="4" t="s">
        <v>259</v>
      </c>
      <c r="B202" s="4" t="s">
        <v>260</v>
      </c>
      <c r="C202" s="1" t="n">
        <f aca="false">COUNTIF('H22~H25出題内容'!A$1:A$520,A202)</f>
        <v>2</v>
      </c>
      <c r="D202" s="1" t="n">
        <f aca="false">COUNTIF('H22~H25出題内容'!C$1:C$520,B202)</f>
        <v>0</v>
      </c>
    </row>
    <row r="203" customFormat="false" ht="12.75" hidden="false" customHeight="false" outlineLevel="0" collapsed="false">
      <c r="A203" s="5" t="s">
        <v>35</v>
      </c>
      <c r="B203" s="4" t="s">
        <v>32</v>
      </c>
      <c r="C203" s="1" t="n">
        <f aca="false">COUNTIF('H22~H25出題内容'!A$1:A$520,A203)</f>
        <v>3</v>
      </c>
      <c r="D203" s="1" t="n">
        <f aca="false">COUNTIF('H22~H25出題内容'!C$1:C$520,B203)</f>
        <v>0</v>
      </c>
    </row>
    <row r="204" customFormat="false" ht="12.75" hidden="false" customHeight="false" outlineLevel="0" collapsed="false">
      <c r="A204" s="4" t="s">
        <v>157</v>
      </c>
      <c r="B204" s="4" t="s">
        <v>156</v>
      </c>
      <c r="C204" s="1" t="n">
        <f aca="false">COUNTIF('H22~H25出題内容'!A$1:A$520,A204)</f>
        <v>3</v>
      </c>
      <c r="D204" s="1" t="n">
        <f aca="false">COUNTIF('H22~H25出題内容'!C$1:C$520,B204)</f>
        <v>0</v>
      </c>
    </row>
    <row r="205" customFormat="false" ht="12.75" hidden="false" customHeight="false" outlineLevel="0" collapsed="false">
      <c r="A205" s="4" t="s">
        <v>38</v>
      </c>
      <c r="B205" s="4" t="s">
        <v>39</v>
      </c>
      <c r="C205" s="1" t="n">
        <f aca="false">COUNTIF('H22~H25出題内容'!A$1:A$520,A205)</f>
        <v>3</v>
      </c>
      <c r="D205" s="1" t="n">
        <f aca="false">COUNTIF('H22~H25出題内容'!C$1:C$520,B205)</f>
        <v>0</v>
      </c>
    </row>
    <row r="206" customFormat="false" ht="12.75" hidden="false" customHeight="false" outlineLevel="0" collapsed="false">
      <c r="A206" s="5" t="s">
        <v>75</v>
      </c>
      <c r="B206" s="4" t="s">
        <v>76</v>
      </c>
      <c r="C206" s="1" t="n">
        <f aca="false">COUNTIF('H22~H25出題内容'!A$1:A$520,A206)</f>
        <v>6</v>
      </c>
      <c r="D206" s="1" t="n">
        <f aca="false">COUNTIF('H22~H25出題内容'!C$1:C$520,B206)</f>
        <v>0</v>
      </c>
    </row>
    <row r="207" customFormat="false" ht="12.75" hidden="false" customHeight="false" outlineLevel="0" collapsed="false">
      <c r="A207" s="4" t="s">
        <v>67</v>
      </c>
      <c r="B207" s="4" t="s">
        <v>66</v>
      </c>
      <c r="C207" s="1" t="n">
        <f aca="false">COUNTIF('H22~H25出題内容'!A$1:A$520,A207)</f>
        <v>3</v>
      </c>
      <c r="D207" s="1" t="n">
        <f aca="false">COUNTIF('H22~H25出題内容'!C$1:C$520,B207)</f>
        <v>0</v>
      </c>
    </row>
    <row r="208" customFormat="false" ht="12.75" hidden="false" customHeight="false" outlineLevel="0" collapsed="false">
      <c r="A208" s="4" t="s">
        <v>153</v>
      </c>
      <c r="B208" s="4" t="s">
        <v>154</v>
      </c>
      <c r="C208" s="1" t="n">
        <f aca="false">COUNTIF('H22~H25出題内容'!A$1:A$520,A208)</f>
        <v>5</v>
      </c>
      <c r="D208" s="1" t="n">
        <f aca="false">COUNTIF('H22~H25出題内容'!C$1:C$520,B208)</f>
        <v>0</v>
      </c>
    </row>
    <row r="209" customFormat="false" ht="12.75" hidden="false" customHeight="false" outlineLevel="0" collapsed="false">
      <c r="A209" s="5" t="s">
        <v>168</v>
      </c>
      <c r="B209" s="4" t="s">
        <v>169</v>
      </c>
      <c r="C209" s="1" t="n">
        <f aca="false">COUNTIF('H22~H25出題内容'!A$1:A$520,A209)</f>
        <v>5</v>
      </c>
      <c r="D209" s="1" t="n">
        <f aca="false">COUNTIF('H22~H25出題内容'!C$1:C$520,B209)</f>
        <v>0</v>
      </c>
    </row>
    <row r="210" customFormat="false" ht="12.75" hidden="false" customHeight="false" outlineLevel="0" collapsed="false">
      <c r="A210" s="4" t="s">
        <v>219</v>
      </c>
      <c r="B210" s="4" t="s">
        <v>220</v>
      </c>
      <c r="C210" s="1" t="n">
        <f aca="false">COUNTIF('H22~H25出題内容'!A$1:A$520,A210)</f>
        <v>4</v>
      </c>
      <c r="D210" s="1" t="n">
        <f aca="false">COUNTIF('H22~H25出題内容'!C$1:C$520,B210)</f>
        <v>0</v>
      </c>
    </row>
    <row r="211" customFormat="false" ht="12.75" hidden="false" customHeight="false" outlineLevel="0" collapsed="false">
      <c r="A211" s="4" t="s">
        <v>56</v>
      </c>
      <c r="B211" s="4" t="s">
        <v>53</v>
      </c>
      <c r="C211" s="1" t="n">
        <f aca="false">COUNTIF('H22~H25出題内容'!A$1:A$520,A211)</f>
        <v>2</v>
      </c>
      <c r="D211" s="1" t="n">
        <f aca="false">COUNTIF('H22~H25出題内容'!C$1:C$520,B211)</f>
        <v>0</v>
      </c>
    </row>
    <row r="212" customFormat="false" ht="12.75" hidden="false" customHeight="false" outlineLevel="0" collapsed="false">
      <c r="A212" s="4" t="s">
        <v>83</v>
      </c>
      <c r="B212" s="4" t="s">
        <v>84</v>
      </c>
      <c r="C212" s="1" t="n">
        <f aca="false">COUNTIF('H22~H25出題内容'!A$1:A$520,A212)</f>
        <v>4</v>
      </c>
      <c r="D212" s="1" t="n">
        <f aca="false">COUNTIF('H22~H25出題内容'!C$1:C$520,B212)</f>
        <v>0</v>
      </c>
    </row>
    <row r="213" customFormat="false" ht="12.75" hidden="false" customHeight="false" outlineLevel="0" collapsed="false">
      <c r="A213" s="5" t="s">
        <v>16</v>
      </c>
      <c r="B213" s="4" t="s">
        <v>15</v>
      </c>
      <c r="C213" s="1" t="n">
        <f aca="false">COUNTIF('H22~H25出題内容'!A$1:A$520,A213)</f>
        <v>4</v>
      </c>
      <c r="D213" s="1" t="n">
        <f aca="false">COUNTIF('H22~H25出題内容'!C$1:C$520,B213)</f>
        <v>0</v>
      </c>
    </row>
    <row r="214" customFormat="false" ht="12.75" hidden="false" customHeight="false" outlineLevel="0" collapsed="false">
      <c r="A214" s="4" t="s">
        <v>205</v>
      </c>
      <c r="B214" s="4" t="s">
        <v>206</v>
      </c>
      <c r="C214" s="1" t="n">
        <f aca="false">COUNTIF('H22~H25出題内容'!A$1:A$520,A214)</f>
        <v>4</v>
      </c>
      <c r="D214" s="1" t="n">
        <f aca="false">COUNTIF('H22~H25出題内容'!C$1:C$520,B214)</f>
        <v>0</v>
      </c>
    </row>
    <row r="215" customFormat="false" ht="12.75" hidden="false" customHeight="false" outlineLevel="0" collapsed="false">
      <c r="A215" s="5" t="s">
        <v>87</v>
      </c>
      <c r="B215" s="4" t="s">
        <v>88</v>
      </c>
      <c r="C215" s="1" t="n">
        <f aca="false">COUNTIF('H22~H25出題内容'!A$1:A$520,A215)</f>
        <v>3</v>
      </c>
      <c r="D215" s="1" t="n">
        <f aca="false">COUNTIF('H22~H25出題内容'!C$1:C$520,B215)</f>
        <v>0</v>
      </c>
    </row>
    <row r="216" customFormat="false" ht="12.75" hidden="false" customHeight="false" outlineLevel="0" collapsed="false">
      <c r="A216" s="4" t="s">
        <v>50</v>
      </c>
      <c r="B216" s="4" t="s">
        <v>49</v>
      </c>
      <c r="C216" s="1" t="n">
        <f aca="false">COUNTIF('H22~H25出題内容'!A$1:A$520,A216)</f>
        <v>5</v>
      </c>
      <c r="D216" s="1" t="n">
        <f aca="false">COUNTIF('H22~H25出題内容'!C$1:C$520,B216)</f>
        <v>0</v>
      </c>
    </row>
    <row r="217" customFormat="false" ht="12.75" hidden="false" customHeight="false" outlineLevel="0" collapsed="false">
      <c r="A217" s="5" t="s">
        <v>155</v>
      </c>
      <c r="B217" s="4" t="s">
        <v>156</v>
      </c>
      <c r="C217" s="1" t="n">
        <f aca="false">COUNTIF('H22~H25出題内容'!A$1:A$520,A217)</f>
        <v>4</v>
      </c>
      <c r="D217" s="1" t="n">
        <f aca="false">COUNTIF('H22~H25出題内容'!C$1:C$520,B217)</f>
        <v>0</v>
      </c>
    </row>
    <row r="218" customFormat="false" ht="12.75" hidden="false" customHeight="false" outlineLevel="0" collapsed="false">
      <c r="A218" s="4" t="s">
        <v>150</v>
      </c>
      <c r="B218" s="4" t="s">
        <v>151</v>
      </c>
      <c r="C218" s="1" t="n">
        <f aca="false">COUNTIF('H22~H25出題内容'!A$1:A$520,A218)</f>
        <v>5</v>
      </c>
      <c r="D218" s="1" t="n">
        <f aca="false">COUNTIF('H22~H25出題内容'!C$1:C$520,B218)</f>
        <v>0</v>
      </c>
    </row>
    <row r="219" customFormat="false" ht="12.75" hidden="false" customHeight="false" outlineLevel="0" collapsed="false">
      <c r="A219" s="5" t="s">
        <v>232</v>
      </c>
      <c r="B219" s="4" t="s">
        <v>233</v>
      </c>
      <c r="C219" s="1" t="n">
        <f aca="false">COUNTIF('H22~H25出題内容'!A$1:A$520,A219)</f>
        <v>3</v>
      </c>
      <c r="D219" s="1" t="n">
        <f aca="false">COUNTIF('H22~H25出題内容'!C$1:C$520,B219)</f>
        <v>0</v>
      </c>
    </row>
    <row r="220" customFormat="false" ht="12.75" hidden="false" customHeight="false" outlineLevel="0" collapsed="false">
      <c r="A220" s="4" t="s">
        <v>78</v>
      </c>
      <c r="B220" s="4" t="s">
        <v>76</v>
      </c>
      <c r="C220" s="1" t="n">
        <f aca="false">COUNTIF('H22~H25出題内容'!A$1:A$520,A220)</f>
        <v>2</v>
      </c>
      <c r="D220" s="1" t="n">
        <f aca="false">COUNTIF('H22~H25出題内容'!C$1:C$520,B220)</f>
        <v>0</v>
      </c>
    </row>
    <row r="221" customFormat="false" ht="12.75" hidden="false" customHeight="false" outlineLevel="0" collapsed="false">
      <c r="A221" s="4" t="s">
        <v>34</v>
      </c>
      <c r="B221" s="4" t="s">
        <v>32</v>
      </c>
      <c r="C221" s="1" t="n">
        <f aca="false">COUNTIF('H22~H25出題内容'!A$1:A$520,A221)</f>
        <v>4</v>
      </c>
      <c r="D221" s="1" t="n">
        <f aca="false">COUNTIF('H22~H25出題内容'!C$1:C$520,B221)</f>
        <v>0</v>
      </c>
    </row>
    <row r="222" customFormat="false" ht="12.75" hidden="false" customHeight="false" outlineLevel="0" collapsed="false">
      <c r="A222" s="4" t="s">
        <v>248</v>
      </c>
      <c r="B222" s="4" t="s">
        <v>247</v>
      </c>
      <c r="C222" s="1" t="n">
        <f aca="false">COUNTIF('H22~H25出題内容'!A$1:A$520,A222)</f>
        <v>1</v>
      </c>
      <c r="D222" s="1" t="n">
        <f aca="false">COUNTIF('H22~H25出題内容'!C$1:C$520,B222)</f>
        <v>0</v>
      </c>
    </row>
    <row r="223" customFormat="false" ht="12.75" hidden="false" customHeight="false" outlineLevel="0" collapsed="false">
      <c r="A223" s="5" t="s">
        <v>20</v>
      </c>
      <c r="B223" s="4" t="s">
        <v>15</v>
      </c>
      <c r="C223" s="1" t="n">
        <f aca="false">COUNTIF('H22~H25出題内容'!A$1:A$520,A223)</f>
        <v>2</v>
      </c>
      <c r="D223" s="1" t="n">
        <f aca="false">COUNTIF('H22~H25出題内容'!C$1:C$520,B223)</f>
        <v>0</v>
      </c>
    </row>
    <row r="224" customFormat="false" ht="12.75" hidden="false" customHeight="false" outlineLevel="0" collapsed="false">
      <c r="A224" s="4" t="s">
        <v>128</v>
      </c>
      <c r="B224" s="4" t="s">
        <v>129</v>
      </c>
      <c r="C224" s="1" t="n">
        <f aca="false">COUNTIF('H22~H25出題内容'!A$1:A$520,A224)</f>
        <v>3</v>
      </c>
      <c r="D224" s="1" t="n">
        <f aca="false">COUNTIF('H22~H25出題内容'!C$1:C$520,B224)</f>
        <v>0</v>
      </c>
    </row>
    <row r="225" customFormat="false" ht="12.75" hidden="false" customHeight="false" outlineLevel="0" collapsed="false">
      <c r="A225" s="5" t="s">
        <v>31</v>
      </c>
      <c r="B225" s="4" t="s">
        <v>32</v>
      </c>
      <c r="C225" s="1" t="n">
        <f aca="false">COUNTIF('H22~H25出題内容'!A$1:A$520,A225)</f>
        <v>4</v>
      </c>
      <c r="D225" s="1" t="n">
        <f aca="false">COUNTIF('H22~H25出題内容'!C$1:C$520,B225)</f>
        <v>0</v>
      </c>
    </row>
    <row r="226" customFormat="false" ht="12.75" hidden="false" customHeight="false" outlineLevel="0" collapsed="false">
      <c r="A226" s="4" t="s">
        <v>27</v>
      </c>
      <c r="B226" s="4" t="s">
        <v>22</v>
      </c>
      <c r="C226" s="1" t="n">
        <f aca="false">COUNTIF('H22~H25出題内容'!A$1:A$520,A226)</f>
        <v>1</v>
      </c>
      <c r="D226" s="1" t="n">
        <f aca="false">COUNTIF('H22~H25出題内容'!C$1:C$520,B226)</f>
        <v>0</v>
      </c>
    </row>
    <row r="227" customFormat="false" ht="12.75" hidden="false" customHeight="false" outlineLevel="0" collapsed="false">
      <c r="A227" s="4" t="s">
        <v>186</v>
      </c>
      <c r="B227" s="4" t="s">
        <v>187</v>
      </c>
      <c r="C227" s="1" t="n">
        <f aca="false">COUNTIF('H22~H25出題内容'!A$1:A$520,A227)</f>
        <v>4</v>
      </c>
      <c r="D227" s="1" t="n">
        <f aca="false">COUNTIF('H22~H25出題内容'!C$1:C$520,B227)</f>
        <v>0</v>
      </c>
    </row>
    <row r="228" customFormat="false" ht="12.75" hidden="false" customHeight="false" outlineLevel="0" collapsed="false">
      <c r="A228" s="4" t="s">
        <v>213</v>
      </c>
      <c r="B228" s="4" t="s">
        <v>214</v>
      </c>
      <c r="C228" s="1" t="n">
        <f aca="false">COUNTIF('H22~H25出題内容'!A$1:A$520,A228)</f>
        <v>4</v>
      </c>
      <c r="D228" s="1" t="n">
        <f aca="false">COUNTIF('H22~H25出題内容'!C$1:C$520,B228)</f>
        <v>0</v>
      </c>
    </row>
    <row r="229" customFormat="false" ht="12.75" hidden="false" customHeight="false" outlineLevel="0" collapsed="false">
      <c r="A229" s="4" t="s">
        <v>203</v>
      </c>
      <c r="B229" s="4" t="s">
        <v>204</v>
      </c>
      <c r="C229" s="1" t="n">
        <f aca="false">COUNTIF('H22~H25出題内容'!A$1:A$520,A229)</f>
        <v>4</v>
      </c>
      <c r="D229" s="1" t="n">
        <f aca="false">COUNTIF('H22~H25出題内容'!C$1:C$520,B229)</f>
        <v>0</v>
      </c>
    </row>
    <row r="230" customFormat="false" ht="12.75" hidden="false" customHeight="false" outlineLevel="0" collapsed="false">
      <c r="A230" s="4" t="s">
        <v>160</v>
      </c>
      <c r="B230" s="4" t="s">
        <v>159</v>
      </c>
      <c r="C230" s="1" t="n">
        <f aca="false">COUNTIF('H22~H25出題内容'!A$1:A$520,A230)</f>
        <v>3</v>
      </c>
      <c r="D230" s="1" t="n">
        <f aca="false">COUNTIF('H22~H25出題内容'!C$1:C$520,B230)</f>
        <v>0</v>
      </c>
    </row>
    <row r="231" customFormat="false" ht="12.75" hidden="false" customHeight="false" outlineLevel="0" collapsed="false">
      <c r="A231" s="5" t="s">
        <v>211</v>
      </c>
      <c r="B231" s="4" t="s">
        <v>212</v>
      </c>
      <c r="C231" s="1" t="n">
        <f aca="false">COUNTIF('H22~H25出題内容'!A$1:A$520,A231)</f>
        <v>4</v>
      </c>
      <c r="D231" s="1" t="n">
        <f aca="false">COUNTIF('H22~H25出題内容'!C$1:C$520,B231)</f>
        <v>0</v>
      </c>
    </row>
    <row r="232" customFormat="false" ht="12.75" hidden="false" customHeight="false" outlineLevel="0" collapsed="false">
      <c r="A232" s="4" t="s">
        <v>221</v>
      </c>
      <c r="B232" s="4" t="s">
        <v>222</v>
      </c>
      <c r="C232" s="1" t="n">
        <f aca="false">COUNTIF('H22~H25出題内容'!A$1:A$520,A232)</f>
        <v>3</v>
      </c>
      <c r="D232" s="1" t="n">
        <f aca="false">COUNTIF('H22~H25出題内容'!C$1:C$520,B232)</f>
        <v>0</v>
      </c>
    </row>
    <row r="233" customFormat="false" ht="12.75" hidden="false" customHeight="false" outlineLevel="0" collapsed="false">
      <c r="A233" s="5" t="s">
        <v>45</v>
      </c>
      <c r="B233" s="4" t="s">
        <v>39</v>
      </c>
      <c r="C233" s="1" t="n">
        <f aca="false">COUNTIF('H22~H25出題内容'!A$1:A$520,A233)</f>
        <v>1</v>
      </c>
      <c r="D233" s="1" t="n">
        <f aca="false">COUNTIF('H22~H25出題内容'!C$1:C$520,B233)</f>
        <v>0</v>
      </c>
    </row>
    <row r="234" customFormat="false" ht="12.75" hidden="false" customHeight="false" outlineLevel="0" collapsed="false">
      <c r="A234" s="5" t="s">
        <v>161</v>
      </c>
      <c r="B234" s="4" t="s">
        <v>162</v>
      </c>
      <c r="C234" s="1" t="n">
        <f aca="false">COUNTIF('H22~H25出題内容'!A$1:A$520,A234)</f>
        <v>3</v>
      </c>
      <c r="D234" s="1" t="n">
        <f aca="false">COUNTIF('H22~H25出題内容'!C$1:C$520,B234)</f>
        <v>0</v>
      </c>
    </row>
    <row r="235" customFormat="false" ht="12.75" hidden="false" customHeight="false" outlineLevel="0" collapsed="false">
      <c r="A235" s="4" t="s">
        <v>193</v>
      </c>
      <c r="B235" s="4" t="s">
        <v>192</v>
      </c>
      <c r="C235" s="1" t="n">
        <f aca="false">COUNTIF('H22~H25出題内容'!A$1:A$520,A235)</f>
        <v>1</v>
      </c>
      <c r="D235" s="1" t="n">
        <f aca="false">COUNTIF('H22~H25出題内容'!C$1:C$520,B235)</f>
        <v>0</v>
      </c>
    </row>
    <row r="236" customFormat="false" ht="12.75" hidden="false" customHeight="false" outlineLevel="0" collapsed="false">
      <c r="A236" s="4" t="s">
        <v>58</v>
      </c>
      <c r="B236" s="4" t="s">
        <v>53</v>
      </c>
      <c r="C236" s="1" t="n">
        <f aca="false">COUNTIF('H22~H25出題内容'!A$1:A$520,A236)</f>
        <v>1</v>
      </c>
      <c r="D236" s="1" t="n">
        <f aca="false">COUNTIF('H22~H25出題内容'!C$1:C$520,B236)</f>
        <v>0</v>
      </c>
    </row>
    <row r="237" customFormat="false" ht="12.75" hidden="false" customHeight="false" outlineLevel="0" collapsed="false">
      <c r="A237" s="4" t="s">
        <v>125</v>
      </c>
      <c r="B237" s="4" t="s">
        <v>126</v>
      </c>
      <c r="C237" s="1" t="n">
        <f aca="false">COUNTIF('H22~H25出題内容'!A$1:A$520,A237)</f>
        <v>4</v>
      </c>
      <c r="D237" s="1" t="n">
        <f aca="false">COUNTIF('H22~H25出題内容'!C$1:C$520,B237)</f>
        <v>0</v>
      </c>
    </row>
    <row r="238" customFormat="false" ht="12.75" hidden="false" customHeight="false" outlineLevel="0" collapsed="false">
      <c r="A238" s="4" t="s">
        <v>28</v>
      </c>
      <c r="B238" s="4" t="s">
        <v>22</v>
      </c>
      <c r="C238" s="1" t="n">
        <f aca="false">COUNTIF('H22~H25出題内容'!A$1:A$520,A238)</f>
        <v>1</v>
      </c>
      <c r="D238" s="1" t="n">
        <f aca="false">COUNTIF('H22~H25出題内容'!C$1:C$520,B238)</f>
        <v>0</v>
      </c>
    </row>
    <row r="239" customFormat="false" ht="12.75" hidden="false" customHeight="false" outlineLevel="0" collapsed="false">
      <c r="A239" s="4" t="s">
        <v>79</v>
      </c>
      <c r="B239" s="4" t="s">
        <v>80</v>
      </c>
      <c r="C239" s="1" t="n">
        <f aca="false">COUNTIF('H22~H25出題内容'!A$1:A$520,A239)</f>
        <v>6</v>
      </c>
      <c r="D239" s="1" t="n">
        <f aca="false">COUNTIF('H22~H25出題内容'!C$1:C$520,B239)</f>
        <v>0</v>
      </c>
    </row>
    <row r="240" customFormat="false" ht="12.75" hidden="false" customHeight="false" outlineLevel="0" collapsed="false">
      <c r="A240" s="4" t="s">
        <v>176</v>
      </c>
      <c r="B240" s="4" t="s">
        <v>177</v>
      </c>
      <c r="C240" s="1" t="n">
        <f aca="false">COUNTIF('H22~H25出題内容'!A$1:A$520,A240)</f>
        <v>5</v>
      </c>
      <c r="D240" s="1" t="n">
        <f aca="false">COUNTIF('H22~H25出題内容'!C$1:C$520,B240)</f>
        <v>0</v>
      </c>
    </row>
    <row r="241" customFormat="false" ht="12.75" hidden="false" customHeight="false" outlineLevel="0" collapsed="false">
      <c r="A241" s="5" t="s">
        <v>274</v>
      </c>
      <c r="B241" s="4" t="s">
        <v>275</v>
      </c>
      <c r="C241" s="1" t="n">
        <f aca="false">COUNTIF('H22~H25出題内容'!A$1:A$520,A241)</f>
        <v>2</v>
      </c>
      <c r="D241" s="1" t="n">
        <f aca="false">COUNTIF('H22~H25出題内容'!C$1:C$520,B241)</f>
        <v>0</v>
      </c>
    </row>
    <row r="242" customFormat="false" ht="12.75" hidden="false" customHeight="false" outlineLevel="0" collapsed="false">
      <c r="A242" s="4" t="s">
        <v>197</v>
      </c>
      <c r="B242" s="4" t="s">
        <v>198</v>
      </c>
      <c r="C242" s="1" t="n">
        <f aca="false">COUNTIF('H22~H25出題内容'!A$1:A$520,A242)</f>
        <v>5</v>
      </c>
      <c r="D242" s="1" t="n">
        <f aca="false">COUNTIF('H22~H25出題内容'!C$1:C$520,B242)</f>
        <v>0</v>
      </c>
    </row>
    <row r="243" customFormat="false" ht="12.75" hidden="false" customHeight="false" outlineLevel="0" collapsed="false">
      <c r="A243" s="4" t="s">
        <v>147</v>
      </c>
      <c r="B243" s="4" t="s">
        <v>148</v>
      </c>
      <c r="C243" s="1" t="n">
        <f aca="false">COUNTIF('H22~H25出題内容'!A$1:A$520,A243)</f>
        <v>5</v>
      </c>
      <c r="D243" s="1" t="n">
        <f aca="false">COUNTIF('H22~H25出題内容'!C$1:C$520,B243)</f>
        <v>0</v>
      </c>
    </row>
    <row r="244" customFormat="false" ht="12.75" hidden="false" customHeight="false" outlineLevel="0" collapsed="false">
      <c r="A244" s="5" t="s">
        <v>189</v>
      </c>
      <c r="B244" s="4" t="s">
        <v>190</v>
      </c>
      <c r="C244" s="1" t="n">
        <f aca="false">COUNTIF('H22~H25出題内容'!A$1:A$520,A244)</f>
        <v>3</v>
      </c>
      <c r="D244" s="1" t="n">
        <f aca="false">COUNTIF('H22~H25出題内容'!C$1:C$520,B244)</f>
        <v>0</v>
      </c>
    </row>
    <row r="245" customFormat="false" ht="12.75" hidden="false" customHeight="false" outlineLevel="0" collapsed="false">
      <c r="A245" s="4" t="s">
        <v>77</v>
      </c>
      <c r="B245" s="4" t="s">
        <v>76</v>
      </c>
      <c r="C245" s="1" t="n">
        <f aca="false">COUNTIF('H22~H25出題内容'!A$1:A$520,A245)</f>
        <v>4</v>
      </c>
      <c r="D245" s="1" t="n">
        <f aca="false">COUNTIF('H22~H25出題内容'!C$1:C$520,B245)</f>
        <v>0</v>
      </c>
    </row>
    <row r="246" customFormat="false" ht="12.75" hidden="false" customHeight="false" outlineLevel="0" collapsed="false">
      <c r="A246" s="4" t="s">
        <v>18</v>
      </c>
      <c r="B246" s="4" t="s">
        <v>15</v>
      </c>
      <c r="C246" s="1" t="n">
        <f aca="false">COUNTIF('H22~H25出題内容'!A$1:A$520,A246)</f>
        <v>3</v>
      </c>
      <c r="D246" s="1" t="n">
        <f aca="false">COUNTIF('H22~H25出題内容'!C$1:C$520,B246)</f>
        <v>0</v>
      </c>
    </row>
    <row r="247" customFormat="false" ht="12.75" hidden="false" customHeight="false" outlineLevel="0" collapsed="false">
      <c r="A247" s="5" t="s">
        <v>135</v>
      </c>
      <c r="B247" s="4" t="s">
        <v>134</v>
      </c>
      <c r="C247" s="1" t="n">
        <f aca="false">COUNTIF('H22~H25出題内容'!A$1:A$520,A247)</f>
        <v>3</v>
      </c>
      <c r="D247" s="1" t="n">
        <f aca="false">COUNTIF('H22~H25出題内容'!C$1:C$520,B247)</f>
        <v>0</v>
      </c>
    </row>
    <row r="248" customFormat="false" ht="12.75" hidden="false" customHeight="false" outlineLevel="0" collapsed="false">
      <c r="A248" s="5" t="s">
        <v>65</v>
      </c>
      <c r="B248" s="4" t="s">
        <v>66</v>
      </c>
      <c r="C248" s="1" t="n">
        <f aca="false">COUNTIF('H22~H25出題内容'!A$1:A$520,A248)</f>
        <v>5</v>
      </c>
      <c r="D248" s="1" t="n">
        <f aca="false">COUNTIF('H22~H25出題内容'!C$1:C$520,B248)</f>
        <v>0</v>
      </c>
    </row>
    <row r="249" customFormat="false" ht="12.75" hidden="false" customHeight="false" outlineLevel="0" collapsed="false">
      <c r="A249" s="4" t="s">
        <v>48</v>
      </c>
      <c r="B249" s="4" t="s">
        <v>49</v>
      </c>
      <c r="C249" s="1" t="n">
        <f aca="false">COUNTIF('H22~H25出題内容'!A$1:A$520,A249)</f>
        <v>5</v>
      </c>
      <c r="D249" s="1" t="n">
        <f aca="false">COUNTIF('H22~H25出題内容'!C$1:C$520,B249)</f>
        <v>0</v>
      </c>
    </row>
    <row r="250" customFormat="false" ht="12.75" hidden="false" customHeight="false" outlineLevel="0" collapsed="false">
      <c r="A250" s="4" t="s">
        <v>81</v>
      </c>
      <c r="B250" s="4" t="s">
        <v>80</v>
      </c>
      <c r="C250" s="1" t="n">
        <f aca="false">COUNTIF('H22~H25出題内容'!A$1:A$520,A250)</f>
        <v>5</v>
      </c>
      <c r="D250" s="1" t="n">
        <f aca="false">COUNTIF('H22~H25出題内容'!C$1:C$520,B250)</f>
        <v>0</v>
      </c>
    </row>
    <row r="251" customFormat="false" ht="12.75" hidden="false" customHeight="false" outlineLevel="0" collapsed="false">
      <c r="A251" s="4" t="s">
        <v>236</v>
      </c>
      <c r="B251" s="4" t="s">
        <v>237</v>
      </c>
      <c r="C251" s="1" t="n">
        <f aca="false">COUNTIF('H22~H25出題内容'!A$1:A$520,A251)</f>
        <v>3</v>
      </c>
      <c r="D251" s="1" t="n">
        <f aca="false">COUNTIF('H22~H25出題内容'!C$1:C$520,B251)</f>
        <v>0</v>
      </c>
    </row>
    <row r="252" customFormat="false" ht="12.75" hidden="false" customHeight="false" outlineLevel="0" collapsed="false">
      <c r="A252" s="5" t="s">
        <v>23</v>
      </c>
      <c r="B252" s="4" t="s">
        <v>22</v>
      </c>
      <c r="C252" s="1" t="n">
        <f aca="false">COUNTIF('H22~H25出題内容'!A$1:A$520,A252)</f>
        <v>4</v>
      </c>
      <c r="D252" s="1" t="n">
        <f aca="false">COUNTIF('H22~H25出題内容'!C$1:C$520,B252)</f>
        <v>0</v>
      </c>
    </row>
    <row r="253" customFormat="false" ht="12.75" hidden="false" customHeight="false" outlineLevel="0" collapsed="false">
      <c r="A253" s="4" t="s">
        <v>51</v>
      </c>
      <c r="B253" s="4" t="s">
        <v>49</v>
      </c>
      <c r="C253" s="1" t="n">
        <f aca="false">COUNTIF('H22~H25出題内容'!A$1:A$520,A253)</f>
        <v>4</v>
      </c>
      <c r="D253" s="1" t="n">
        <f aca="false">COUNTIF('H22~H25出題内容'!C$1:C$520,B253)</f>
        <v>0</v>
      </c>
    </row>
    <row r="254" customFormat="false" ht="12.75" hidden="false" customHeight="false" outlineLevel="0" collapsed="false">
      <c r="A254" s="4" t="s">
        <v>120</v>
      </c>
      <c r="B254" s="4" t="s">
        <v>119</v>
      </c>
      <c r="C254" s="1" t="n">
        <f aca="false">COUNTIF('H22~H25出題内容'!A$1:A$520,A254)</f>
        <v>2</v>
      </c>
      <c r="D254" s="1" t="n">
        <f aca="false">COUNTIF('H22~H25出題内容'!C$1:C$520,B254)</f>
        <v>0</v>
      </c>
    </row>
    <row r="255" customFormat="false" ht="12.75" hidden="false" customHeight="false" outlineLevel="0" collapsed="false">
      <c r="A255" s="5" t="s">
        <v>164</v>
      </c>
      <c r="B255" s="4" t="s">
        <v>165</v>
      </c>
      <c r="C255" s="1" t="n">
        <f aca="false">COUNTIF('H22~H25出題内容'!A$1:A$520,A255)</f>
        <v>5</v>
      </c>
      <c r="D255" s="1" t="n">
        <f aca="false">COUNTIF('H22~H25出題内容'!C$1:C$520,B255)</f>
        <v>0</v>
      </c>
    </row>
    <row r="256" customFormat="false" ht="12.75" hidden="false" customHeight="false" outlineLevel="0" collapsed="false">
      <c r="A256" s="5" t="s">
        <v>97</v>
      </c>
      <c r="B256" s="4" t="s">
        <v>98</v>
      </c>
      <c r="C256" s="1" t="n">
        <f aca="false">COUNTIF('H22~H25出題内容'!A$1:A$520,A256)</f>
        <v>3</v>
      </c>
      <c r="D256" s="1" t="n">
        <f aca="false">COUNTIF('H22~H25出題内容'!C$1:C$520,B256)</f>
        <v>0</v>
      </c>
    </row>
    <row r="257" customFormat="false" ht="12.75" hidden="false" customHeight="false" outlineLevel="0" collapsed="false">
      <c r="A257" s="4" t="s">
        <v>11</v>
      </c>
      <c r="B257" s="4" t="s">
        <v>7</v>
      </c>
      <c r="C257" s="1" t="n">
        <f aca="false">COUNTIF('H22~H25出題内容'!A$1:A$520,A257)</f>
        <v>3</v>
      </c>
      <c r="D257" s="1" t="n">
        <f aca="false">COUNTIF('H22~H25出題内容'!C$1:C$520,B257)</f>
        <v>0</v>
      </c>
    </row>
    <row r="258" customFormat="false" ht="12.75" hidden="false" customHeight="false" outlineLevel="0" collapsed="false">
      <c r="A258" s="4" t="s">
        <v>96</v>
      </c>
      <c r="B258" s="4" t="s">
        <v>95</v>
      </c>
      <c r="C258" s="1" t="n">
        <f aca="false">COUNTIF('H22~H25出題内容'!A$1:A$520,A258)</f>
        <v>4</v>
      </c>
      <c r="D258" s="1" t="n">
        <f aca="false">COUNTIF('H22~H25出題内容'!C$1:C$520,B258)</f>
        <v>0</v>
      </c>
    </row>
    <row r="259" customFormat="false" ht="12.75" hidden="false" customHeight="false" outlineLevel="0" collapsed="false">
      <c r="A259" s="4" t="s">
        <v>60</v>
      </c>
      <c r="B259" s="4" t="s">
        <v>61</v>
      </c>
      <c r="C259" s="1" t="n">
        <f aca="false">COUNTIF('H22~H25出題内容'!A$1:A$520,A259)</f>
        <v>5</v>
      </c>
      <c r="D259" s="1" t="n">
        <f aca="false">COUNTIF('H22~H25出題内容'!C$1:C$520,B259)</f>
        <v>0</v>
      </c>
    </row>
    <row r="260" customFormat="false" ht="12.75" hidden="false" customHeight="false" outlineLevel="0" collapsed="false">
      <c r="A260" s="5" t="s">
        <v>170</v>
      </c>
      <c r="B260" s="4" t="s">
        <v>171</v>
      </c>
      <c r="C260" s="1" t="n">
        <f aca="false">COUNTIF('H22~H25出題内容'!A$1:A$520,A260)</f>
        <v>4</v>
      </c>
      <c r="D260" s="1" t="n">
        <f aca="false">COUNTIF('H22~H25出題内容'!C$1:C$520,B260)</f>
        <v>0</v>
      </c>
    </row>
    <row r="261" customFormat="false" ht="12.75" hidden="false" customHeight="false" outlineLevel="0" collapsed="false">
      <c r="A261" s="5" t="s">
        <v>71</v>
      </c>
      <c r="B261" s="4" t="s">
        <v>72</v>
      </c>
      <c r="C261" s="1" t="n">
        <f aca="false">COUNTIF('H22~H25出題内容'!A$1:A$520,A261)</f>
        <v>5</v>
      </c>
      <c r="D261" s="1" t="n">
        <f aca="false">COUNTIF('H22~H25出題内容'!C$1:C$520,B261)</f>
        <v>0</v>
      </c>
    </row>
    <row r="262" customFormat="false" ht="12.75" hidden="false" customHeight="false" outlineLevel="0" collapsed="false">
      <c r="A262" s="5" t="s">
        <v>246</v>
      </c>
      <c r="B262" s="4" t="s">
        <v>247</v>
      </c>
      <c r="C262" s="1" t="n">
        <f aca="false">COUNTIF('H22~H25出題内容'!A$1:A$520,A262)</f>
        <v>1</v>
      </c>
      <c r="D262" s="1" t="n">
        <f aca="false">COUNTIF('H22~H25出題内容'!C$1:C$520,B262)</f>
        <v>0</v>
      </c>
    </row>
    <row r="263" customFormat="false" ht="12.75" hidden="false" customHeight="false" outlineLevel="0" collapsed="false">
      <c r="A263" s="5" t="s">
        <v>219</v>
      </c>
      <c r="B263" s="4" t="s">
        <v>220</v>
      </c>
      <c r="C263" s="1" t="n">
        <f aca="false">COUNTIF('H22~H25出題内容'!A$1:A$520,A263)</f>
        <v>4</v>
      </c>
      <c r="D263" s="1" t="n">
        <f aca="false">COUNTIF('H22~H25出題内容'!C$1:C$520,B263)</f>
        <v>0</v>
      </c>
    </row>
    <row r="264" customFormat="false" ht="12.75" hidden="false" customHeight="false" outlineLevel="0" collapsed="false">
      <c r="A264" s="4" t="s">
        <v>6</v>
      </c>
      <c r="B264" s="4" t="s">
        <v>7</v>
      </c>
      <c r="C264" s="1" t="n">
        <f aca="false">COUNTIF('H22~H25出題内容'!A$1:A$520,A264)</f>
        <v>5</v>
      </c>
      <c r="D264" s="1" t="n">
        <f aca="false">COUNTIF('H22~H25出題内容'!C$1:C$520,B264)</f>
        <v>0</v>
      </c>
    </row>
    <row r="265" customFormat="false" ht="12.75" hidden="false" customHeight="false" outlineLevel="0" collapsed="false">
      <c r="A265" s="4" t="s">
        <v>170</v>
      </c>
      <c r="B265" s="4" t="s">
        <v>171</v>
      </c>
      <c r="C265" s="1" t="n">
        <f aca="false">COUNTIF('H22~H25出題内容'!A$1:A$520,A265)</f>
        <v>4</v>
      </c>
      <c r="D265" s="1" t="n">
        <f aca="false">COUNTIF('H22~H25出題内容'!C$1:C$520,B265)</f>
        <v>0</v>
      </c>
    </row>
    <row r="266" customFormat="false" ht="12.75" hidden="false" customHeight="false" outlineLevel="0" collapsed="false">
      <c r="A266" s="4" t="s">
        <v>101</v>
      </c>
      <c r="B266" s="4" t="s">
        <v>98</v>
      </c>
      <c r="C266" s="1" t="n">
        <f aca="false">COUNTIF('H22~H25出題内容'!A$1:A$520,A266)</f>
        <v>1</v>
      </c>
      <c r="D266" s="1" t="n">
        <f aca="false">COUNTIF('H22~H25出題内容'!C$1:C$520,B266)</f>
        <v>0</v>
      </c>
    </row>
    <row r="267" customFormat="false" ht="12.75" hidden="false" customHeight="false" outlineLevel="0" collapsed="false">
      <c r="A267" s="5" t="s">
        <v>276</v>
      </c>
      <c r="B267" s="4" t="s">
        <v>277</v>
      </c>
      <c r="C267" s="1" t="n">
        <f aca="false">COUNTIF('H22~H25出題内容'!A$1:A$520,A267)</f>
        <v>2</v>
      </c>
      <c r="D267" s="1" t="n">
        <f aca="false">COUNTIF('H22~H25出題内容'!C$1:C$520,B267)</f>
        <v>0</v>
      </c>
    </row>
    <row r="268" customFormat="false" ht="12.75" hidden="false" customHeight="false" outlineLevel="0" collapsed="false">
      <c r="A268" s="4" t="s">
        <v>173</v>
      </c>
      <c r="B268" s="4" t="s">
        <v>174</v>
      </c>
      <c r="C268" s="1" t="n">
        <f aca="false">COUNTIF('H22~H25出題内容'!A$1:A$520,A268)</f>
        <v>3</v>
      </c>
      <c r="D268" s="1" t="n">
        <f aca="false">COUNTIF('H22~H25出題内容'!C$1:C$520,B268)</f>
        <v>0</v>
      </c>
    </row>
    <row r="269" customFormat="false" ht="12.75" hidden="false" customHeight="false" outlineLevel="0" collapsed="false">
      <c r="A269" s="4" t="s">
        <v>63</v>
      </c>
      <c r="B269" s="4" t="s">
        <v>61</v>
      </c>
      <c r="C269" s="1" t="n">
        <f aca="false">COUNTIF('H22~H25出題内容'!A$1:A$520,A269)</f>
        <v>3</v>
      </c>
      <c r="D269" s="1" t="n">
        <f aca="false">COUNTIF('H22~H25出題内容'!C$1:C$520,B269)</f>
        <v>0</v>
      </c>
    </row>
    <row r="270" customFormat="false" ht="12.75" hidden="false" customHeight="false" outlineLevel="0" collapsed="false">
      <c r="A270" s="4" t="s">
        <v>168</v>
      </c>
      <c r="B270" s="4" t="s">
        <v>169</v>
      </c>
      <c r="C270" s="1" t="n">
        <f aca="false">COUNTIF('H22~H25出題内容'!A$1:A$520,A270)</f>
        <v>5</v>
      </c>
      <c r="D270" s="1" t="n">
        <f aca="false">COUNTIF('H22~H25出題内容'!C$1:C$520,B270)</f>
        <v>0</v>
      </c>
    </row>
    <row r="271" customFormat="false" ht="12.75" hidden="false" customHeight="false" outlineLevel="0" collapsed="false">
      <c r="A271" s="4" t="s">
        <v>273</v>
      </c>
      <c r="B271" s="4" t="s">
        <v>273</v>
      </c>
      <c r="C271" s="1" t="n">
        <f aca="false">COUNTIF('H22~H25出題内容'!A$1:A$520,A271)</f>
        <v>2</v>
      </c>
      <c r="D271" s="1" t="n">
        <f aca="false">COUNTIF('H22~H25出題内容'!C$1:C$520,B271)</f>
        <v>0</v>
      </c>
    </row>
    <row r="272" customFormat="false" ht="12.75" hidden="false" customHeight="false" outlineLevel="0" collapsed="false">
      <c r="A272" s="4" t="s">
        <v>240</v>
      </c>
      <c r="B272" s="4" t="s">
        <v>241</v>
      </c>
      <c r="C272" s="1" t="n">
        <f aca="false">COUNTIF('H22~H25出題内容'!A$1:A$520,A272)</f>
        <v>2</v>
      </c>
      <c r="D272" s="1" t="n">
        <f aca="false">COUNTIF('H22~H25出題内容'!C$1:C$520,B272)</f>
        <v>0</v>
      </c>
    </row>
    <row r="273" customFormat="false" ht="12.75" hidden="false" customHeight="false" outlineLevel="0" collapsed="false">
      <c r="A273" s="5" t="s">
        <v>254</v>
      </c>
      <c r="B273" s="4" t="s">
        <v>253</v>
      </c>
      <c r="C273" s="1" t="n">
        <f aca="false">COUNTIF('H22~H25出題内容'!A$1:A$520,A273)</f>
        <v>1</v>
      </c>
      <c r="D273" s="1" t="n">
        <f aca="false">COUNTIF('H22~H25出題内容'!C$1:C$520,B273)</f>
        <v>0</v>
      </c>
    </row>
    <row r="274" customFormat="false" ht="12.75" hidden="false" customHeight="false" outlineLevel="0" collapsed="false">
      <c r="A274" s="4" t="s">
        <v>268</v>
      </c>
      <c r="B274" s="4" t="s">
        <v>269</v>
      </c>
      <c r="C274" s="1" t="n">
        <f aca="false">COUNTIF('H22~H25出題内容'!A$1:A$520,A274)</f>
        <v>2</v>
      </c>
      <c r="D274" s="1" t="n">
        <f aca="false">COUNTIF('H22~H25出題内容'!C$1:C$520,B274)</f>
        <v>0</v>
      </c>
    </row>
    <row r="275" customFormat="false" ht="12.75" hidden="false" customHeight="false" outlineLevel="0" collapsed="false">
      <c r="A275" s="5" t="s">
        <v>54</v>
      </c>
      <c r="B275" s="4" t="s">
        <v>53</v>
      </c>
      <c r="C275" s="1" t="n">
        <f aca="false">COUNTIF('H22~H25出題内容'!A$1:A$520,A275)</f>
        <v>2</v>
      </c>
      <c r="D275" s="1" t="n">
        <f aca="false">COUNTIF('H22~H25出題内容'!C$1:C$520,B275)</f>
        <v>0</v>
      </c>
    </row>
    <row r="276" customFormat="false" ht="12.75" hidden="false" customHeight="false" outlineLevel="0" collapsed="false">
      <c r="A276" s="5" t="s">
        <v>257</v>
      </c>
      <c r="B276" s="4" t="s">
        <v>258</v>
      </c>
      <c r="C276" s="1" t="n">
        <f aca="false">COUNTIF('H22~H25出題内容'!A$1:A$520,A276)</f>
        <v>2</v>
      </c>
      <c r="D276" s="1" t="n">
        <f aca="false">COUNTIF('H22~H25出題内容'!C$1:C$520,B276)</f>
        <v>0</v>
      </c>
    </row>
    <row r="277" customFormat="false" ht="12.75" hidden="false" customHeight="false" outlineLevel="0" collapsed="false">
      <c r="A277" s="4" t="s">
        <v>180</v>
      </c>
      <c r="B277" s="4" t="s">
        <v>179</v>
      </c>
      <c r="C277" s="1" t="n">
        <f aca="false">COUNTIF('H22~H25出題内容'!A$1:A$520,A277)</f>
        <v>2</v>
      </c>
      <c r="D277" s="1" t="n">
        <f aca="false">COUNTIF('H22~H25出題内容'!C$1:C$520,B277)</f>
        <v>0</v>
      </c>
    </row>
    <row r="278" customFormat="false" ht="12.75" hidden="false" customHeight="false" outlineLevel="0" collapsed="false">
      <c r="A278" s="4" t="s">
        <v>227</v>
      </c>
      <c r="B278" s="4" t="s">
        <v>228</v>
      </c>
      <c r="C278" s="1" t="n">
        <f aca="false">COUNTIF('H22~H25出題内容'!A$1:A$520,A278)</f>
        <v>2</v>
      </c>
      <c r="D278" s="1" t="n">
        <f aca="false">COUNTIF('H22~H25出題内容'!C$1:C$520,B278)</f>
        <v>0</v>
      </c>
    </row>
    <row r="279" customFormat="false" ht="12.75" hidden="false" customHeight="false" outlineLevel="0" collapsed="false">
      <c r="A279" s="4" t="s">
        <v>280</v>
      </c>
      <c r="B279" s="4" t="s">
        <v>281</v>
      </c>
      <c r="C279" s="1" t="n">
        <f aca="false">COUNTIF('H22~H25出題内容'!A$1:A$520,A279)</f>
        <v>1</v>
      </c>
      <c r="D279" s="1" t="n">
        <f aca="false">COUNTIF('H22~H25出題内容'!C$1:C$520,B279)</f>
        <v>0</v>
      </c>
    </row>
    <row r="280" customFormat="false" ht="12.75" hidden="false" customHeight="false" outlineLevel="0" collapsed="false">
      <c r="A280" s="5" t="s">
        <v>157</v>
      </c>
      <c r="B280" s="4" t="s">
        <v>156</v>
      </c>
      <c r="C280" s="1" t="n">
        <f aca="false">COUNTIF('H22~H25出題内容'!A$1:A$520,A280)</f>
        <v>3</v>
      </c>
      <c r="D280" s="1" t="n">
        <f aca="false">COUNTIF('H22~H25出題内容'!C$1:C$520,B280)</f>
        <v>0</v>
      </c>
    </row>
    <row r="281" customFormat="false" ht="12.75" hidden="false" customHeight="false" outlineLevel="0" collapsed="false">
      <c r="A281" s="4" t="s">
        <v>194</v>
      </c>
      <c r="B281" s="4" t="s">
        <v>195</v>
      </c>
      <c r="C281" s="1" t="n">
        <f aca="false">COUNTIF('H22~H25出題内容'!A$1:A$520,A281)</f>
        <v>4</v>
      </c>
      <c r="D281" s="1" t="n">
        <f aca="false">COUNTIF('H22~H25出題内容'!C$1:C$520,B281)</f>
        <v>0</v>
      </c>
    </row>
    <row r="282" customFormat="false" ht="12.75" hidden="false" customHeight="false" outlineLevel="0" collapsed="false">
      <c r="A282" s="4" t="s">
        <v>252</v>
      </c>
      <c r="B282" s="4" t="s">
        <v>253</v>
      </c>
      <c r="C282" s="1" t="n">
        <f aca="false">COUNTIF('H22~H25出題内容'!A$1:A$520,A282)</f>
        <v>1</v>
      </c>
      <c r="D282" s="1" t="n">
        <f aca="false">COUNTIF('H22~H25出題内容'!C$1:C$520,B282)</f>
        <v>0</v>
      </c>
    </row>
    <row r="283" customFormat="false" ht="12.75" hidden="false" customHeight="false" outlineLevel="0" collapsed="false">
      <c r="A283" s="4" t="s">
        <v>152</v>
      </c>
      <c r="B283" s="4" t="s">
        <v>151</v>
      </c>
      <c r="C283" s="1" t="n">
        <f aca="false">COUNTIF('H22~H25出題内容'!A$1:A$520,A283)</f>
        <v>2</v>
      </c>
      <c r="D283" s="1" t="n">
        <f aca="false">COUNTIF('H22~H25出題内容'!C$1:C$520,B283)</f>
        <v>0</v>
      </c>
    </row>
    <row r="284" customFormat="false" ht="12.75" hidden="false" customHeight="false" outlineLevel="0" collapsed="false">
      <c r="A284" s="4" t="s">
        <v>50</v>
      </c>
      <c r="B284" s="4" t="s">
        <v>49</v>
      </c>
      <c r="C284" s="1" t="n">
        <f aca="false">COUNTIF('H22~H25出題内容'!A$1:A$520,A284)</f>
        <v>5</v>
      </c>
      <c r="D284" s="1" t="n">
        <f aca="false">COUNTIF('H22~H25出題内容'!C$1:C$520,B284)</f>
        <v>0</v>
      </c>
    </row>
    <row r="285" customFormat="false" ht="12.75" hidden="false" customHeight="false" outlineLevel="0" collapsed="false">
      <c r="A285" s="4" t="s">
        <v>164</v>
      </c>
      <c r="B285" s="4" t="s">
        <v>165</v>
      </c>
      <c r="C285" s="1" t="n">
        <f aca="false">COUNTIF('H22~H25出題内容'!A$1:A$520,A285)</f>
        <v>5</v>
      </c>
      <c r="D285" s="1" t="n">
        <f aca="false">COUNTIF('H22~H25出題内容'!C$1:C$520,B285)</f>
        <v>0</v>
      </c>
    </row>
    <row r="286" customFormat="false" ht="12.75" hidden="false" customHeight="false" outlineLevel="0" collapsed="false">
      <c r="A286" s="5" t="s">
        <v>35</v>
      </c>
      <c r="B286" s="4" t="s">
        <v>32</v>
      </c>
      <c r="C286" s="1" t="n">
        <f aca="false">COUNTIF('H22~H25出題内容'!A$1:A$520,A286)</f>
        <v>3</v>
      </c>
      <c r="D286" s="1" t="n">
        <f aca="false">COUNTIF('H22~H25出題内容'!C$1:C$520,B286)</f>
        <v>0</v>
      </c>
    </row>
    <row r="287" customFormat="false" ht="12.75" hidden="false" customHeight="false" outlineLevel="0" collapsed="false">
      <c r="A287" s="5" t="s">
        <v>59</v>
      </c>
      <c r="B287" s="4" t="s">
        <v>53</v>
      </c>
      <c r="C287" s="1" t="n">
        <f aca="false">COUNTIF('H22~H25出題内容'!A$1:A$520,A287)</f>
        <v>1</v>
      </c>
      <c r="D287" s="1" t="n">
        <f aca="false">COUNTIF('H22~H25出題内容'!C$1:C$520,B287)</f>
        <v>0</v>
      </c>
    </row>
    <row r="288" customFormat="false" ht="12.75" hidden="false" customHeight="false" outlineLevel="0" collapsed="false">
      <c r="A288" s="4" t="s">
        <v>14</v>
      </c>
      <c r="B288" s="4" t="s">
        <v>15</v>
      </c>
      <c r="C288" s="1" t="n">
        <f aca="false">COUNTIF('H22~H25出題内容'!A$1:A$520,A288)</f>
        <v>5</v>
      </c>
      <c r="D288" s="1" t="n">
        <f aca="false">COUNTIF('H22~H25出題内容'!C$1:C$520,B288)</f>
        <v>0</v>
      </c>
    </row>
    <row r="289" customFormat="false" ht="12.75" hidden="false" customHeight="false" outlineLevel="0" collapsed="false">
      <c r="A289" s="4" t="s">
        <v>115</v>
      </c>
      <c r="B289" s="4" t="s">
        <v>116</v>
      </c>
      <c r="C289" s="1" t="n">
        <f aca="false">COUNTIF('H22~H25出題内容'!A$1:A$520,A289)</f>
        <v>4</v>
      </c>
      <c r="D289" s="1" t="n">
        <f aca="false">COUNTIF('H22~H25出題内容'!C$1:C$520,B289)</f>
        <v>0</v>
      </c>
    </row>
    <row r="290" customFormat="false" ht="12.75" hidden="false" customHeight="false" outlineLevel="0" collapsed="false">
      <c r="A290" s="4" t="s">
        <v>217</v>
      </c>
      <c r="B290" s="4" t="s">
        <v>218</v>
      </c>
      <c r="C290" s="1" t="n">
        <f aca="false">COUNTIF('H22~H25出題内容'!A$1:A$520,A290)</f>
        <v>4</v>
      </c>
      <c r="D290" s="1" t="n">
        <f aca="false">COUNTIF('H22~H25出題内容'!C$1:C$520,B290)</f>
        <v>0</v>
      </c>
    </row>
    <row r="291" customFormat="false" ht="12.75" hidden="false" customHeight="false" outlineLevel="0" collapsed="false">
      <c r="A291" s="5" t="s">
        <v>178</v>
      </c>
      <c r="B291" s="4" t="s">
        <v>179</v>
      </c>
      <c r="C291" s="1" t="n">
        <f aca="false">COUNTIF('H22~H25出題内容'!A$1:A$520,A291)</f>
        <v>3</v>
      </c>
      <c r="D291" s="1" t="n">
        <f aca="false">COUNTIF('H22~H25出題内容'!C$1:C$520,B291)</f>
        <v>0</v>
      </c>
    </row>
    <row r="292" customFormat="false" ht="12.75" hidden="false" customHeight="false" outlineLevel="0" collapsed="false">
      <c r="A292" s="5" t="s">
        <v>197</v>
      </c>
      <c r="B292" s="4" t="s">
        <v>198</v>
      </c>
      <c r="C292" s="1" t="n">
        <f aca="false">COUNTIF('H22~H25出題内容'!A$1:A$520,A292)</f>
        <v>5</v>
      </c>
      <c r="D292" s="1" t="n">
        <f aca="false">COUNTIF('H22~H25出題内容'!C$1:C$520,B292)</f>
        <v>0</v>
      </c>
    </row>
    <row r="293" customFormat="false" ht="12.75" hidden="false" customHeight="false" outlineLevel="0" collapsed="false">
      <c r="A293" s="4" t="s">
        <v>149</v>
      </c>
      <c r="B293" s="4" t="s">
        <v>148</v>
      </c>
      <c r="C293" s="1" t="n">
        <f aca="false">COUNTIF('H22~H25出題内容'!A$1:A$520,A293)</f>
        <v>2</v>
      </c>
      <c r="D293" s="1" t="n">
        <f aca="false">COUNTIF('H22~H25出題内容'!C$1:C$520,B293)</f>
        <v>0</v>
      </c>
    </row>
    <row r="294" customFormat="false" ht="12.75" hidden="false" customHeight="false" outlineLevel="0" collapsed="false">
      <c r="A294" s="4" t="s">
        <v>92</v>
      </c>
      <c r="B294" s="4" t="s">
        <v>88</v>
      </c>
      <c r="C294" s="1" t="n">
        <f aca="false">COUNTIF('H22~H25出題内容'!A$1:A$520,A294)</f>
        <v>1</v>
      </c>
      <c r="D294" s="1" t="n">
        <f aca="false">COUNTIF('H22~H25出題内容'!C$1:C$520,B294)</f>
        <v>0</v>
      </c>
    </row>
    <row r="295" customFormat="false" ht="12.75" hidden="false" customHeight="false" outlineLevel="0" collapsed="false">
      <c r="A295" s="4" t="s">
        <v>209</v>
      </c>
      <c r="B295" s="4" t="s">
        <v>210</v>
      </c>
      <c r="C295" s="1" t="n">
        <f aca="false">COUNTIF('H22~H25出題内容'!A$1:A$520,A295)</f>
        <v>4</v>
      </c>
      <c r="D295" s="1" t="n">
        <f aca="false">COUNTIF('H22~H25出題内容'!C$1:C$520,B295)</f>
        <v>0</v>
      </c>
    </row>
    <row r="296" customFormat="false" ht="12.75" hidden="false" customHeight="false" outlineLevel="0" collapsed="false">
      <c r="A296" s="5" t="s">
        <v>16</v>
      </c>
      <c r="B296" s="4" t="s">
        <v>15</v>
      </c>
      <c r="C296" s="1" t="n">
        <f aca="false">COUNTIF('H22~H25出題内容'!A$1:A$520,A296)</f>
        <v>4</v>
      </c>
      <c r="D296" s="1" t="n">
        <f aca="false">COUNTIF('H22~H25出題内容'!C$1:C$520,B296)</f>
        <v>0</v>
      </c>
    </row>
    <row r="297" customFormat="false" ht="12.75" hidden="false" customHeight="false" outlineLevel="0" collapsed="false">
      <c r="A297" s="5" t="s">
        <v>96</v>
      </c>
      <c r="B297" s="4" t="s">
        <v>95</v>
      </c>
      <c r="C297" s="1" t="n">
        <f aca="false">COUNTIF('H22~H25出題内容'!A$1:A$520,A297)</f>
        <v>4</v>
      </c>
      <c r="D297" s="1" t="n">
        <f aca="false">COUNTIF('H22~H25出題内容'!C$1:C$520,B297)</f>
        <v>0</v>
      </c>
    </row>
    <row r="298" customFormat="false" ht="12.75" hidden="false" customHeight="false" outlineLevel="0" collapsed="false">
      <c r="A298" s="4" t="s">
        <v>250</v>
      </c>
      <c r="B298" s="4" t="s">
        <v>251</v>
      </c>
      <c r="C298" s="1" t="n">
        <f aca="false">COUNTIF('H22~H25出題内容'!A$1:A$520,A298)</f>
        <v>3</v>
      </c>
      <c r="D298" s="1" t="n">
        <f aca="false">COUNTIF('H22~H25出題内容'!C$1:C$520,B298)</f>
        <v>0</v>
      </c>
    </row>
    <row r="299" customFormat="false" ht="12.75" hidden="false" customHeight="false" outlineLevel="0" collapsed="false">
      <c r="A299" s="4" t="s">
        <v>23</v>
      </c>
      <c r="B299" s="4" t="s">
        <v>22</v>
      </c>
      <c r="C299" s="1" t="n">
        <f aca="false">COUNTIF('H22~H25出題内容'!A$1:A$520,A299)</f>
        <v>4</v>
      </c>
      <c r="D299" s="1" t="n">
        <f aca="false">COUNTIF('H22~H25出題内容'!C$1:C$520,B299)</f>
        <v>0</v>
      </c>
    </row>
    <row r="300" customFormat="false" ht="12.75" hidden="false" customHeight="false" outlineLevel="0" collapsed="false">
      <c r="A300" s="5" t="s">
        <v>74</v>
      </c>
      <c r="B300" s="4" t="s">
        <v>72</v>
      </c>
      <c r="C300" s="1" t="n">
        <f aca="false">COUNTIF('H22~H25出題内容'!A$1:A$520,A300)</f>
        <v>3</v>
      </c>
      <c r="D300" s="1" t="n">
        <f aca="false">COUNTIF('H22~H25出題内容'!C$1:C$520,B300)</f>
        <v>0</v>
      </c>
    </row>
    <row r="301" customFormat="false" ht="12.75" hidden="false" customHeight="false" outlineLevel="0" collapsed="false">
      <c r="A301" s="4" t="s">
        <v>81</v>
      </c>
      <c r="B301" s="4" t="s">
        <v>80</v>
      </c>
      <c r="C301" s="1" t="n">
        <f aca="false">COUNTIF('H22~H25出題内容'!A$1:A$520,A301)</f>
        <v>5</v>
      </c>
      <c r="D301" s="1" t="n">
        <f aca="false">COUNTIF('H22~H25出題内容'!C$1:C$520,B301)</f>
        <v>0</v>
      </c>
    </row>
    <row r="302" customFormat="false" ht="12.75" hidden="false" customHeight="false" outlineLevel="0" collapsed="false">
      <c r="A302" s="4" t="s">
        <v>125</v>
      </c>
      <c r="B302" s="4" t="s">
        <v>126</v>
      </c>
      <c r="C302" s="1" t="n">
        <f aca="false">COUNTIF('H22~H25出題内容'!A$1:A$520,A302)</f>
        <v>4</v>
      </c>
      <c r="D302" s="1" t="n">
        <f aca="false">COUNTIF('H22~H25出題内容'!C$1:C$520,B302)</f>
        <v>0</v>
      </c>
    </row>
    <row r="303" customFormat="false" ht="12.75" hidden="false" customHeight="false" outlineLevel="0" collapsed="false">
      <c r="A303" s="4" t="s">
        <v>133</v>
      </c>
      <c r="B303" s="4" t="s">
        <v>134</v>
      </c>
      <c r="C303" s="1" t="n">
        <f aca="false">COUNTIF('H22~H25出題内容'!A$1:A$520,A303)</f>
        <v>3</v>
      </c>
      <c r="D303" s="1" t="n">
        <f aca="false">COUNTIF('H22~H25出題内容'!C$1:C$520,B303)</f>
        <v>0</v>
      </c>
    </row>
    <row r="304" customFormat="false" ht="12.75" hidden="false" customHeight="false" outlineLevel="0" collapsed="false">
      <c r="A304" s="4" t="s">
        <v>230</v>
      </c>
      <c r="B304" s="4" t="s">
        <v>231</v>
      </c>
      <c r="C304" s="1" t="n">
        <f aca="false">COUNTIF('H22~H25出題内容'!A$1:A$520,A304)</f>
        <v>3</v>
      </c>
      <c r="D304" s="1" t="n">
        <f aca="false">COUNTIF('H22~H25出題内容'!C$1:C$520,B304)</f>
        <v>0</v>
      </c>
    </row>
    <row r="305" customFormat="false" ht="12.75" hidden="false" customHeight="false" outlineLevel="0" collapsed="false">
      <c r="A305" s="5" t="s">
        <v>205</v>
      </c>
      <c r="B305" s="4" t="s">
        <v>206</v>
      </c>
      <c r="C305" s="1" t="n">
        <f aca="false">COUNTIF('H22~H25出題内容'!A$1:A$520,A305)</f>
        <v>4</v>
      </c>
      <c r="D305" s="1" t="n">
        <f aca="false">COUNTIF('H22~H25出題内容'!C$1:C$520,B305)</f>
        <v>0</v>
      </c>
    </row>
    <row r="306" customFormat="false" ht="12.75" hidden="false" customHeight="false" outlineLevel="0" collapsed="false">
      <c r="A306" s="4" t="s">
        <v>104</v>
      </c>
      <c r="B306" s="4" t="s">
        <v>105</v>
      </c>
      <c r="C306" s="1" t="n">
        <f aca="false">COUNTIF('H22~H25出題内容'!A$1:A$520,A306)</f>
        <v>4</v>
      </c>
      <c r="D306" s="1" t="n">
        <f aca="false">COUNTIF('H22~H25出題内容'!C$1:C$520,B306)</f>
        <v>0</v>
      </c>
    </row>
    <row r="307" customFormat="false" ht="12.75" hidden="false" customHeight="false" outlineLevel="0" collapsed="false">
      <c r="A307" s="4" t="s">
        <v>153</v>
      </c>
      <c r="B307" s="4" t="s">
        <v>154</v>
      </c>
      <c r="C307" s="1" t="n">
        <f aca="false">COUNTIF('H22~H25出題内容'!A$1:A$520,A307)</f>
        <v>5</v>
      </c>
      <c r="D307" s="1" t="n">
        <f aca="false">COUNTIF('H22~H25出題内容'!C$1:C$520,B307)</f>
        <v>0</v>
      </c>
    </row>
    <row r="308" customFormat="false" ht="12.75" hidden="false" customHeight="false" outlineLevel="0" collapsed="false">
      <c r="A308" s="5" t="s">
        <v>69</v>
      </c>
      <c r="B308" s="4" t="s">
        <v>66</v>
      </c>
      <c r="C308" s="1" t="n">
        <f aca="false">COUNTIF('H22~H25出題内容'!A$1:A$520,A308)</f>
        <v>1</v>
      </c>
      <c r="D308" s="1" t="n">
        <f aca="false">COUNTIF('H22~H25出題内容'!C$1:C$520,B308)</f>
        <v>0</v>
      </c>
    </row>
    <row r="309" customFormat="false" ht="12.75" hidden="false" customHeight="false" outlineLevel="0" collapsed="false">
      <c r="A309" s="4" t="s">
        <v>71</v>
      </c>
      <c r="B309" s="4" t="s">
        <v>72</v>
      </c>
      <c r="C309" s="1" t="n">
        <f aca="false">COUNTIF('H22~H25出題内容'!A$1:A$520,A309)</f>
        <v>5</v>
      </c>
      <c r="D309" s="1" t="n">
        <f aca="false">COUNTIF('H22~H25出題内容'!C$1:C$520,B309)</f>
        <v>0</v>
      </c>
    </row>
    <row r="310" customFormat="false" ht="12.75" hidden="false" customHeight="false" outlineLevel="0" collapsed="false">
      <c r="A310" s="4" t="s">
        <v>160</v>
      </c>
      <c r="B310" s="4" t="s">
        <v>159</v>
      </c>
      <c r="C310" s="1" t="n">
        <f aca="false">COUNTIF('H22~H25出題内容'!A$1:A$520,A310)</f>
        <v>3</v>
      </c>
      <c r="D310" s="1" t="n">
        <f aca="false">COUNTIF('H22~H25出題内容'!C$1:C$520,B310)</f>
        <v>0</v>
      </c>
    </row>
    <row r="311" customFormat="false" ht="12.75" hidden="false" customHeight="false" outlineLevel="0" collapsed="false">
      <c r="A311" s="4" t="s">
        <v>201</v>
      </c>
      <c r="B311" s="4" t="s">
        <v>200</v>
      </c>
      <c r="C311" s="1" t="n">
        <f aca="false">COUNTIF('H22~H25出題内容'!A$1:A$520,A311)</f>
        <v>2</v>
      </c>
      <c r="D311" s="1" t="n">
        <f aca="false">COUNTIF('H22~H25出題内容'!C$1:C$520,B311)</f>
        <v>0</v>
      </c>
    </row>
    <row r="312" customFormat="false" ht="12.75" hidden="false" customHeight="false" outlineLevel="0" collapsed="false">
      <c r="A312" s="5" t="s">
        <v>52</v>
      </c>
      <c r="B312" s="4" t="s">
        <v>53</v>
      </c>
      <c r="C312" s="1" t="n">
        <f aca="false">COUNTIF('H22~H25出題内容'!A$1:A$520,A312)</f>
        <v>3</v>
      </c>
      <c r="D312" s="1" t="n">
        <f aca="false">COUNTIF('H22~H25出題内容'!C$1:C$520,B312)</f>
        <v>0</v>
      </c>
    </row>
    <row r="313" customFormat="false" ht="12.75" hidden="false" customHeight="false" outlineLevel="0" collapsed="false">
      <c r="A313" s="4" t="s">
        <v>82</v>
      </c>
      <c r="B313" s="4" t="s">
        <v>80</v>
      </c>
      <c r="C313" s="1" t="n">
        <f aca="false">COUNTIF('H22~H25出題内容'!A$1:A$520,A313)</f>
        <v>1</v>
      </c>
      <c r="D313" s="1" t="n">
        <f aca="false">COUNTIF('H22~H25出題内容'!C$1:C$520,B313)</f>
        <v>0</v>
      </c>
    </row>
    <row r="314" customFormat="false" ht="12.75" hidden="false" customHeight="false" outlineLevel="0" collapsed="false">
      <c r="A314" s="5" t="s">
        <v>203</v>
      </c>
      <c r="B314" s="4" t="s">
        <v>204</v>
      </c>
      <c r="C314" s="1" t="n">
        <f aca="false">COUNTIF('H22~H25出題内容'!A$1:A$520,A314)</f>
        <v>4</v>
      </c>
      <c r="D314" s="1" t="n">
        <f aca="false">COUNTIF('H22~H25出題内容'!C$1:C$520,B314)</f>
        <v>0</v>
      </c>
    </row>
    <row r="315" customFormat="false" ht="12.75" hidden="false" customHeight="false" outlineLevel="0" collapsed="false">
      <c r="A315" s="5" t="s">
        <v>155</v>
      </c>
      <c r="B315" s="4" t="s">
        <v>156</v>
      </c>
      <c r="C315" s="1" t="n">
        <f aca="false">COUNTIF('H22~H25出題内容'!A$1:A$520,A315)</f>
        <v>4</v>
      </c>
      <c r="D315" s="1" t="n">
        <f aca="false">COUNTIF('H22~H25出題内容'!C$1:C$520,B315)</f>
        <v>0</v>
      </c>
    </row>
    <row r="316" customFormat="false" ht="12.75" hidden="false" customHeight="false" outlineLevel="0" collapsed="false">
      <c r="A316" s="4" t="s">
        <v>108</v>
      </c>
      <c r="B316" s="4" t="s">
        <v>105</v>
      </c>
      <c r="C316" s="1" t="n">
        <f aca="false">COUNTIF('H22~H25出題内容'!A$1:A$520,A316)</f>
        <v>1</v>
      </c>
      <c r="D316" s="1" t="n">
        <f aca="false">COUNTIF('H22~H25出題内容'!C$1:C$520,B316)</f>
        <v>0</v>
      </c>
    </row>
    <row r="317" customFormat="false" ht="12.75" hidden="false" customHeight="false" outlineLevel="0" collapsed="false">
      <c r="A317" s="4" t="s">
        <v>127</v>
      </c>
      <c r="B317" s="4" t="s">
        <v>126</v>
      </c>
      <c r="C317" s="1" t="n">
        <f aca="false">COUNTIF('H22~H25出題内容'!A$1:A$520,A317)</f>
        <v>4</v>
      </c>
      <c r="D317" s="1" t="n">
        <f aca="false">COUNTIF('H22~H25出題内容'!C$1:C$520,B317)</f>
        <v>0</v>
      </c>
    </row>
    <row r="318" customFormat="false" ht="12.75" hidden="false" customHeight="false" outlineLevel="0" collapsed="false">
      <c r="A318" s="4" t="s">
        <v>272</v>
      </c>
      <c r="B318" s="4" t="s">
        <v>271</v>
      </c>
      <c r="C318" s="1" t="n">
        <f aca="false">COUNTIF('H22~H25出題内容'!A$1:A$520,A318)</f>
        <v>1</v>
      </c>
      <c r="D318" s="1" t="n">
        <f aca="false">COUNTIF('H22~H25出題内容'!C$1:C$520,B318)</f>
        <v>0</v>
      </c>
    </row>
    <row r="319" customFormat="false" ht="12.75" hidden="false" customHeight="false" outlineLevel="0" collapsed="false">
      <c r="A319" s="4" t="s">
        <v>192</v>
      </c>
      <c r="B319" s="4" t="s">
        <v>192</v>
      </c>
      <c r="C319" s="1" t="n">
        <f aca="false">COUNTIF('H22~H25出題内容'!A$1:A$520,A319)</f>
        <v>4</v>
      </c>
      <c r="D319" s="1" t="n">
        <f aca="false">COUNTIF('H22~H25出題内容'!C$1:C$520,B319)</f>
        <v>0</v>
      </c>
    </row>
    <row r="320" customFormat="false" ht="12.75" hidden="false" customHeight="false" outlineLevel="0" collapsed="false">
      <c r="A320" s="5" t="s">
        <v>113</v>
      </c>
      <c r="B320" s="4" t="s">
        <v>110</v>
      </c>
      <c r="C320" s="1" t="n">
        <f aca="false">COUNTIF('H22~H25出題内容'!A$1:A$520,A320)</f>
        <v>1</v>
      </c>
      <c r="D320" s="1" t="n">
        <f aca="false">COUNTIF('H22~H25出題内容'!C$1:C$520,B320)</f>
        <v>0</v>
      </c>
    </row>
    <row r="321" customFormat="false" ht="12.75" hidden="false" customHeight="false" outlineLevel="0" collapsed="false">
      <c r="A321" s="4" t="s">
        <v>12</v>
      </c>
      <c r="B321" s="4" t="s">
        <v>7</v>
      </c>
      <c r="C321" s="1" t="n">
        <f aca="false">COUNTIF('H22~H25出題内容'!A$1:A$520,A321)</f>
        <v>1</v>
      </c>
      <c r="D321" s="1" t="n">
        <f aca="false">COUNTIF('H22~H25出題内容'!C$1:C$520,B321)</f>
        <v>0</v>
      </c>
    </row>
    <row r="322" customFormat="false" ht="12.75" hidden="false" customHeight="false" outlineLevel="0" collapsed="false">
      <c r="A322" s="4" t="s">
        <v>172</v>
      </c>
      <c r="B322" s="4" t="s">
        <v>171</v>
      </c>
      <c r="C322" s="1" t="n">
        <f aca="false">COUNTIF('H22~H25出題内容'!A$1:A$520,A322)</f>
        <v>1</v>
      </c>
      <c r="D322" s="1" t="n">
        <f aca="false">COUNTIF('H22~H25出題内容'!C$1:C$520,B322)</f>
        <v>0</v>
      </c>
    </row>
    <row r="323" customFormat="false" ht="12.75" hidden="false" customHeight="false" outlineLevel="0" collapsed="false">
      <c r="A323" s="4" t="s">
        <v>9</v>
      </c>
      <c r="B323" s="4" t="s">
        <v>7</v>
      </c>
      <c r="C323" s="1" t="n">
        <f aca="false">COUNTIF('H22~H25出題内容'!A$1:A$520,A323)</f>
        <v>3</v>
      </c>
      <c r="D323" s="1" t="n">
        <f aca="false">COUNTIF('H22~H25出題内容'!C$1:C$520,B323)</f>
        <v>0</v>
      </c>
    </row>
    <row r="324" customFormat="false" ht="12.75" hidden="false" customHeight="false" outlineLevel="0" collapsed="false">
      <c r="A324" s="5" t="s">
        <v>79</v>
      </c>
      <c r="B324" s="4" t="s">
        <v>80</v>
      </c>
      <c r="C324" s="1" t="n">
        <f aca="false">COUNTIF('H22~H25出題内容'!A$1:A$520,A324)</f>
        <v>6</v>
      </c>
      <c r="D324" s="1" t="n">
        <f aca="false">COUNTIF('H22~H25出題内容'!C$1:C$520,B324)</f>
        <v>0</v>
      </c>
    </row>
    <row r="325" customFormat="false" ht="12.75" hidden="false" customHeight="false" outlineLevel="0" collapsed="false">
      <c r="A325" s="4" t="s">
        <v>243</v>
      </c>
      <c r="B325" s="4" t="s">
        <v>244</v>
      </c>
      <c r="C325" s="1" t="n">
        <f aca="false">COUNTIF('H22~H25出題内容'!A$1:A$520,A325)</f>
        <v>2</v>
      </c>
      <c r="D325" s="1" t="n">
        <f aca="false">COUNTIF('H22~H25出題内容'!C$1:C$520,B325)</f>
        <v>0</v>
      </c>
    </row>
    <row r="326" customFormat="false" ht="12.75" hidden="false" customHeight="false" outlineLevel="0" collapsed="false">
      <c r="A326" s="5" t="s">
        <v>57</v>
      </c>
      <c r="B326" s="4" t="s">
        <v>53</v>
      </c>
      <c r="C326" s="1" t="n">
        <f aca="false">COUNTIF('H22~H25出題内容'!A$1:A$520,A326)</f>
        <v>2</v>
      </c>
      <c r="D326" s="1" t="n">
        <f aca="false">COUNTIF('H22~H25出題内容'!C$1:C$520,B326)</f>
        <v>0</v>
      </c>
    </row>
    <row r="327" customFormat="false" ht="12.75" hidden="false" customHeight="false" outlineLevel="0" collapsed="false">
      <c r="A327" s="5" t="s">
        <v>83</v>
      </c>
      <c r="B327" s="4" t="s">
        <v>84</v>
      </c>
      <c r="C327" s="1" t="n">
        <f aca="false">COUNTIF('H22~H25出題内容'!A$1:A$520,A327)</f>
        <v>4</v>
      </c>
      <c r="D327" s="1" t="n">
        <f aca="false">COUNTIF('H22~H25出題内容'!C$1:C$520,B327)</f>
        <v>0</v>
      </c>
    </row>
    <row r="328" customFormat="false" ht="12.75" hidden="false" customHeight="false" outlineLevel="0" collapsed="false">
      <c r="A328" s="4" t="s">
        <v>87</v>
      </c>
      <c r="B328" s="4" t="s">
        <v>88</v>
      </c>
      <c r="C328" s="1" t="n">
        <f aca="false">COUNTIF('H22~H25出題内容'!A$1:A$520,A328)</f>
        <v>3</v>
      </c>
      <c r="D328" s="1" t="n">
        <f aca="false">COUNTIF('H22~H25出題内容'!C$1:C$520,B328)</f>
        <v>0</v>
      </c>
    </row>
    <row r="329" customFormat="false" ht="12.75" hidden="false" customHeight="false" outlineLevel="0" collapsed="false">
      <c r="A329" s="5" t="s">
        <v>163</v>
      </c>
      <c r="B329" s="4" t="s">
        <v>162</v>
      </c>
      <c r="C329" s="1" t="n">
        <f aca="false">COUNTIF('H22~H25出題内容'!A$1:A$520,A329)</f>
        <v>3</v>
      </c>
      <c r="D329" s="1" t="n">
        <f aca="false">COUNTIF('H22~H25出題内容'!C$1:C$520,B329)</f>
        <v>0</v>
      </c>
    </row>
    <row r="330" customFormat="false" ht="12.75" hidden="false" customHeight="false" outlineLevel="0" collapsed="false">
      <c r="A330" s="4" t="s">
        <v>122</v>
      </c>
      <c r="B330" s="4" t="s">
        <v>123</v>
      </c>
      <c r="C330" s="1" t="n">
        <f aca="false">COUNTIF('H22~H25出題内容'!A$1:A$520,A330)</f>
        <v>5</v>
      </c>
      <c r="D330" s="1" t="n">
        <f aca="false">COUNTIF('H22~H25出題内容'!C$1:C$520,B330)</f>
        <v>0</v>
      </c>
    </row>
    <row r="331" customFormat="false" ht="12.75" hidden="false" customHeight="false" outlineLevel="0" collapsed="false">
      <c r="A331" s="5" t="s">
        <v>238</v>
      </c>
      <c r="B331" s="4" t="s">
        <v>239</v>
      </c>
      <c r="C331" s="1" t="n">
        <f aca="false">COUNTIF('H22~H25出題内容'!A$1:A$520,A331)</f>
        <v>3</v>
      </c>
      <c r="D331" s="1" t="n">
        <f aca="false">COUNTIF('H22~H25出題内容'!C$1:C$520,B331)</f>
        <v>0</v>
      </c>
    </row>
    <row r="332" customFormat="false" ht="12.75" hidden="false" customHeight="false" outlineLevel="0" collapsed="false">
      <c r="A332" s="4" t="s">
        <v>42</v>
      </c>
      <c r="B332" s="4" t="s">
        <v>39</v>
      </c>
      <c r="C332" s="1" t="n">
        <f aca="false">COUNTIF('H22~H25出題内容'!A$1:A$520,A332)</f>
        <v>2</v>
      </c>
      <c r="D332" s="1" t="n">
        <f aca="false">COUNTIF('H22~H25出題内容'!C$1:C$520,B332)</f>
        <v>0</v>
      </c>
    </row>
    <row r="333" customFormat="false" ht="12.75" hidden="false" customHeight="false" outlineLevel="0" collapsed="false">
      <c r="A333" s="4" t="s">
        <v>215</v>
      </c>
      <c r="B333" s="4" t="s">
        <v>216</v>
      </c>
      <c r="C333" s="1" t="n">
        <f aca="false">COUNTIF('H22~H25出題内容'!A$1:A$520,A333)</f>
        <v>4</v>
      </c>
      <c r="D333" s="1" t="n">
        <f aca="false">COUNTIF('H22~H25出題内容'!C$1:C$520,B333)</f>
        <v>0</v>
      </c>
    </row>
    <row r="334" customFormat="false" ht="12.75" hidden="false" customHeight="false" outlineLevel="0" collapsed="false">
      <c r="A334" s="4" t="s">
        <v>51</v>
      </c>
      <c r="B334" s="4" t="s">
        <v>49</v>
      </c>
      <c r="C334" s="1" t="n">
        <f aca="false">COUNTIF('H22~H25出題内容'!A$1:A$520,A334)</f>
        <v>4</v>
      </c>
      <c r="D334" s="1" t="n">
        <f aca="false">COUNTIF('H22~H25出題内容'!C$1:C$520,B334)</f>
        <v>0</v>
      </c>
    </row>
    <row r="335" customFormat="false" ht="12.75" hidden="false" customHeight="false" outlineLevel="0" collapsed="false">
      <c r="A335" s="5" t="s">
        <v>21</v>
      </c>
      <c r="B335" s="4" t="s">
        <v>22</v>
      </c>
      <c r="C335" s="1" t="n">
        <f aca="false">COUNTIF('H22~H25出題内容'!A$1:A$520,A335)</f>
        <v>5</v>
      </c>
      <c r="D335" s="1" t="n">
        <f aca="false">COUNTIF('H22~H25出題内容'!C$1:C$520,B335)</f>
        <v>0</v>
      </c>
    </row>
    <row r="336" customFormat="false" ht="12.75" hidden="false" customHeight="false" outlineLevel="0" collapsed="false">
      <c r="A336" s="5" t="s">
        <v>274</v>
      </c>
      <c r="B336" s="4" t="s">
        <v>275</v>
      </c>
      <c r="C336" s="1" t="n">
        <f aca="false">COUNTIF('H22~H25出題内容'!A$1:A$520,A336)</f>
        <v>2</v>
      </c>
      <c r="D336" s="1" t="n">
        <f aca="false">COUNTIF('H22~H25出題内容'!C$1:C$520,B336)</f>
        <v>0</v>
      </c>
    </row>
    <row r="337" customFormat="false" ht="12.75" hidden="false" customHeight="false" outlineLevel="0" collapsed="false">
      <c r="A337" s="4" t="s">
        <v>223</v>
      </c>
      <c r="B337" s="4" t="s">
        <v>224</v>
      </c>
      <c r="C337" s="1" t="n">
        <f aca="false">COUNTIF('H22~H25出題内容'!A$1:A$520,A337)</f>
        <v>3</v>
      </c>
      <c r="D337" s="1" t="n">
        <f aca="false">COUNTIF('H22~H25出題内容'!C$1:C$520,B337)</f>
        <v>0</v>
      </c>
    </row>
    <row r="338" customFormat="false" ht="12.75" hidden="false" customHeight="false" outlineLevel="0" collapsed="false">
      <c r="A338" s="5" t="s">
        <v>114</v>
      </c>
      <c r="B338" s="4" t="s">
        <v>110</v>
      </c>
      <c r="C338" s="1" t="n">
        <f aca="false">COUNTIF('H22~H25出題内容'!A$1:A$520,A338)</f>
        <v>1</v>
      </c>
      <c r="D338" s="1" t="n">
        <f aca="false">COUNTIF('H22~H25出題内容'!C$1:C$520,B338)</f>
        <v>0</v>
      </c>
    </row>
    <row r="339" customFormat="false" ht="12.75" hidden="false" customHeight="false" outlineLevel="0" collapsed="false">
      <c r="A339" s="5" t="s">
        <v>62</v>
      </c>
      <c r="B339" s="4" t="s">
        <v>61</v>
      </c>
      <c r="C339" s="1" t="n">
        <f aca="false">COUNTIF('H22~H25出題内容'!A$1:A$520,A339)</f>
        <v>3</v>
      </c>
      <c r="D339" s="1" t="n">
        <f aca="false">COUNTIF('H22~H25出題内容'!C$1:C$520,B339)</f>
        <v>0</v>
      </c>
    </row>
    <row r="340" customFormat="false" ht="12.75" hidden="false" customHeight="false" outlineLevel="0" collapsed="false">
      <c r="A340" s="4" t="s">
        <v>186</v>
      </c>
      <c r="B340" s="4" t="s">
        <v>187</v>
      </c>
      <c r="C340" s="1" t="n">
        <f aca="false">COUNTIF('H22~H25出題内容'!A$1:A$520,A340)</f>
        <v>4</v>
      </c>
      <c r="D340" s="1" t="n">
        <f aca="false">COUNTIF('H22~H25出題内容'!C$1:C$520,B340)</f>
        <v>0</v>
      </c>
    </row>
    <row r="341" customFormat="false" ht="12.75" hidden="false" customHeight="false" outlineLevel="0" collapsed="false">
      <c r="A341" s="4" t="s">
        <v>19</v>
      </c>
      <c r="B341" s="4" t="s">
        <v>15</v>
      </c>
      <c r="C341" s="1" t="n">
        <f aca="false">COUNTIF('H22~H25出題内容'!A$1:A$520,A341)</f>
        <v>2</v>
      </c>
      <c r="D341" s="1" t="n">
        <f aca="false">COUNTIF('H22~H25出題内容'!C$1:C$520,B341)</f>
        <v>0</v>
      </c>
    </row>
    <row r="342" customFormat="false" ht="12.75" hidden="false" customHeight="false" outlineLevel="0" collapsed="false">
      <c r="A342" s="4" t="s">
        <v>166</v>
      </c>
      <c r="B342" s="4" t="s">
        <v>167</v>
      </c>
      <c r="C342" s="1" t="n">
        <f aca="false">COUNTIF('H22~H25出題内容'!A$1:A$520,A342)</f>
        <v>5</v>
      </c>
      <c r="D342" s="1" t="n">
        <f aca="false">COUNTIF('H22~H25出題内容'!C$1:C$520,B342)</f>
        <v>0</v>
      </c>
    </row>
    <row r="343" customFormat="false" ht="12.75" hidden="false" customHeight="false" outlineLevel="0" collapsed="false">
      <c r="A343" s="5" t="s">
        <v>65</v>
      </c>
      <c r="B343" s="4" t="s">
        <v>66</v>
      </c>
      <c r="C343" s="1" t="n">
        <f aca="false">COUNTIF('H22~H25出題内容'!A$1:A$520,A343)</f>
        <v>5</v>
      </c>
      <c r="D343" s="1" t="n">
        <f aca="false">COUNTIF('H22~H25出題内容'!C$1:C$520,B343)</f>
        <v>0</v>
      </c>
    </row>
    <row r="344" customFormat="false" ht="12.75" hidden="false" customHeight="false" outlineLevel="0" collapsed="false">
      <c r="A344" s="4" t="s">
        <v>124</v>
      </c>
      <c r="B344" s="4" t="s">
        <v>123</v>
      </c>
      <c r="C344" s="1" t="n">
        <f aca="false">COUNTIF('H22~H25出題内容'!A$1:A$520,A344)</f>
        <v>3</v>
      </c>
      <c r="D344" s="1" t="n">
        <f aca="false">COUNTIF('H22~H25出題内容'!C$1:C$520,B344)</f>
        <v>0</v>
      </c>
    </row>
    <row r="345" customFormat="false" ht="12.75" hidden="false" customHeight="false" outlineLevel="0" collapsed="false">
      <c r="A345" s="5" t="s">
        <v>60</v>
      </c>
      <c r="B345" s="4" t="s">
        <v>61</v>
      </c>
      <c r="C345" s="1" t="n">
        <f aca="false">COUNTIF('H22~H25出題内容'!A$1:A$520,A345)</f>
        <v>5</v>
      </c>
      <c r="D345" s="1" t="n">
        <f aca="false">COUNTIF('H22~H25出題内容'!C$1:C$520,B345)</f>
        <v>0</v>
      </c>
    </row>
    <row r="346" customFormat="false" ht="12.75" hidden="false" customHeight="false" outlineLevel="0" collapsed="false">
      <c r="A346" s="4" t="s">
        <v>34</v>
      </c>
      <c r="B346" s="4" t="s">
        <v>32</v>
      </c>
      <c r="C346" s="1" t="n">
        <f aca="false">COUNTIF('H22~H25出題内容'!A$1:A$520,A346)</f>
        <v>4</v>
      </c>
      <c r="D346" s="1" t="n">
        <f aca="false">COUNTIF('H22~H25出題内容'!C$1:C$520,B346)</f>
        <v>0</v>
      </c>
    </row>
    <row r="347" customFormat="false" ht="12.75" hidden="false" customHeight="false" outlineLevel="0" collapsed="false">
      <c r="A347" s="4" t="s">
        <v>176</v>
      </c>
      <c r="B347" s="4" t="s">
        <v>177</v>
      </c>
      <c r="C347" s="1" t="n">
        <f aca="false">COUNTIF('H22~H25出題内容'!A$1:A$520,A347)</f>
        <v>5</v>
      </c>
      <c r="D347" s="1" t="n">
        <f aca="false">COUNTIF('H22~H25出題内容'!C$1:C$520,B347)</f>
        <v>0</v>
      </c>
    </row>
    <row r="348" customFormat="false" ht="12.75" hidden="false" customHeight="false" outlineLevel="0" collapsed="false">
      <c r="A348" s="4" t="s">
        <v>40</v>
      </c>
      <c r="B348" s="4" t="s">
        <v>39</v>
      </c>
      <c r="C348" s="1" t="n">
        <f aca="false">COUNTIF('H22~H25出題内容'!A$1:A$520,A348)</f>
        <v>3</v>
      </c>
      <c r="D348" s="1" t="n">
        <f aca="false">COUNTIF('H22~H25出題内容'!C$1:C$520,B348)</f>
        <v>0</v>
      </c>
    </row>
    <row r="349" customFormat="false" ht="12.75" hidden="false" customHeight="false" outlineLevel="0" collapsed="false">
      <c r="A349" s="4" t="s">
        <v>147</v>
      </c>
      <c r="B349" s="4" t="s">
        <v>148</v>
      </c>
      <c r="C349" s="1" t="n">
        <f aca="false">COUNTIF('H22~H25出題内容'!A$1:A$520,A349)</f>
        <v>5</v>
      </c>
      <c r="D349" s="1" t="n">
        <f aca="false">COUNTIF('H22~H25出題内容'!C$1:C$520,B349)</f>
        <v>0</v>
      </c>
    </row>
    <row r="350" customFormat="false" ht="12.75" hidden="false" customHeight="false" outlineLevel="0" collapsed="false">
      <c r="A350" s="5" t="s">
        <v>118</v>
      </c>
      <c r="B350" s="4" t="s">
        <v>119</v>
      </c>
      <c r="C350" s="1" t="n">
        <f aca="false">COUNTIF('H22~H25出題内容'!A$1:A$520,A350)</f>
        <v>5</v>
      </c>
      <c r="D350" s="1" t="n">
        <f aca="false">COUNTIF('H22~H25出題内容'!C$1:C$520,B350)</f>
        <v>0</v>
      </c>
    </row>
    <row r="351" customFormat="false" ht="12.75" hidden="false" customHeight="false" outlineLevel="0" collapsed="false">
      <c r="A351" s="4" t="s">
        <v>294</v>
      </c>
      <c r="B351" s="4" t="s">
        <v>295</v>
      </c>
      <c r="C351" s="1" t="n">
        <f aca="false">COUNTIF('H22~H25出題内容'!A$1:A$520,A351)</f>
        <v>1</v>
      </c>
      <c r="D351" s="1" t="n">
        <f aca="false">COUNTIF('H22~H25出題内容'!C$1:C$520,B351)</f>
        <v>0</v>
      </c>
    </row>
    <row r="352" customFormat="false" ht="12.75" hidden="false" customHeight="false" outlineLevel="0" collapsed="false">
      <c r="A352" s="4" t="s">
        <v>18</v>
      </c>
      <c r="B352" s="4" t="s">
        <v>15</v>
      </c>
      <c r="C352" s="1" t="n">
        <f aca="false">COUNTIF('H22~H25出題内容'!A$1:A$520,A352)</f>
        <v>3</v>
      </c>
      <c r="D352" s="1" t="n">
        <f aca="false">COUNTIF('H22~H25出題内容'!C$1:C$520,B352)</f>
        <v>0</v>
      </c>
    </row>
    <row r="353" customFormat="false" ht="12.75" hidden="false" customHeight="false" outlineLevel="0" collapsed="false">
      <c r="A353" s="5" t="s">
        <v>73</v>
      </c>
      <c r="B353" s="4" t="s">
        <v>72</v>
      </c>
      <c r="C353" s="1" t="n">
        <f aca="false">COUNTIF('H22~H25出題内容'!A$1:A$520,A353)</f>
        <v>4</v>
      </c>
      <c r="D353" s="1" t="n">
        <f aca="false">COUNTIF('H22~H25出題内容'!C$1:C$520,B353)</f>
        <v>0</v>
      </c>
    </row>
    <row r="354" customFormat="false" ht="12.75" hidden="false" customHeight="false" outlineLevel="0" collapsed="false">
      <c r="A354" s="5" t="s">
        <v>128</v>
      </c>
      <c r="B354" s="4" t="s">
        <v>129</v>
      </c>
      <c r="C354" s="1" t="n">
        <f aca="false">COUNTIF('H22~H25出題内容'!A$1:A$520,A354)</f>
        <v>3</v>
      </c>
      <c r="D354" s="1" t="n">
        <f aca="false">COUNTIF('H22~H25出題内容'!C$1:C$520,B354)</f>
        <v>0</v>
      </c>
    </row>
    <row r="355" customFormat="false" ht="12.75" hidden="false" customHeight="false" outlineLevel="0" collapsed="false">
      <c r="A355" s="4" t="s">
        <v>50</v>
      </c>
      <c r="B355" s="4" t="s">
        <v>49</v>
      </c>
      <c r="C355" s="1" t="n">
        <f aca="false">COUNTIF('H22~H25出題内容'!A$1:A$520,A355)</f>
        <v>5</v>
      </c>
      <c r="D355" s="1" t="n">
        <f aca="false">COUNTIF('H22~H25出題内容'!C$1:C$520,B355)</f>
        <v>0</v>
      </c>
    </row>
    <row r="356" customFormat="false" ht="12.75" hidden="false" customHeight="false" outlineLevel="0" collapsed="false">
      <c r="A356" s="4" t="s">
        <v>33</v>
      </c>
      <c r="B356" s="4" t="s">
        <v>32</v>
      </c>
      <c r="C356" s="1" t="n">
        <f aca="false">COUNTIF('H22~H25出題内容'!A$1:A$520,A356)</f>
        <v>4</v>
      </c>
      <c r="D356" s="1" t="n">
        <f aca="false">COUNTIF('H22~H25出題内容'!C$1:C$520,B356)</f>
        <v>0</v>
      </c>
    </row>
    <row r="357" customFormat="false" ht="12.75" hidden="false" customHeight="false" outlineLevel="0" collapsed="false">
      <c r="A357" s="4" t="s">
        <v>64</v>
      </c>
      <c r="B357" s="4" t="s">
        <v>61</v>
      </c>
      <c r="C357" s="1" t="n">
        <f aca="false">COUNTIF('H22~H25出題内容'!A$1:A$520,A357)</f>
        <v>2</v>
      </c>
      <c r="D357" s="1" t="n">
        <f aca="false">COUNTIF('H22~H25出題内容'!C$1:C$520,B357)</f>
        <v>0</v>
      </c>
    </row>
    <row r="358" customFormat="false" ht="12.75" hidden="false" customHeight="false" outlineLevel="0" collapsed="false">
      <c r="A358" s="5" t="s">
        <v>93</v>
      </c>
      <c r="B358" s="4" t="s">
        <v>88</v>
      </c>
      <c r="C358" s="1" t="n">
        <f aca="false">COUNTIF('H22~H25出題内容'!A$1:A$520,A358)</f>
        <v>1</v>
      </c>
      <c r="D358" s="1" t="n">
        <f aca="false">COUNTIF('H22~H25出題内容'!C$1:C$520,B358)</f>
        <v>0</v>
      </c>
    </row>
    <row r="359" customFormat="false" ht="12.75" hidden="false" customHeight="false" outlineLevel="0" collapsed="false">
      <c r="A359" s="4" t="s">
        <v>184</v>
      </c>
      <c r="B359" s="4" t="s">
        <v>182</v>
      </c>
      <c r="C359" s="1" t="n">
        <f aca="false">COUNTIF('H22~H25出題内容'!A$1:A$520,A359)</f>
        <v>1</v>
      </c>
      <c r="D359" s="1" t="n">
        <f aca="false">COUNTIF('H22~H25出題内容'!C$1:C$520,B359)</f>
        <v>0</v>
      </c>
    </row>
    <row r="360" customFormat="false" ht="12.75" hidden="false" customHeight="false" outlineLevel="0" collapsed="false">
      <c r="A360" s="4" t="s">
        <v>75</v>
      </c>
      <c r="B360" s="4" t="s">
        <v>76</v>
      </c>
      <c r="C360" s="1" t="n">
        <f aca="false">COUNTIF('H22~H25出題内容'!A$1:A$520,A360)</f>
        <v>6</v>
      </c>
      <c r="D360" s="1" t="n">
        <f aca="false">COUNTIF('H22~H25出題内容'!C$1:C$520,B360)</f>
        <v>0</v>
      </c>
    </row>
    <row r="361" customFormat="false" ht="12.75" hidden="false" customHeight="false" outlineLevel="0" collapsed="false">
      <c r="A361" s="4" t="s">
        <v>24</v>
      </c>
      <c r="B361" s="4" t="s">
        <v>22</v>
      </c>
      <c r="C361" s="1" t="n">
        <f aca="false">COUNTIF('H22~H25出題内容'!A$1:A$520,A361)</f>
        <v>2</v>
      </c>
      <c r="D361" s="1" t="n">
        <f aca="false">COUNTIF('H22~H25出題内容'!C$1:C$520,B361)</f>
        <v>0</v>
      </c>
    </row>
    <row r="362" customFormat="false" ht="12.75" hidden="false" customHeight="false" outlineLevel="0" collapsed="false">
      <c r="A362" s="5" t="s">
        <v>16</v>
      </c>
      <c r="B362" s="4" t="s">
        <v>15</v>
      </c>
      <c r="C362" s="1" t="n">
        <f aca="false">COUNTIF('H22~H25出題内容'!A$1:A$520,A362)</f>
        <v>4</v>
      </c>
      <c r="D362" s="1" t="n">
        <f aca="false">COUNTIF('H22~H25出題内容'!C$1:C$520,B362)</f>
        <v>0</v>
      </c>
    </row>
    <row r="363" customFormat="false" ht="12.75" hidden="false" customHeight="false" outlineLevel="0" collapsed="false">
      <c r="A363" s="4" t="s">
        <v>211</v>
      </c>
      <c r="B363" s="4" t="s">
        <v>212</v>
      </c>
      <c r="C363" s="1" t="n">
        <f aca="false">COUNTIF('H22~H25出題内容'!A$1:A$520,A363)</f>
        <v>4</v>
      </c>
      <c r="D363" s="1" t="n">
        <f aca="false">COUNTIF('H22~H25出題内容'!C$1:C$520,B363)</f>
        <v>0</v>
      </c>
    </row>
    <row r="364" customFormat="false" ht="12.75" hidden="false" customHeight="false" outlineLevel="0" collapsed="false">
      <c r="A364" s="4" t="s">
        <v>197</v>
      </c>
      <c r="B364" s="4" t="s">
        <v>198</v>
      </c>
      <c r="C364" s="1" t="n">
        <f aca="false">COUNTIF('H22~H25出題内容'!A$1:A$520,A364)</f>
        <v>5</v>
      </c>
      <c r="D364" s="1" t="n">
        <f aca="false">COUNTIF('H22~H25出題内容'!C$1:C$520,B364)</f>
        <v>0</v>
      </c>
    </row>
    <row r="365" customFormat="false" ht="12.75" hidden="false" customHeight="false" outlineLevel="0" collapsed="false">
      <c r="A365" s="5" t="s">
        <v>102</v>
      </c>
      <c r="B365" s="4" t="s">
        <v>98</v>
      </c>
      <c r="C365" s="1" t="n">
        <f aca="false">COUNTIF('H22~H25出題内容'!A$1:A$520,A365)</f>
        <v>1</v>
      </c>
      <c r="D365" s="1" t="n">
        <f aca="false">COUNTIF('H22~H25出題内容'!C$1:C$520,B365)</f>
        <v>0</v>
      </c>
    </row>
    <row r="366" customFormat="false" ht="12.75" hidden="false" customHeight="false" outlineLevel="0" collapsed="false">
      <c r="A366" s="5" t="s">
        <v>111</v>
      </c>
      <c r="B366" s="4" t="s">
        <v>110</v>
      </c>
      <c r="C366" s="1" t="n">
        <f aca="false">COUNTIF('H22~H25出題内容'!A$1:A$520,A366)</f>
        <v>3</v>
      </c>
      <c r="D366" s="1" t="n">
        <f aca="false">COUNTIF('H22~H25出題内容'!C$1:C$520,B366)</f>
        <v>0</v>
      </c>
    </row>
    <row r="367" customFormat="false" ht="12.75" hidden="false" customHeight="false" outlineLevel="0" collapsed="false">
      <c r="A367" s="4" t="s">
        <v>6</v>
      </c>
      <c r="B367" s="4" t="s">
        <v>7</v>
      </c>
      <c r="C367" s="1" t="n">
        <f aca="false">COUNTIF('H22~H25出題内容'!A$1:A$520,A367)</f>
        <v>5</v>
      </c>
      <c r="D367" s="1" t="n">
        <f aca="false">COUNTIF('H22~H25出題内容'!C$1:C$520,B367)</f>
        <v>0</v>
      </c>
    </row>
    <row r="368" customFormat="false" ht="12.75" hidden="false" customHeight="false" outlineLevel="0" collapsed="false">
      <c r="A368" s="4" t="s">
        <v>168</v>
      </c>
      <c r="B368" s="4" t="s">
        <v>169</v>
      </c>
      <c r="C368" s="1" t="n">
        <f aca="false">COUNTIF('H22~H25出題内容'!A$1:A$520,A368)</f>
        <v>5</v>
      </c>
      <c r="D368" s="1" t="n">
        <f aca="false">COUNTIF('H22~H25出題内容'!C$1:C$520,B368)</f>
        <v>0</v>
      </c>
    </row>
    <row r="369" customFormat="false" ht="12.75" hidden="false" customHeight="false" outlineLevel="0" collapsed="false">
      <c r="A369" s="5" t="s">
        <v>217</v>
      </c>
      <c r="B369" s="4" t="s">
        <v>218</v>
      </c>
      <c r="C369" s="1" t="n">
        <f aca="false">COUNTIF('H22~H25出題内容'!A$1:A$520,A369)</f>
        <v>4</v>
      </c>
      <c r="D369" s="1" t="n">
        <f aca="false">COUNTIF('H22~H25出題内容'!C$1:C$520,B369)</f>
        <v>0</v>
      </c>
    </row>
    <row r="370" customFormat="false" ht="12.75" hidden="false" customHeight="false" outlineLevel="0" collapsed="false">
      <c r="A370" s="5" t="s">
        <v>31</v>
      </c>
      <c r="B370" s="4" t="s">
        <v>32</v>
      </c>
      <c r="C370" s="1" t="n">
        <f aca="false">COUNTIF('H22~H25出題内容'!A$1:A$520,A370)</f>
        <v>4</v>
      </c>
      <c r="D370" s="1" t="n">
        <f aca="false">COUNTIF('H22~H25出題内容'!C$1:C$520,B370)</f>
        <v>0</v>
      </c>
    </row>
    <row r="371" customFormat="false" ht="12.75" hidden="false" customHeight="false" outlineLevel="0" collapsed="false">
      <c r="A371" s="4" t="s">
        <v>89</v>
      </c>
      <c r="B371" s="4" t="s">
        <v>88</v>
      </c>
      <c r="C371" s="1" t="n">
        <f aca="false">COUNTIF('H22~H25出題内容'!A$1:A$520,A371)</f>
        <v>2</v>
      </c>
      <c r="D371" s="1" t="n">
        <f aca="false">COUNTIF('H22~H25出題内容'!C$1:C$520,B371)</f>
        <v>0</v>
      </c>
    </row>
    <row r="372" customFormat="false" ht="12.75" hidden="false" customHeight="false" outlineLevel="0" collapsed="false">
      <c r="A372" s="4" t="s">
        <v>67</v>
      </c>
      <c r="B372" s="4" t="s">
        <v>66</v>
      </c>
      <c r="C372" s="1" t="n">
        <f aca="false">COUNTIF('H22~H25出題内容'!A$1:A$520,A372)</f>
        <v>3</v>
      </c>
      <c r="D372" s="1" t="n">
        <f aca="false">COUNTIF('H22~H25出題内容'!C$1:C$520,B372)</f>
        <v>0</v>
      </c>
    </row>
    <row r="373" customFormat="false" ht="12.75" hidden="false" customHeight="false" outlineLevel="0" collapsed="false">
      <c r="A373" s="4" t="s">
        <v>150</v>
      </c>
      <c r="B373" s="4" t="s">
        <v>151</v>
      </c>
      <c r="C373" s="1" t="n">
        <f aca="false">COUNTIF('H22~H25出題内容'!A$1:A$520,A373)</f>
        <v>5</v>
      </c>
      <c r="D373" s="1" t="n">
        <f aca="false">COUNTIF('H22~H25出題内容'!C$1:C$520,B373)</f>
        <v>0</v>
      </c>
    </row>
    <row r="374" customFormat="false" ht="12.75" hidden="false" customHeight="false" outlineLevel="0" collapsed="false">
      <c r="A374" s="4" t="s">
        <v>94</v>
      </c>
      <c r="B374" s="4" t="s">
        <v>95</v>
      </c>
      <c r="C374" s="1" t="n">
        <f aca="false">COUNTIF('H22~H25出題内容'!A$1:A$520,A374)</f>
        <v>5</v>
      </c>
      <c r="D374" s="1" t="n">
        <f aca="false">COUNTIF('H22~H25出題内容'!C$1:C$520,B374)</f>
        <v>0</v>
      </c>
    </row>
    <row r="375" customFormat="false" ht="12.75" hidden="false" customHeight="false" outlineLevel="0" collapsed="false">
      <c r="A375" s="4" t="s">
        <v>290</v>
      </c>
      <c r="B375" s="4" t="s">
        <v>291</v>
      </c>
      <c r="C375" s="1" t="n">
        <f aca="false">COUNTIF('H22~H25出題内容'!A$1:A$520,A375)</f>
        <v>1</v>
      </c>
      <c r="D375" s="1" t="n">
        <f aca="false">COUNTIF('H22~H25出題内容'!C$1:C$520,B375)</f>
        <v>0</v>
      </c>
    </row>
    <row r="376" customFormat="false" ht="12.75" hidden="false" customHeight="false" outlineLevel="0" collapsed="false">
      <c r="A376" s="4" t="s">
        <v>14</v>
      </c>
      <c r="B376" s="4" t="s">
        <v>15</v>
      </c>
      <c r="C376" s="1" t="n">
        <f aca="false">COUNTIF('H22~H25出題内容'!A$1:A$520,A376)</f>
        <v>5</v>
      </c>
      <c r="D376" s="1" t="n">
        <f aca="false">COUNTIF('H22~H25出題内容'!C$1:C$520,B376)</f>
        <v>0</v>
      </c>
    </row>
    <row r="377" customFormat="false" ht="12.75" hidden="false" customHeight="false" outlineLevel="0" collapsed="false">
      <c r="A377" s="5" t="s">
        <v>255</v>
      </c>
      <c r="B377" s="4" t="s">
        <v>256</v>
      </c>
      <c r="C377" s="1" t="n">
        <f aca="false">COUNTIF('H22~H25出題内容'!A$1:A$520,A377)</f>
        <v>2</v>
      </c>
      <c r="D377" s="1" t="n">
        <f aca="false">COUNTIF('H22~H25出題内容'!C$1:C$520,B377)</f>
        <v>0</v>
      </c>
    </row>
    <row r="378" customFormat="false" ht="12.75" hidden="false" customHeight="false" outlineLevel="0" collapsed="false">
      <c r="A378" s="5" t="s">
        <v>8</v>
      </c>
      <c r="B378" s="4" t="s">
        <v>7</v>
      </c>
      <c r="C378" s="1" t="n">
        <f aca="false">COUNTIF('H22~H25出題内容'!A$1:A$520,A378)</f>
        <v>4</v>
      </c>
      <c r="D378" s="1" t="n">
        <f aca="false">COUNTIF('H22~H25出題内容'!C$1:C$520,B378)</f>
        <v>0</v>
      </c>
    </row>
    <row r="379" customFormat="false" ht="12.75" hidden="false" customHeight="false" outlineLevel="0" collapsed="false">
      <c r="A379" s="4" t="s">
        <v>106</v>
      </c>
      <c r="B379" s="4" t="s">
        <v>105</v>
      </c>
      <c r="C379" s="1" t="n">
        <f aca="false">COUNTIF('H22~H25出題内容'!A$1:A$520,A379)</f>
        <v>3</v>
      </c>
      <c r="D379" s="1" t="n">
        <f aca="false">COUNTIF('H22~H25出題内容'!C$1:C$520,B379)</f>
        <v>0</v>
      </c>
    </row>
    <row r="380" customFormat="false" ht="12.75" hidden="false" customHeight="false" outlineLevel="0" collapsed="false">
      <c r="A380" s="4" t="s">
        <v>170</v>
      </c>
      <c r="B380" s="4" t="s">
        <v>171</v>
      </c>
      <c r="C380" s="1" t="n">
        <f aca="false">COUNTIF('H22~H25出題内容'!A$1:A$520,A380)</f>
        <v>4</v>
      </c>
      <c r="D380" s="1" t="n">
        <f aca="false">COUNTIF('H22~H25出題内容'!C$1:C$520,B380)</f>
        <v>0</v>
      </c>
    </row>
    <row r="381" customFormat="false" ht="12.75" hidden="false" customHeight="false" outlineLevel="0" collapsed="false">
      <c r="A381" s="4" t="s">
        <v>97</v>
      </c>
      <c r="B381" s="4" t="s">
        <v>98</v>
      </c>
      <c r="C381" s="1" t="n">
        <f aca="false">COUNTIF('H22~H25出題内容'!A$1:A$520,A381)</f>
        <v>3</v>
      </c>
      <c r="D381" s="1" t="n">
        <f aca="false">COUNTIF('H22~H25出題内容'!C$1:C$520,B381)</f>
        <v>0</v>
      </c>
    </row>
    <row r="382" customFormat="false" ht="12.75" hidden="false" customHeight="false" outlineLevel="0" collapsed="false">
      <c r="A382" s="5" t="s">
        <v>17</v>
      </c>
      <c r="B382" s="4" t="s">
        <v>15</v>
      </c>
      <c r="C382" s="1" t="n">
        <f aca="false">COUNTIF('H22~H25出題内容'!A$1:A$520,A382)</f>
        <v>3</v>
      </c>
      <c r="D382" s="1" t="n">
        <f aca="false">COUNTIF('H22~H25出題内容'!C$1:C$520,B382)</f>
        <v>0</v>
      </c>
    </row>
    <row r="383" customFormat="false" ht="12.75" hidden="false" customHeight="false" outlineLevel="0" collapsed="false">
      <c r="A383" s="4" t="s">
        <v>234</v>
      </c>
      <c r="B383" s="4" t="s">
        <v>235</v>
      </c>
      <c r="C383" s="1" t="n">
        <f aca="false">COUNTIF('H22~H25出題内容'!A$1:A$520,A383)</f>
        <v>3</v>
      </c>
      <c r="D383" s="1" t="n">
        <f aca="false">COUNTIF('H22~H25出題内容'!C$1:C$520,B383)</f>
        <v>0</v>
      </c>
    </row>
    <row r="384" customFormat="false" ht="12.75" hidden="false" customHeight="false" outlineLevel="0" collapsed="false">
      <c r="A384" s="4" t="s">
        <v>262</v>
      </c>
      <c r="B384" s="4" t="s">
        <v>263</v>
      </c>
      <c r="C384" s="1" t="n">
        <f aca="false">COUNTIF('H22~H25出題内容'!A$1:A$520,A384)</f>
        <v>2</v>
      </c>
      <c r="D384" s="1" t="n">
        <f aca="false">COUNTIF('H22~H25出題内容'!C$1:C$520,B384)</f>
        <v>0</v>
      </c>
    </row>
    <row r="385" customFormat="false" ht="12.75" hidden="false" customHeight="false" outlineLevel="0" collapsed="false">
      <c r="A385" s="4" t="s">
        <v>219</v>
      </c>
      <c r="B385" s="4" t="s">
        <v>220</v>
      </c>
      <c r="C385" s="1" t="n">
        <f aca="false">COUNTIF('H22~H25出題内容'!A$1:A$520,A385)</f>
        <v>4</v>
      </c>
      <c r="D385" s="1" t="n">
        <f aca="false">COUNTIF('H22~H25出題内容'!C$1:C$520,B385)</f>
        <v>0</v>
      </c>
    </row>
    <row r="386" customFormat="false" ht="12.75" hidden="false" customHeight="false" outlineLevel="0" collapsed="false">
      <c r="A386" s="5" t="s">
        <v>11</v>
      </c>
      <c r="B386" s="4" t="s">
        <v>7</v>
      </c>
      <c r="C386" s="1" t="n">
        <f aca="false">COUNTIF('H22~H25出題内容'!A$1:A$520,A386)</f>
        <v>3</v>
      </c>
      <c r="D386" s="1" t="n">
        <f aca="false">COUNTIF('H22~H25出題内容'!C$1:C$520,B386)</f>
        <v>0</v>
      </c>
    </row>
    <row r="387" customFormat="false" ht="12.75" hidden="false" customHeight="false" outlineLevel="0" collapsed="false">
      <c r="A387" s="4" t="s">
        <v>181</v>
      </c>
      <c r="B387" s="4" t="s">
        <v>182</v>
      </c>
      <c r="C387" s="1" t="n">
        <f aca="false">COUNTIF('H22~H25出題内容'!A$1:A$520,A387)</f>
        <v>2</v>
      </c>
      <c r="D387" s="1" t="n">
        <f aca="false">COUNTIF('H22~H25出題内容'!C$1:C$520,B387)</f>
        <v>0</v>
      </c>
    </row>
    <row r="388" customFormat="false" ht="12.75" hidden="false" customHeight="false" outlineLevel="0" collapsed="false">
      <c r="A388" s="4" t="s">
        <v>77</v>
      </c>
      <c r="B388" s="4" t="s">
        <v>76</v>
      </c>
      <c r="C388" s="1" t="n">
        <f aca="false">COUNTIF('H22~H25出題内容'!A$1:A$520,A388)</f>
        <v>4</v>
      </c>
      <c r="D388" s="1" t="n">
        <f aca="false">COUNTIF('H22~H25出題内容'!C$1:C$520,B388)</f>
        <v>0</v>
      </c>
    </row>
    <row r="389" customFormat="false" ht="12.75" hidden="false" customHeight="false" outlineLevel="0" collapsed="false">
      <c r="A389" s="4" t="s">
        <v>213</v>
      </c>
      <c r="B389" s="4" t="s">
        <v>214</v>
      </c>
      <c r="C389" s="1" t="n">
        <f aca="false">COUNTIF('H22~H25出題内容'!A$1:A$520,A389)</f>
        <v>4</v>
      </c>
      <c r="D389" s="1" t="n">
        <f aca="false">COUNTIF('H22~H25出題内容'!C$1:C$520,B389)</f>
        <v>0</v>
      </c>
    </row>
    <row r="390" customFormat="false" ht="12.75" hidden="false" customHeight="false" outlineLevel="0" collapsed="false">
      <c r="A390" s="5" t="s">
        <v>139</v>
      </c>
      <c r="B390" s="4" t="s">
        <v>138</v>
      </c>
      <c r="C390" s="1" t="n">
        <f aca="false">COUNTIF('H22~H25出題内容'!A$1:A$520,A390)</f>
        <v>2</v>
      </c>
      <c r="D390" s="1" t="n">
        <f aca="false">COUNTIF('H22~H25出題内容'!C$1:C$520,B390)</f>
        <v>0</v>
      </c>
    </row>
    <row r="391" customFormat="false" ht="12.75" hidden="false" customHeight="false" outlineLevel="0" collapsed="false">
      <c r="A391" s="4" t="s">
        <v>207</v>
      </c>
      <c r="B391" s="4" t="s">
        <v>208</v>
      </c>
      <c r="C391" s="1" t="n">
        <f aca="false">COUNTIF('H22~H25出題内容'!A$1:A$520,A391)</f>
        <v>4</v>
      </c>
      <c r="D391" s="1" t="n">
        <f aca="false">COUNTIF('H22~H25出題内容'!C$1:C$520,B391)</f>
        <v>0</v>
      </c>
    </row>
    <row r="392" customFormat="false" ht="12.75" hidden="false" customHeight="false" outlineLevel="0" collapsed="false">
      <c r="A392" s="4" t="s">
        <v>91</v>
      </c>
      <c r="B392" s="4" t="s">
        <v>88</v>
      </c>
      <c r="C392" s="1" t="n">
        <f aca="false">COUNTIF('H22~H25出題内容'!A$1:A$520,A392)</f>
        <v>1</v>
      </c>
      <c r="D392" s="1" t="n">
        <f aca="false">COUNTIF('H22~H25出題内容'!C$1:C$520,B392)</f>
        <v>0</v>
      </c>
    </row>
    <row r="393" customFormat="false" ht="12.75" hidden="false" customHeight="false" outlineLevel="0" collapsed="false">
      <c r="A393" s="4" t="s">
        <v>230</v>
      </c>
      <c r="B393" s="4" t="s">
        <v>231</v>
      </c>
      <c r="C393" s="1" t="n">
        <f aca="false">COUNTIF('H22~H25出題内容'!A$1:A$520,A393)</f>
        <v>3</v>
      </c>
      <c r="D393" s="1" t="n">
        <f aca="false">COUNTIF('H22~H25出題内容'!C$1:C$520,B393)</f>
        <v>0</v>
      </c>
    </row>
    <row r="394" customFormat="false" ht="12.75" hidden="false" customHeight="false" outlineLevel="0" collapsed="false">
      <c r="A394" s="5" t="s">
        <v>146</v>
      </c>
      <c r="B394" s="4" t="s">
        <v>143</v>
      </c>
      <c r="C394" s="1" t="n">
        <f aca="false">COUNTIF('H22~H25出題内容'!A$1:A$520,A394)</f>
        <v>1</v>
      </c>
      <c r="D394" s="1" t="n">
        <f aca="false">COUNTIF('H22~H25出題内容'!C$1:C$520,B394)</f>
        <v>0</v>
      </c>
    </row>
    <row r="395" customFormat="false" ht="12.75" hidden="false" customHeight="false" outlineLevel="0" collapsed="false">
      <c r="A395" s="4" t="s">
        <v>118</v>
      </c>
      <c r="B395" s="4" t="s">
        <v>119</v>
      </c>
      <c r="C395" s="1" t="n">
        <f aca="false">COUNTIF('H22~H25出題内容'!A$1:A$520,A395)</f>
        <v>5</v>
      </c>
      <c r="D395" s="1" t="n">
        <f aca="false">COUNTIF('H22~H25出題内容'!C$1:C$520,B395)</f>
        <v>0</v>
      </c>
    </row>
    <row r="396" customFormat="false" ht="12.75" hidden="false" customHeight="false" outlineLevel="0" collapsed="false">
      <c r="A396" s="4" t="s">
        <v>127</v>
      </c>
      <c r="B396" s="4" t="s">
        <v>126</v>
      </c>
      <c r="C396" s="1" t="n">
        <f aca="false">COUNTIF('H22~H25出題内容'!A$1:A$520,A396)</f>
        <v>4</v>
      </c>
      <c r="D396" s="1" t="n">
        <f aca="false">COUNTIF('H22~H25出題内容'!C$1:C$520,B396)</f>
        <v>0</v>
      </c>
    </row>
    <row r="397" customFormat="false" ht="12.75" hidden="false" customHeight="false" outlineLevel="0" collapsed="false">
      <c r="A397" s="4" t="s">
        <v>288</v>
      </c>
      <c r="B397" s="4" t="s">
        <v>289</v>
      </c>
      <c r="C397" s="1" t="n">
        <f aca="false">COUNTIF('H22~H25出題内容'!A$1:A$520,A397)</f>
        <v>1</v>
      </c>
      <c r="D397" s="1" t="n">
        <f aca="false">COUNTIF('H22~H25出題内容'!C$1:C$520,B397)</f>
        <v>0</v>
      </c>
    </row>
    <row r="398" customFormat="false" ht="12.75" hidden="false" customHeight="false" outlineLevel="0" collapsed="false">
      <c r="A398" s="4" t="s">
        <v>75</v>
      </c>
      <c r="B398" s="4" t="s">
        <v>76</v>
      </c>
      <c r="C398" s="1" t="n">
        <f aca="false">COUNTIF('H22~H25出題内容'!A$1:A$520,A398)</f>
        <v>6</v>
      </c>
      <c r="D398" s="1" t="n">
        <f aca="false">COUNTIF('H22~H25出題内容'!C$1:C$520,B398)</f>
        <v>0</v>
      </c>
    </row>
    <row r="399" customFormat="false" ht="12.75" hidden="false" customHeight="false" outlineLevel="0" collapsed="false">
      <c r="A399" s="4" t="s">
        <v>79</v>
      </c>
      <c r="B399" s="4" t="s">
        <v>80</v>
      </c>
      <c r="C399" s="1" t="n">
        <f aca="false">COUNTIF('H22~H25出題内容'!A$1:A$520,A399)</f>
        <v>6</v>
      </c>
      <c r="D399" s="1" t="n">
        <f aca="false">COUNTIF('H22~H25出題内容'!C$1:C$520,B399)</f>
        <v>0</v>
      </c>
    </row>
    <row r="400" customFormat="false" ht="12.75" hidden="false" customHeight="false" outlineLevel="0" collapsed="false">
      <c r="A400" s="4" t="s">
        <v>124</v>
      </c>
      <c r="B400" s="4" t="s">
        <v>123</v>
      </c>
      <c r="C400" s="1" t="n">
        <f aca="false">COUNTIF('H22~H25出題内容'!A$1:A$520,A400)</f>
        <v>3</v>
      </c>
      <c r="D400" s="1" t="n">
        <f aca="false">COUNTIF('H22~H25出題内容'!C$1:C$520,B400)</f>
        <v>0</v>
      </c>
    </row>
    <row r="401" customFormat="false" ht="12.75" hidden="false" customHeight="false" outlineLevel="0" collapsed="false">
      <c r="A401" s="4" t="s">
        <v>94</v>
      </c>
      <c r="B401" s="4" t="s">
        <v>95</v>
      </c>
      <c r="C401" s="1" t="n">
        <f aca="false">COUNTIF('H22~H25出題内容'!A$1:A$520,A401)</f>
        <v>5</v>
      </c>
      <c r="D401" s="1" t="n">
        <f aca="false">COUNTIF('H22~H25出題内容'!C$1:C$520,B401)</f>
        <v>0</v>
      </c>
    </row>
    <row r="402" customFormat="false" ht="12.75" hidden="false" customHeight="false" outlineLevel="0" collapsed="false">
      <c r="A402" s="4" t="s">
        <v>16</v>
      </c>
      <c r="B402" s="4" t="s">
        <v>15</v>
      </c>
      <c r="C402" s="1" t="n">
        <f aca="false">COUNTIF('H22~H25出題内容'!A$1:A$520,A402)</f>
        <v>4</v>
      </c>
      <c r="D402" s="1" t="n">
        <f aca="false">COUNTIF('H22~H25出題内容'!C$1:C$520,B402)</f>
        <v>0</v>
      </c>
    </row>
    <row r="403" customFormat="false" ht="12.75" hidden="false" customHeight="false" outlineLevel="0" collapsed="false">
      <c r="A403" s="5" t="s">
        <v>77</v>
      </c>
      <c r="B403" s="4" t="s">
        <v>76</v>
      </c>
      <c r="C403" s="1" t="n">
        <f aca="false">COUNTIF('H22~H25出題内容'!A$1:A$520,A403)</f>
        <v>4</v>
      </c>
      <c r="D403" s="1" t="n">
        <f aca="false">COUNTIF('H22~H25出題内容'!C$1:C$520,B403)</f>
        <v>0</v>
      </c>
    </row>
    <row r="404" customFormat="false" ht="12.75" hidden="false" customHeight="false" outlineLevel="0" collapsed="false">
      <c r="A404" s="5" t="s">
        <v>125</v>
      </c>
      <c r="B404" s="4" t="s">
        <v>126</v>
      </c>
      <c r="C404" s="1" t="n">
        <f aca="false">COUNTIF('H22~H25出題内容'!A$1:A$520,A404)</f>
        <v>4</v>
      </c>
      <c r="D404" s="1" t="n">
        <f aca="false">COUNTIF('H22~H25出題内容'!C$1:C$520,B404)</f>
        <v>0</v>
      </c>
    </row>
    <row r="405" customFormat="false" ht="12.75" hidden="false" customHeight="false" outlineLevel="0" collapsed="false">
      <c r="A405" s="4" t="s">
        <v>29</v>
      </c>
      <c r="B405" s="4" t="s">
        <v>22</v>
      </c>
      <c r="C405" s="1" t="n">
        <f aca="false">COUNTIF('H22~H25出題内容'!A$1:A$520,A405)</f>
        <v>1</v>
      </c>
      <c r="D405" s="1" t="n">
        <f aca="false">COUNTIF('H22~H25出題内容'!C$1:C$520,B405)</f>
        <v>0</v>
      </c>
    </row>
    <row r="406" customFormat="false" ht="12.75" hidden="false" customHeight="false" outlineLevel="0" collapsed="false">
      <c r="A406" s="4" t="s">
        <v>161</v>
      </c>
      <c r="B406" s="4" t="s">
        <v>162</v>
      </c>
      <c r="C406" s="1" t="n">
        <f aca="false">COUNTIF('H22~H25出題内容'!A$1:A$520,A406)</f>
        <v>3</v>
      </c>
      <c r="D406" s="1" t="n">
        <f aca="false">COUNTIF('H22~H25出題内容'!C$1:C$520,B406)</f>
        <v>0</v>
      </c>
    </row>
    <row r="407" customFormat="false" ht="12.75" hidden="false" customHeight="false" outlineLevel="0" collapsed="false">
      <c r="A407" s="4" t="s">
        <v>86</v>
      </c>
      <c r="B407" s="4" t="s">
        <v>84</v>
      </c>
      <c r="C407" s="1" t="n">
        <f aca="false">COUNTIF('H22~H25出題内容'!A$1:A$520,A407)</f>
        <v>3</v>
      </c>
      <c r="D407" s="1" t="n">
        <f aca="false">COUNTIF('H22~H25出題内容'!C$1:C$520,B407)</f>
        <v>0</v>
      </c>
    </row>
    <row r="408" customFormat="false" ht="12.75" hidden="false" customHeight="false" outlineLevel="0" collapsed="false">
      <c r="A408" s="5" t="s">
        <v>175</v>
      </c>
      <c r="B408" s="4" t="s">
        <v>174</v>
      </c>
      <c r="C408" s="1" t="n">
        <f aca="false">COUNTIF('H22~H25出題内容'!A$1:A$520,A408)</f>
        <v>2</v>
      </c>
      <c r="D408" s="1" t="n">
        <f aca="false">COUNTIF('H22~H25出題内容'!C$1:C$520,B408)</f>
        <v>0</v>
      </c>
    </row>
    <row r="409" customFormat="false" ht="12.75" hidden="false" customHeight="false" outlineLevel="0" collapsed="false">
      <c r="A409" s="4" t="s">
        <v>142</v>
      </c>
      <c r="B409" s="4" t="s">
        <v>143</v>
      </c>
      <c r="C409" s="1" t="n">
        <f aca="false">COUNTIF('H22~H25出題内容'!A$1:A$520,A409)</f>
        <v>4</v>
      </c>
      <c r="D409" s="1" t="n">
        <f aca="false">COUNTIF('H22~H25出題内容'!C$1:C$520,B409)</f>
        <v>0</v>
      </c>
    </row>
    <row r="410" customFormat="false" ht="12.75" hidden="false" customHeight="false" outlineLevel="0" collapsed="false">
      <c r="A410" s="4" t="s">
        <v>203</v>
      </c>
      <c r="B410" s="4" t="s">
        <v>204</v>
      </c>
      <c r="C410" s="1" t="n">
        <f aca="false">COUNTIF('H22~H25出題内容'!A$1:A$520,A410)</f>
        <v>4</v>
      </c>
      <c r="D410" s="1" t="n">
        <f aca="false">COUNTIF('H22~H25出題内容'!C$1:C$520,B410)</f>
        <v>0</v>
      </c>
    </row>
    <row r="411" customFormat="false" ht="12.75" hidden="false" customHeight="false" outlineLevel="0" collapsed="false">
      <c r="A411" s="4" t="s">
        <v>48</v>
      </c>
      <c r="B411" s="4" t="s">
        <v>49</v>
      </c>
      <c r="C411" s="1" t="n">
        <f aca="false">COUNTIF('H22~H25出題内容'!A$1:A$520,A411)</f>
        <v>5</v>
      </c>
      <c r="D411" s="1" t="n">
        <f aca="false">COUNTIF('H22~H25出題内容'!C$1:C$520,B411)</f>
        <v>0</v>
      </c>
    </row>
    <row r="412" customFormat="false" ht="12.75" hidden="false" customHeight="false" outlineLevel="0" collapsed="false">
      <c r="A412" s="5" t="s">
        <v>21</v>
      </c>
      <c r="B412" s="4" t="s">
        <v>22</v>
      </c>
      <c r="C412" s="1" t="n">
        <f aca="false">COUNTIF('H22~H25出題内容'!A$1:A$520,A412)</f>
        <v>5</v>
      </c>
      <c r="D412" s="1" t="n">
        <f aca="false">COUNTIF('H22~H25出題内容'!C$1:C$520,B412)</f>
        <v>0</v>
      </c>
    </row>
    <row r="413" customFormat="false" ht="12.75" hidden="false" customHeight="false" outlineLevel="0" collapsed="false">
      <c r="A413" s="5" t="s">
        <v>67</v>
      </c>
      <c r="B413" s="4" t="s">
        <v>66</v>
      </c>
      <c r="C413" s="1" t="n">
        <f aca="false">COUNTIF('H22~H25出題内容'!A$1:A$520,A413)</f>
        <v>3</v>
      </c>
      <c r="D413" s="1" t="n">
        <f aca="false">COUNTIF('H22~H25出題内容'!C$1:C$520,B413)</f>
        <v>0</v>
      </c>
    </row>
    <row r="414" customFormat="false" ht="12.75" hidden="false" customHeight="false" outlineLevel="0" collapsed="false">
      <c r="A414" s="4" t="s">
        <v>85</v>
      </c>
      <c r="B414" s="4" t="s">
        <v>84</v>
      </c>
      <c r="C414" s="1" t="n">
        <f aca="false">COUNTIF('H22~H25出題内容'!A$1:A$520,A414)</f>
        <v>4</v>
      </c>
      <c r="D414" s="1" t="n">
        <f aca="false">COUNTIF('H22~H25出題内容'!C$1:C$520,B414)</f>
        <v>0</v>
      </c>
    </row>
    <row r="415" customFormat="false" ht="12.75" hidden="false" customHeight="false" outlineLevel="0" collapsed="false">
      <c r="A415" s="4" t="s">
        <v>217</v>
      </c>
      <c r="B415" s="4" t="s">
        <v>218</v>
      </c>
      <c r="C415" s="1" t="n">
        <f aca="false">COUNTIF('H22~H25出題内容'!A$1:A$520,A415)</f>
        <v>4</v>
      </c>
      <c r="D415" s="1" t="n">
        <f aca="false">COUNTIF('H22~H25出題内容'!C$1:C$520,B415)</f>
        <v>0</v>
      </c>
    </row>
    <row r="416" customFormat="false" ht="12.75" hidden="false" customHeight="false" outlineLevel="0" collapsed="false">
      <c r="A416" s="4" t="s">
        <v>99</v>
      </c>
      <c r="B416" s="4" t="s">
        <v>98</v>
      </c>
      <c r="C416" s="1" t="n">
        <f aca="false">COUNTIF('H22~H25出題内容'!A$1:A$520,A416)</f>
        <v>2</v>
      </c>
      <c r="D416" s="1" t="n">
        <f aca="false">COUNTIF('H22~H25出題内容'!C$1:C$520,B416)</f>
        <v>0</v>
      </c>
    </row>
    <row r="417" customFormat="false" ht="12.75" hidden="false" customHeight="false" outlineLevel="0" collapsed="false">
      <c r="A417" s="5" t="s">
        <v>115</v>
      </c>
      <c r="B417" s="4" t="s">
        <v>116</v>
      </c>
      <c r="C417" s="1" t="n">
        <f aca="false">COUNTIF('H22~H25出題内容'!A$1:A$520,A417)</f>
        <v>4</v>
      </c>
      <c r="D417" s="1" t="n">
        <f aca="false">COUNTIF('H22~H25出題内容'!C$1:C$520,B417)</f>
        <v>0</v>
      </c>
    </row>
    <row r="418" customFormat="false" ht="12.75" hidden="false" customHeight="false" outlineLevel="0" collapsed="false">
      <c r="A418" s="4" t="s">
        <v>255</v>
      </c>
      <c r="B418" s="4" t="s">
        <v>256</v>
      </c>
      <c r="C418" s="1" t="n">
        <f aca="false">COUNTIF('H22~H25出題内容'!A$1:A$520,A418)</f>
        <v>2</v>
      </c>
      <c r="D418" s="1" t="n">
        <f aca="false">COUNTIF('H22~H25出題内容'!C$1:C$520,B418)</f>
        <v>0</v>
      </c>
    </row>
    <row r="419" customFormat="false" ht="12.75" hidden="false" customHeight="false" outlineLevel="0" collapsed="false">
      <c r="A419" s="5" t="s">
        <v>197</v>
      </c>
      <c r="B419" s="4" t="s">
        <v>198</v>
      </c>
      <c r="C419" s="1" t="n">
        <f aca="false">COUNTIF('H22~H25出題内容'!A$1:A$520,A419)</f>
        <v>5</v>
      </c>
      <c r="D419" s="1" t="n">
        <f aca="false">COUNTIF('H22~H25出題内容'!C$1:C$520,B419)</f>
        <v>0</v>
      </c>
    </row>
    <row r="420" customFormat="false" ht="12.75" hidden="false" customHeight="false" outlineLevel="0" collapsed="false">
      <c r="A420" s="5" t="s">
        <v>43</v>
      </c>
      <c r="B420" s="4" t="s">
        <v>39</v>
      </c>
      <c r="C420" s="1" t="n">
        <f aca="false">COUNTIF('H22~H25出題内容'!A$1:A$520,A420)</f>
        <v>2</v>
      </c>
      <c r="D420" s="1" t="n">
        <f aca="false">COUNTIF('H22~H25出題内容'!C$1:C$520,B420)</f>
        <v>0</v>
      </c>
    </row>
    <row r="421" customFormat="false" ht="12.75" hidden="false" customHeight="false" outlineLevel="0" collapsed="false">
      <c r="A421" s="4" t="s">
        <v>73</v>
      </c>
      <c r="B421" s="4" t="s">
        <v>72</v>
      </c>
      <c r="C421" s="1" t="n">
        <f aca="false">COUNTIF('H22~H25出題内容'!A$1:A$520,A421)</f>
        <v>4</v>
      </c>
      <c r="D421" s="1" t="n">
        <f aca="false">COUNTIF('H22~H25出題内容'!C$1:C$520,B421)</f>
        <v>0</v>
      </c>
    </row>
    <row r="422" customFormat="false" ht="12.75" hidden="false" customHeight="false" outlineLevel="0" collapsed="false">
      <c r="A422" s="4" t="s">
        <v>157</v>
      </c>
      <c r="B422" s="4" t="s">
        <v>156</v>
      </c>
      <c r="C422" s="1" t="n">
        <f aca="false">COUNTIF('H22~H25出題内容'!A$1:A$520,A422)</f>
        <v>3</v>
      </c>
      <c r="D422" s="1" t="n">
        <f aca="false">COUNTIF('H22~H25出題内容'!C$1:C$520,B422)</f>
        <v>0</v>
      </c>
    </row>
    <row r="423" customFormat="false" ht="12.75" hidden="false" customHeight="false" outlineLevel="0" collapsed="false">
      <c r="A423" s="5" t="s">
        <v>63</v>
      </c>
      <c r="B423" s="4" t="s">
        <v>61</v>
      </c>
      <c r="C423" s="1" t="n">
        <f aca="false">COUNTIF('H22~H25出題内容'!A$1:A$520,A423)</f>
        <v>3</v>
      </c>
      <c r="D423" s="1" t="n">
        <f aca="false">COUNTIF('H22~H25出題内容'!C$1:C$520,B423)</f>
        <v>0</v>
      </c>
    </row>
    <row r="424" customFormat="false" ht="12.75" hidden="false" customHeight="false" outlineLevel="0" collapsed="false">
      <c r="A424" s="4" t="s">
        <v>38</v>
      </c>
      <c r="B424" s="4" t="s">
        <v>39</v>
      </c>
      <c r="C424" s="1" t="n">
        <f aca="false">COUNTIF('H22~H25出題内容'!A$1:A$520,A424)</f>
        <v>3</v>
      </c>
      <c r="D424" s="1" t="n">
        <f aca="false">COUNTIF('H22~H25出題内容'!C$1:C$520,B424)</f>
        <v>0</v>
      </c>
    </row>
    <row r="425" customFormat="false" ht="12.75" hidden="false" customHeight="false" outlineLevel="0" collapsed="false">
      <c r="A425" s="5" t="s">
        <v>160</v>
      </c>
      <c r="B425" s="4" t="s">
        <v>159</v>
      </c>
      <c r="C425" s="1" t="n">
        <f aca="false">COUNTIF('H22~H25出題内容'!A$1:A$520,A425)</f>
        <v>3</v>
      </c>
      <c r="D425" s="1" t="n">
        <f aca="false">COUNTIF('H22~H25出題内容'!C$1:C$520,B425)</f>
        <v>0</v>
      </c>
    </row>
    <row r="426" customFormat="false" ht="12.75" hidden="false" customHeight="false" outlineLevel="0" collapsed="false">
      <c r="A426" s="5" t="s">
        <v>221</v>
      </c>
      <c r="B426" s="4" t="s">
        <v>222</v>
      </c>
      <c r="C426" s="1" t="n">
        <f aca="false">COUNTIF('H22~H25出題内容'!A$1:A$520,A426)</f>
        <v>3</v>
      </c>
      <c r="D426" s="1" t="n">
        <f aca="false">COUNTIF('H22~H25出題内容'!C$1:C$520,B426)</f>
        <v>0</v>
      </c>
    </row>
    <row r="427" customFormat="false" ht="12.75" hidden="false" customHeight="false" outlineLevel="0" collapsed="false">
      <c r="A427" s="4" t="s">
        <v>96</v>
      </c>
      <c r="B427" s="4" t="s">
        <v>95</v>
      </c>
      <c r="C427" s="1" t="n">
        <f aca="false">COUNTIF('H22~H25出題内容'!A$1:A$520,A427)</f>
        <v>4</v>
      </c>
      <c r="D427" s="1" t="n">
        <f aca="false">COUNTIF('H22~H25出題内容'!C$1:C$520,B427)</f>
        <v>0</v>
      </c>
    </row>
    <row r="428" customFormat="false" ht="12.75" hidden="false" customHeight="false" outlineLevel="0" collapsed="false">
      <c r="A428" s="4" t="s">
        <v>6</v>
      </c>
      <c r="B428" s="4" t="s">
        <v>7</v>
      </c>
      <c r="C428" s="1" t="n">
        <f aca="false">COUNTIF('H22~H25出題内容'!A$1:A$520,A428)</f>
        <v>5</v>
      </c>
      <c r="D428" s="1" t="n">
        <f aca="false">COUNTIF('H22~H25出題内容'!C$1:C$520,B428)</f>
        <v>0</v>
      </c>
    </row>
    <row r="429" customFormat="false" ht="12.75" hidden="false" customHeight="false" outlineLevel="0" collapsed="false">
      <c r="A429" s="4" t="s">
        <v>150</v>
      </c>
      <c r="B429" s="4" t="s">
        <v>151</v>
      </c>
      <c r="C429" s="1" t="n">
        <f aca="false">COUNTIF('H22~H25出題内容'!A$1:A$520,A429)</f>
        <v>5</v>
      </c>
      <c r="D429" s="1" t="n">
        <f aca="false">COUNTIF('H22~H25出題内容'!C$1:C$520,B429)</f>
        <v>0</v>
      </c>
    </row>
    <row r="430" customFormat="false" ht="12.75" hidden="false" customHeight="false" outlineLevel="0" collapsed="false">
      <c r="A430" s="4" t="s">
        <v>90</v>
      </c>
      <c r="B430" s="4" t="s">
        <v>88</v>
      </c>
      <c r="C430" s="1" t="n">
        <f aca="false">COUNTIF('H22~H25出題内容'!A$1:A$520,A430)</f>
        <v>2</v>
      </c>
      <c r="D430" s="1" t="n">
        <f aca="false">COUNTIF('H22~H25出題内容'!C$1:C$520,B430)</f>
        <v>0</v>
      </c>
    </row>
    <row r="431" customFormat="false" ht="12.75" hidden="false" customHeight="false" outlineLevel="0" collapsed="false">
      <c r="A431" s="5" t="s">
        <v>33</v>
      </c>
      <c r="B431" s="4" t="s">
        <v>32</v>
      </c>
      <c r="C431" s="1" t="n">
        <f aca="false">COUNTIF('H22~H25出題内容'!A$1:A$520,A431)</f>
        <v>4</v>
      </c>
      <c r="D431" s="1" t="n">
        <f aca="false">COUNTIF('H22~H25出題内容'!C$1:C$520,B431)</f>
        <v>0</v>
      </c>
    </row>
    <row r="432" customFormat="false" ht="12.75" hidden="false" customHeight="false" outlineLevel="0" collapsed="false">
      <c r="A432" s="5" t="s">
        <v>155</v>
      </c>
      <c r="B432" s="4" t="s">
        <v>156</v>
      </c>
      <c r="C432" s="1" t="n">
        <f aca="false">COUNTIF('H22~H25出題内容'!A$1:A$520,A432)</f>
        <v>4</v>
      </c>
      <c r="D432" s="1" t="n">
        <f aca="false">COUNTIF('H22~H25出題内容'!C$1:C$520,B432)</f>
        <v>0</v>
      </c>
    </row>
    <row r="433" customFormat="false" ht="12.75" hidden="false" customHeight="false" outlineLevel="0" collapsed="false">
      <c r="A433" s="4" t="s">
        <v>139</v>
      </c>
      <c r="B433" s="4" t="s">
        <v>138</v>
      </c>
      <c r="C433" s="1" t="n">
        <f aca="false">COUNTIF('H22~H25出題内容'!A$1:A$520,A433)</f>
        <v>2</v>
      </c>
      <c r="D433" s="1" t="n">
        <f aca="false">COUNTIF('H22~H25出題内容'!C$1:C$520,B433)</f>
        <v>0</v>
      </c>
    </row>
    <row r="434" customFormat="false" ht="12.75" hidden="false" customHeight="false" outlineLevel="0" collapsed="false">
      <c r="A434" s="4" t="s">
        <v>122</v>
      </c>
      <c r="B434" s="4" t="s">
        <v>123</v>
      </c>
      <c r="C434" s="1" t="n">
        <f aca="false">COUNTIF('H22~H25出題内容'!A$1:A$520,A434)</f>
        <v>5</v>
      </c>
      <c r="D434" s="1" t="n">
        <f aca="false">COUNTIF('H22~H25出題内容'!C$1:C$520,B434)</f>
        <v>0</v>
      </c>
    </row>
    <row r="435" customFormat="false" ht="12.75" hidden="false" customHeight="false" outlineLevel="0" collapsed="false">
      <c r="A435" s="4" t="s">
        <v>20</v>
      </c>
      <c r="B435" s="4" t="s">
        <v>15</v>
      </c>
      <c r="C435" s="1" t="n">
        <f aca="false">COUNTIF('H22~H25出題内容'!A$1:A$520,A435)</f>
        <v>2</v>
      </c>
      <c r="D435" s="1" t="n">
        <f aca="false">COUNTIF('H22~H25出題内容'!C$1:C$520,B435)</f>
        <v>0</v>
      </c>
    </row>
    <row r="436" customFormat="false" ht="12.75" hidden="false" customHeight="false" outlineLevel="0" collapsed="false">
      <c r="A436" s="4" t="s">
        <v>199</v>
      </c>
      <c r="B436" s="4" t="s">
        <v>200</v>
      </c>
      <c r="C436" s="1" t="n">
        <f aca="false">COUNTIF('H22~H25出題内容'!A$1:A$520,A436)</f>
        <v>2</v>
      </c>
      <c r="D436" s="1" t="n">
        <f aca="false">COUNTIF('H22~H25出題内容'!C$1:C$520,B436)</f>
        <v>0</v>
      </c>
    </row>
    <row r="437" customFormat="false" ht="12.75" hidden="false" customHeight="false" outlineLevel="0" collapsed="false">
      <c r="A437" s="4" t="s">
        <v>68</v>
      </c>
      <c r="B437" s="4" t="s">
        <v>66</v>
      </c>
      <c r="C437" s="1" t="n">
        <f aca="false">COUNTIF('H22~H25出題内容'!A$1:A$520,A437)</f>
        <v>2</v>
      </c>
      <c r="D437" s="1" t="n">
        <f aca="false">COUNTIF('H22~H25出題内容'!C$1:C$520,B437)</f>
        <v>0</v>
      </c>
    </row>
    <row r="438" customFormat="false" ht="12.75" hidden="false" customHeight="false" outlineLevel="0" collapsed="false">
      <c r="A438" s="4" t="s">
        <v>83</v>
      </c>
      <c r="B438" s="4" t="s">
        <v>84</v>
      </c>
      <c r="C438" s="1" t="n">
        <f aca="false">COUNTIF('H22~H25出題内容'!A$1:A$520,A438)</f>
        <v>4</v>
      </c>
      <c r="D438" s="1" t="n">
        <f aca="false">COUNTIF('H22~H25出題内容'!C$1:C$520,B438)</f>
        <v>0</v>
      </c>
    </row>
    <row r="439" customFormat="false" ht="12.75" hidden="false" customHeight="false" outlineLevel="0" collapsed="false">
      <c r="A439" s="4" t="s">
        <v>194</v>
      </c>
      <c r="B439" s="4" t="s">
        <v>195</v>
      </c>
      <c r="C439" s="1" t="n">
        <f aca="false">COUNTIF('H22~H25出題内容'!A$1:A$520,A439)</f>
        <v>4</v>
      </c>
      <c r="D439" s="1" t="n">
        <f aca="false">COUNTIF('H22~H25出題内容'!C$1:C$520,B439)</f>
        <v>0</v>
      </c>
    </row>
    <row r="440" customFormat="false" ht="12.75" hidden="false" customHeight="false" outlineLevel="0" collapsed="false">
      <c r="A440" s="5" t="s">
        <v>286</v>
      </c>
      <c r="B440" s="4" t="s">
        <v>287</v>
      </c>
      <c r="C440" s="1" t="n">
        <f aca="false">COUNTIF('H22~H25出題内容'!A$1:A$520,A440)</f>
        <v>1</v>
      </c>
      <c r="D440" s="1" t="n">
        <f aca="false">COUNTIF('H22~H25出題内容'!C$1:C$520,B440)</f>
        <v>0</v>
      </c>
    </row>
    <row r="441" customFormat="false" ht="12.75" hidden="false" customHeight="false" outlineLevel="0" collapsed="false">
      <c r="A441" s="5" t="s">
        <v>213</v>
      </c>
      <c r="B441" s="4" t="s">
        <v>214</v>
      </c>
      <c r="C441" s="1" t="n">
        <f aca="false">COUNTIF('H22~H25出題内容'!A$1:A$520,A441)</f>
        <v>4</v>
      </c>
      <c r="D441" s="1" t="n">
        <f aca="false">COUNTIF('H22~H25出題内容'!C$1:C$520,B441)</f>
        <v>0</v>
      </c>
    </row>
    <row r="442" customFormat="false" ht="12.75" hidden="false" customHeight="false" outlineLevel="0" collapsed="false">
      <c r="A442" s="4" t="s">
        <v>147</v>
      </c>
      <c r="B442" s="4" t="s">
        <v>148</v>
      </c>
      <c r="C442" s="1" t="n">
        <f aca="false">COUNTIF('H22~H25出題内容'!A$1:A$520,A442)</f>
        <v>5</v>
      </c>
      <c r="D442" s="1" t="n">
        <f aca="false">COUNTIF('H22~H25出題内容'!C$1:C$520,B442)</f>
        <v>0</v>
      </c>
    </row>
    <row r="443" customFormat="false" ht="12.75" hidden="false" customHeight="false" outlineLevel="0" collapsed="false">
      <c r="A443" s="4" t="s">
        <v>106</v>
      </c>
      <c r="B443" s="4" t="s">
        <v>105</v>
      </c>
      <c r="C443" s="1" t="n">
        <f aca="false">COUNTIF('H22~H25出題内容'!A$1:A$520,A443)</f>
        <v>3</v>
      </c>
      <c r="D443" s="1" t="n">
        <f aca="false">COUNTIF('H22~H25出題内容'!C$1:C$520,B443)</f>
        <v>0</v>
      </c>
    </row>
    <row r="444" customFormat="false" ht="12.75" hidden="false" customHeight="false" outlineLevel="0" collapsed="false">
      <c r="A444" s="4" t="s">
        <v>23</v>
      </c>
      <c r="B444" s="4" t="s">
        <v>22</v>
      </c>
      <c r="C444" s="1" t="n">
        <f aca="false">COUNTIF('H22~H25出題内容'!A$1:A$520,A444)</f>
        <v>4</v>
      </c>
      <c r="D444" s="1" t="n">
        <f aca="false">COUNTIF('H22~H25出題内容'!C$1:C$520,B444)</f>
        <v>0</v>
      </c>
    </row>
    <row r="445" customFormat="false" ht="12.75" hidden="false" customHeight="false" outlineLevel="0" collapsed="false">
      <c r="A445" s="5" t="s">
        <v>232</v>
      </c>
      <c r="B445" s="4" t="s">
        <v>233</v>
      </c>
      <c r="C445" s="1" t="n">
        <f aca="false">COUNTIF('H22~H25出題内容'!A$1:A$520,A445)</f>
        <v>3</v>
      </c>
      <c r="D445" s="1" t="n">
        <f aca="false">COUNTIF('H22~H25出題内容'!C$1:C$520,B445)</f>
        <v>0</v>
      </c>
    </row>
    <row r="446" customFormat="false" ht="12.75" hidden="false" customHeight="false" outlineLevel="0" collapsed="false">
      <c r="A446" s="5" t="s">
        <v>201</v>
      </c>
      <c r="B446" s="4" t="s">
        <v>200</v>
      </c>
      <c r="C446" s="1" t="n">
        <f aca="false">COUNTIF('H22~H25出題内容'!A$1:A$520,A446)</f>
        <v>2</v>
      </c>
      <c r="D446" s="1" t="n">
        <f aca="false">COUNTIF('H22~H25出題内容'!C$1:C$520,B446)</f>
        <v>0</v>
      </c>
    </row>
    <row r="447" customFormat="false" ht="12.75" hidden="false" customHeight="false" outlineLevel="0" collapsed="false">
      <c r="A447" s="4" t="s">
        <v>266</v>
      </c>
      <c r="B447" s="4" t="s">
        <v>267</v>
      </c>
      <c r="C447" s="1" t="n">
        <f aca="false">COUNTIF('H22~H25出題内容'!A$1:A$520,A447)</f>
        <v>2</v>
      </c>
      <c r="D447" s="1" t="n">
        <f aca="false">COUNTIF('H22~H25出題内容'!C$1:C$520,B447)</f>
        <v>0</v>
      </c>
    </row>
    <row r="448" customFormat="false" ht="12.75" hidden="false" customHeight="false" outlineLevel="0" collapsed="false">
      <c r="A448" s="4" t="s">
        <v>154</v>
      </c>
      <c r="B448" s="4" t="s">
        <v>154</v>
      </c>
      <c r="C448" s="1" t="n">
        <f aca="false">COUNTIF('H22~H25出題内容'!A$1:A$520,A448)</f>
        <v>2</v>
      </c>
      <c r="D448" s="1" t="n">
        <f aca="false">COUNTIF('H22~H25出題内容'!C$1:C$520,B448)</f>
        <v>0</v>
      </c>
    </row>
    <row r="449" customFormat="false" ht="12.75" hidden="false" customHeight="false" outlineLevel="0" collapsed="false">
      <c r="A449" s="5" t="s">
        <v>176</v>
      </c>
      <c r="B449" s="4" t="s">
        <v>177</v>
      </c>
      <c r="C449" s="1" t="n">
        <f aca="false">COUNTIF('H22~H25出題内容'!A$1:A$520,A449)</f>
        <v>5</v>
      </c>
      <c r="D449" s="1" t="n">
        <f aca="false">COUNTIF('H22~H25出題内容'!C$1:C$520,B449)</f>
        <v>0</v>
      </c>
    </row>
    <row r="450" customFormat="false" ht="12.75" hidden="false" customHeight="false" outlineLevel="0" collapsed="false">
      <c r="A450" s="5" t="s">
        <v>34</v>
      </c>
      <c r="B450" s="4" t="s">
        <v>32</v>
      </c>
      <c r="C450" s="1" t="n">
        <f aca="false">COUNTIF('H22~H25出題内容'!A$1:A$520,A450)</f>
        <v>4</v>
      </c>
      <c r="D450" s="1" t="n">
        <f aca="false">COUNTIF('H22~H25出題内容'!C$1:C$520,B450)</f>
        <v>0</v>
      </c>
    </row>
    <row r="451" customFormat="false" ht="12.75" hidden="false" customHeight="false" outlineLevel="0" collapsed="false">
      <c r="A451" s="4" t="s">
        <v>109</v>
      </c>
      <c r="B451" s="4" t="s">
        <v>110</v>
      </c>
      <c r="C451" s="1" t="n">
        <f aca="false">COUNTIF('H22~H25出題内容'!A$1:A$520,A451)</f>
        <v>3</v>
      </c>
      <c r="D451" s="1" t="n">
        <f aca="false">COUNTIF('H22~H25出題内容'!C$1:C$520,B451)</f>
        <v>0</v>
      </c>
    </row>
    <row r="452" customFormat="false" ht="12.75" hidden="false" customHeight="false" outlineLevel="0" collapsed="false">
      <c r="A452" s="4" t="s">
        <v>55</v>
      </c>
      <c r="B452" s="4" t="s">
        <v>53</v>
      </c>
      <c r="C452" s="1" t="n">
        <f aca="false">COUNTIF('H22~H25出題内容'!A$1:A$520,A452)</f>
        <v>2</v>
      </c>
      <c r="D452" s="1" t="n">
        <f aca="false">COUNTIF('H22~H25出題内容'!C$1:C$520,B452)</f>
        <v>0</v>
      </c>
    </row>
    <row r="453" customFormat="false" ht="12.75" hidden="false" customHeight="false" outlineLevel="0" collapsed="false">
      <c r="A453" s="4" t="s">
        <v>192</v>
      </c>
      <c r="B453" s="4" t="s">
        <v>192</v>
      </c>
      <c r="C453" s="1" t="n">
        <f aca="false">COUNTIF('H22~H25出題内容'!A$1:A$520,A453)</f>
        <v>4</v>
      </c>
      <c r="D453" s="1" t="n">
        <f aca="false">COUNTIF('H22~H25出題内容'!C$1:C$520,B453)</f>
        <v>0</v>
      </c>
    </row>
    <row r="454" customFormat="false" ht="12.75" hidden="false" customHeight="false" outlineLevel="0" collapsed="false">
      <c r="A454" s="5" t="s">
        <v>202</v>
      </c>
      <c r="B454" s="4" t="s">
        <v>200</v>
      </c>
      <c r="C454" s="1" t="n">
        <f aca="false">COUNTIF('H22~H25出題内容'!A$1:A$520,A454)</f>
        <v>1</v>
      </c>
      <c r="D454" s="1" t="n">
        <f aca="false">COUNTIF('H22~H25出題内容'!C$1:C$520,B454)</f>
        <v>0</v>
      </c>
    </row>
    <row r="455" customFormat="false" ht="12.75" hidden="false" customHeight="false" outlineLevel="0" collapsed="false">
      <c r="A455" s="4" t="s">
        <v>14</v>
      </c>
      <c r="B455" s="4" t="s">
        <v>15</v>
      </c>
      <c r="C455" s="1" t="n">
        <f aca="false">COUNTIF('H22~H25出題内容'!A$1:A$520,A455)</f>
        <v>5</v>
      </c>
      <c r="D455" s="1" t="n">
        <f aca="false">COUNTIF('H22~H25出題内容'!C$1:C$520,B455)</f>
        <v>0</v>
      </c>
    </row>
    <row r="456" customFormat="false" ht="12.75" hidden="false" customHeight="false" outlineLevel="0" collapsed="false">
      <c r="A456" s="4" t="s">
        <v>153</v>
      </c>
      <c r="B456" s="4" t="s">
        <v>154</v>
      </c>
      <c r="C456" s="1" t="n">
        <f aca="false">COUNTIF('H22~H25出題内容'!A$1:A$520,A456)</f>
        <v>5</v>
      </c>
      <c r="D456" s="1" t="n">
        <f aca="false">COUNTIF('H22~H25出題内容'!C$1:C$520,B456)</f>
        <v>0</v>
      </c>
    </row>
    <row r="457" customFormat="false" ht="12.75" hidden="false" customHeight="false" outlineLevel="0" collapsed="false">
      <c r="A457" s="5" t="s">
        <v>250</v>
      </c>
      <c r="B457" s="4" t="s">
        <v>251</v>
      </c>
      <c r="C457" s="1" t="n">
        <f aca="false">COUNTIF('H22~H25出題内容'!A$1:A$520,A457)</f>
        <v>3</v>
      </c>
      <c r="D457" s="1" t="n">
        <f aca="false">COUNTIF('H22~H25出題内容'!C$1:C$520,B457)</f>
        <v>0</v>
      </c>
    </row>
    <row r="458" customFormat="false" ht="12.75" hidden="false" customHeight="false" outlineLevel="0" collapsed="false">
      <c r="A458" s="5" t="s">
        <v>245</v>
      </c>
      <c r="B458" s="4" t="s">
        <v>244</v>
      </c>
      <c r="C458" s="1" t="n">
        <f aca="false">COUNTIF('H22~H25出題内容'!A$1:A$520,A458)</f>
        <v>1</v>
      </c>
      <c r="D458" s="1" t="n">
        <f aca="false">COUNTIF('H22~H25出題内容'!C$1:C$520,B458)</f>
        <v>0</v>
      </c>
    </row>
    <row r="459" customFormat="false" ht="12.75" hidden="false" customHeight="false" outlineLevel="0" collapsed="false">
      <c r="A459" s="5" t="s">
        <v>36</v>
      </c>
      <c r="B459" s="4" t="s">
        <v>32</v>
      </c>
      <c r="C459" s="1" t="n">
        <f aca="false">COUNTIF('H22~H25出題内容'!A$1:A$520,A459)</f>
        <v>3</v>
      </c>
      <c r="D459" s="1" t="n">
        <f aca="false">COUNTIF('H22~H25出題内容'!C$1:C$520,B459)</f>
        <v>0</v>
      </c>
    </row>
    <row r="460" customFormat="false" ht="12.75" hidden="false" customHeight="false" outlineLevel="0" collapsed="false">
      <c r="A460" s="4" t="s">
        <v>50</v>
      </c>
      <c r="B460" s="4" t="s">
        <v>49</v>
      </c>
      <c r="C460" s="1" t="n">
        <f aca="false">COUNTIF('H22~H25出題内容'!A$1:A$520,A460)</f>
        <v>5</v>
      </c>
      <c r="D460" s="1" t="n">
        <f aca="false">COUNTIF('H22~H25出題内容'!C$1:C$520,B460)</f>
        <v>0</v>
      </c>
    </row>
    <row r="461" customFormat="false" ht="12.75" hidden="false" customHeight="false" outlineLevel="0" collapsed="false">
      <c r="A461" s="5" t="s">
        <v>133</v>
      </c>
      <c r="B461" s="4" t="s">
        <v>134</v>
      </c>
      <c r="C461" s="1" t="n">
        <f aca="false">COUNTIF('H22~H25出題内容'!A$1:A$520,A461)</f>
        <v>3</v>
      </c>
      <c r="D461" s="1" t="n">
        <f aca="false">COUNTIF('H22~H25出題内容'!C$1:C$520,B461)</f>
        <v>0</v>
      </c>
    </row>
    <row r="462" customFormat="false" ht="12.75" hidden="false" customHeight="false" outlineLevel="0" collapsed="false">
      <c r="A462" s="5" t="s">
        <v>40</v>
      </c>
      <c r="B462" s="4" t="s">
        <v>39</v>
      </c>
      <c r="C462" s="1" t="n">
        <f aca="false">COUNTIF('H22~H25出題内容'!A$1:A$520,A462)</f>
        <v>3</v>
      </c>
      <c r="D462" s="1" t="n">
        <f aca="false">COUNTIF('H22~H25出題内容'!C$1:C$520,B462)</f>
        <v>0</v>
      </c>
    </row>
    <row r="463" customFormat="false" ht="12.75" hidden="false" customHeight="false" outlineLevel="0" collapsed="false">
      <c r="A463" s="4" t="s">
        <v>111</v>
      </c>
      <c r="B463" s="4" t="s">
        <v>110</v>
      </c>
      <c r="C463" s="1" t="n">
        <f aca="false">COUNTIF('H22~H25出題内容'!A$1:A$520,A463)</f>
        <v>3</v>
      </c>
      <c r="D463" s="1" t="n">
        <f aca="false">COUNTIF('H22~H25出題内容'!C$1:C$520,B463)</f>
        <v>0</v>
      </c>
    </row>
    <row r="464" customFormat="false" ht="12.75" hidden="false" customHeight="false" outlineLevel="0" collapsed="false">
      <c r="A464" s="4" t="s">
        <v>189</v>
      </c>
      <c r="B464" s="4" t="s">
        <v>190</v>
      </c>
      <c r="C464" s="1" t="n">
        <f aca="false">COUNTIF('H22~H25出題内容'!A$1:A$520,A464)</f>
        <v>3</v>
      </c>
      <c r="D464" s="1" t="n">
        <f aca="false">COUNTIF('H22~H25出題内容'!C$1:C$520,B464)</f>
        <v>0</v>
      </c>
    </row>
    <row r="465" customFormat="false" ht="12.75" hidden="false" customHeight="false" outlineLevel="0" collapsed="false">
      <c r="A465" s="5" t="s">
        <v>168</v>
      </c>
      <c r="B465" s="4" t="s">
        <v>169</v>
      </c>
      <c r="C465" s="1" t="n">
        <f aca="false">COUNTIF('H22~H25出題内容'!A$1:A$520,A465)</f>
        <v>5</v>
      </c>
      <c r="D465" s="1" t="n">
        <f aca="false">COUNTIF('H22~H25出題内容'!C$1:C$520,B465)</f>
        <v>0</v>
      </c>
    </row>
    <row r="466" customFormat="false" ht="12.75" hidden="false" customHeight="false" outlineLevel="0" collapsed="false">
      <c r="A466" s="4" t="s">
        <v>11</v>
      </c>
      <c r="B466" s="4" t="s">
        <v>7</v>
      </c>
      <c r="C466" s="1" t="n">
        <f aca="false">COUNTIF('H22~H25出題内容'!A$1:A$520,A466)</f>
        <v>3</v>
      </c>
      <c r="D466" s="1" t="n">
        <f aca="false">COUNTIF('H22~H25出題内容'!C$1:C$520,B466)</f>
        <v>0</v>
      </c>
    </row>
    <row r="467" customFormat="false" ht="12.75" hidden="false" customHeight="false" outlineLevel="0" collapsed="false">
      <c r="A467" s="4" t="s">
        <v>81</v>
      </c>
      <c r="B467" s="4" t="s">
        <v>80</v>
      </c>
      <c r="C467" s="1" t="n">
        <f aca="false">COUNTIF('H22~H25出題内容'!A$1:A$520,A467)</f>
        <v>5</v>
      </c>
      <c r="D467" s="1" t="n">
        <f aca="false">COUNTIF('H22~H25出題内容'!C$1:C$520,B467)</f>
        <v>0</v>
      </c>
    </row>
    <row r="468" customFormat="false" ht="12.75" hidden="false" customHeight="false" outlineLevel="0" collapsed="false">
      <c r="A468" s="4" t="s">
        <v>209</v>
      </c>
      <c r="B468" s="4" t="s">
        <v>210</v>
      </c>
      <c r="C468" s="1" t="n">
        <f aca="false">COUNTIF('H22~H25出題内容'!A$1:A$520,A468)</f>
        <v>4</v>
      </c>
      <c r="D468" s="1" t="n">
        <f aca="false">COUNTIF('H22~H25出題内容'!C$1:C$520,B468)</f>
        <v>0</v>
      </c>
    </row>
    <row r="469" customFormat="false" ht="12.75" hidden="false" customHeight="false" outlineLevel="0" collapsed="false">
      <c r="A469" s="5" t="s">
        <v>74</v>
      </c>
      <c r="B469" s="4" t="s">
        <v>72</v>
      </c>
      <c r="C469" s="1" t="n">
        <f aca="false">COUNTIF('H22~H25出題内容'!A$1:A$520,A469)</f>
        <v>3</v>
      </c>
      <c r="D469" s="1" t="n">
        <f aca="false">COUNTIF('H22~H25出題内容'!C$1:C$520,B469)</f>
        <v>0</v>
      </c>
    </row>
    <row r="470" customFormat="false" ht="12.75" hidden="false" customHeight="false" outlineLevel="0" collapsed="false">
      <c r="A470" s="5" t="s">
        <v>186</v>
      </c>
      <c r="B470" s="4" t="s">
        <v>187</v>
      </c>
      <c r="C470" s="1" t="n">
        <f aca="false">COUNTIF('H22~H25出題内容'!A$1:A$520,A470)</f>
        <v>4</v>
      </c>
      <c r="D470" s="1" t="n">
        <f aca="false">COUNTIF('H22~H25出題内容'!C$1:C$520,B470)</f>
        <v>0</v>
      </c>
    </row>
    <row r="471" customFormat="false" ht="12.75" hidden="false" customHeight="false" outlineLevel="0" collapsed="false">
      <c r="A471" s="4" t="s">
        <v>104</v>
      </c>
      <c r="B471" s="4" t="s">
        <v>105</v>
      </c>
      <c r="C471" s="1" t="n">
        <f aca="false">COUNTIF('H22~H25出題内容'!A$1:A$520,A471)</f>
        <v>4</v>
      </c>
      <c r="D471" s="1" t="n">
        <f aca="false">COUNTIF('H22~H25出題内容'!C$1:C$520,B471)</f>
        <v>0</v>
      </c>
    </row>
    <row r="472" customFormat="false" ht="12.75" hidden="false" customHeight="false" outlineLevel="0" collapsed="false">
      <c r="A472" s="4" t="s">
        <v>60</v>
      </c>
      <c r="B472" s="4" t="s">
        <v>61</v>
      </c>
      <c r="C472" s="1" t="n">
        <f aca="false">COUNTIF('H22~H25出題内容'!A$1:A$520,A472)</f>
        <v>5</v>
      </c>
      <c r="D472" s="1" t="n">
        <f aca="false">COUNTIF('H22~H25出題内容'!C$1:C$520,B472)</f>
        <v>0</v>
      </c>
    </row>
    <row r="473" customFormat="false" ht="12.75" hidden="false" customHeight="false" outlineLevel="0" collapsed="false">
      <c r="A473" s="4" t="s">
        <v>259</v>
      </c>
      <c r="B473" s="4" t="s">
        <v>260</v>
      </c>
      <c r="C473" s="1" t="n">
        <f aca="false">COUNTIF('H22~H25出題内容'!A$1:A$520,A473)</f>
        <v>2</v>
      </c>
      <c r="D473" s="1" t="n">
        <f aca="false">COUNTIF('H22~H25出題内容'!C$1:C$520,B473)</f>
        <v>0</v>
      </c>
    </row>
    <row r="474" customFormat="false" ht="12.75" hidden="false" customHeight="false" outlineLevel="0" collapsed="false">
      <c r="A474" s="5" t="s">
        <v>205</v>
      </c>
      <c r="B474" s="4" t="s">
        <v>206</v>
      </c>
      <c r="C474" s="1" t="n">
        <f aca="false">COUNTIF('H22~H25出題内容'!A$1:A$520,A474)</f>
        <v>4</v>
      </c>
      <c r="D474" s="1" t="n">
        <f aca="false">COUNTIF('H22~H25出題内容'!C$1:C$520,B474)</f>
        <v>0</v>
      </c>
    </row>
    <row r="475" customFormat="false" ht="12.75" hidden="false" customHeight="false" outlineLevel="0" collapsed="false">
      <c r="A475" s="4" t="s">
        <v>17</v>
      </c>
      <c r="B475" s="4" t="s">
        <v>15</v>
      </c>
      <c r="C475" s="1" t="n">
        <f aca="false">COUNTIF('H22~H25出題内容'!A$1:A$520,A475)</f>
        <v>3</v>
      </c>
      <c r="D475" s="1" t="n">
        <f aca="false">COUNTIF('H22~H25出題内容'!C$1:C$520,B475)</f>
        <v>0</v>
      </c>
    </row>
    <row r="476" customFormat="false" ht="12.75" hidden="false" customHeight="false" outlineLevel="0" collapsed="false">
      <c r="A476" s="4" t="s">
        <v>164</v>
      </c>
      <c r="B476" s="4" t="s">
        <v>165</v>
      </c>
      <c r="C476" s="1" t="n">
        <f aca="false">COUNTIF('H22~H25出題内容'!A$1:A$520,A476)</f>
        <v>5</v>
      </c>
      <c r="D476" s="1" t="n">
        <f aca="false">COUNTIF('H22~H25出題内容'!C$1:C$520,B476)</f>
        <v>0</v>
      </c>
    </row>
    <row r="477" customFormat="false" ht="12.75" hidden="false" customHeight="false" outlineLevel="0" collapsed="false">
      <c r="A477" s="4" t="s">
        <v>215</v>
      </c>
      <c r="B477" s="4" t="s">
        <v>216</v>
      </c>
      <c r="C477" s="1" t="n">
        <f aca="false">COUNTIF('H22~H25出題内容'!A$1:A$520,A477)</f>
        <v>4</v>
      </c>
      <c r="D477" s="1" t="n">
        <f aca="false">COUNTIF('H22~H25出題内容'!C$1:C$520,B477)</f>
        <v>0</v>
      </c>
    </row>
    <row r="478" customFormat="false" ht="12.75" hidden="false" customHeight="false" outlineLevel="0" collapsed="false">
      <c r="A478" s="5" t="s">
        <v>71</v>
      </c>
      <c r="B478" s="4" t="s">
        <v>72</v>
      </c>
      <c r="C478" s="1" t="n">
        <f aca="false">COUNTIF('H22~H25出題内容'!A$1:A$520,A478)</f>
        <v>5</v>
      </c>
      <c r="D478" s="1" t="n">
        <f aca="false">COUNTIF('H22~H25出題内容'!C$1:C$520,B478)</f>
        <v>0</v>
      </c>
    </row>
    <row r="479" customFormat="false" ht="12.75" hidden="false" customHeight="false" outlineLevel="0" collapsed="false">
      <c r="A479" s="4" t="s">
        <v>97</v>
      </c>
      <c r="B479" s="4" t="s">
        <v>98</v>
      </c>
      <c r="C479" s="1" t="n">
        <f aca="false">COUNTIF('H22~H25出題内容'!A$1:A$520,A479)</f>
        <v>3</v>
      </c>
      <c r="D479" s="1" t="n">
        <f aca="false">COUNTIF('H22~H25出題内容'!C$1:C$520,B479)</f>
        <v>0</v>
      </c>
    </row>
    <row r="480" customFormat="false" ht="12.75" hidden="false" customHeight="false" outlineLevel="0" collapsed="false">
      <c r="A480" s="4" t="s">
        <v>87</v>
      </c>
      <c r="B480" s="4" t="s">
        <v>88</v>
      </c>
      <c r="C480" s="1" t="n">
        <f aca="false">COUNTIF('H22~H25出題内容'!A$1:A$520,A480)</f>
        <v>3</v>
      </c>
      <c r="D480" s="1" t="n">
        <f aca="false">COUNTIF('H22~H25出題内容'!C$1:C$520,B480)</f>
        <v>0</v>
      </c>
    </row>
    <row r="481" customFormat="false" ht="12.75" hidden="false" customHeight="false" outlineLevel="0" collapsed="false">
      <c r="A481" s="5" t="s">
        <v>137</v>
      </c>
      <c r="B481" s="4" t="s">
        <v>138</v>
      </c>
      <c r="C481" s="1" t="n">
        <f aca="false">COUNTIF('H22~H25出題内容'!A$1:A$520,A481)</f>
        <v>2</v>
      </c>
      <c r="D481" s="1" t="n">
        <f aca="false">COUNTIF('H22~H25出題内容'!C$1:C$520,B481)</f>
        <v>0</v>
      </c>
    </row>
    <row r="482" customFormat="false" ht="12.75" hidden="false" customHeight="false" outlineLevel="0" collapsed="false">
      <c r="A482" s="4" t="s">
        <v>8</v>
      </c>
      <c r="B482" s="4" t="s">
        <v>7</v>
      </c>
      <c r="C482" s="1" t="n">
        <f aca="false">COUNTIF('H22~H25出題内容'!A$1:A$520,A482)</f>
        <v>4</v>
      </c>
      <c r="D482" s="1" t="n">
        <f aca="false">COUNTIF('H22~H25出題内容'!C$1:C$520,B482)</f>
        <v>0</v>
      </c>
    </row>
    <row r="483" customFormat="false" ht="12.75" hidden="false" customHeight="false" outlineLevel="0" collapsed="false">
      <c r="A483" s="4" t="s">
        <v>249</v>
      </c>
      <c r="B483" s="4" t="s">
        <v>247</v>
      </c>
      <c r="C483" s="1" t="n">
        <f aca="false">COUNTIF('H22~H25出題内容'!A$1:A$520,A483)</f>
        <v>1</v>
      </c>
      <c r="D483" s="1" t="n">
        <f aca="false">COUNTIF('H22~H25出題内容'!C$1:C$520,B483)</f>
        <v>0</v>
      </c>
    </row>
    <row r="484" customFormat="false" ht="12.75" hidden="false" customHeight="false" outlineLevel="0" collapsed="false">
      <c r="A484" s="4" t="s">
        <v>130</v>
      </c>
      <c r="B484" s="4" t="s">
        <v>129</v>
      </c>
      <c r="C484" s="1" t="n">
        <f aca="false">COUNTIF('H22~H25出題内容'!A$1:A$520,A484)</f>
        <v>2</v>
      </c>
      <c r="D484" s="1" t="n">
        <f aca="false">COUNTIF('H22~H25出題内容'!C$1:C$520,B484)</f>
        <v>0</v>
      </c>
    </row>
    <row r="485" customFormat="false" ht="12.75" hidden="false" customHeight="false" outlineLevel="0" collapsed="false">
      <c r="A485" s="4" t="s">
        <v>243</v>
      </c>
      <c r="B485" s="4" t="s">
        <v>244</v>
      </c>
      <c r="C485" s="1" t="n">
        <f aca="false">COUNTIF('H22~H25出題内容'!A$1:A$520,A485)</f>
        <v>2</v>
      </c>
      <c r="D485" s="1" t="n">
        <f aca="false">COUNTIF('H22~H25出題内容'!C$1:C$520,B485)</f>
        <v>0</v>
      </c>
    </row>
    <row r="486" customFormat="false" ht="12.75" hidden="false" customHeight="false" outlineLevel="0" collapsed="false">
      <c r="A486" s="5" t="s">
        <v>21</v>
      </c>
      <c r="B486" s="4" t="s">
        <v>22</v>
      </c>
      <c r="C486" s="1" t="n">
        <f aca="false">COUNTIF('H22~H25出題内容'!A$1:A$520,A486)</f>
        <v>5</v>
      </c>
      <c r="D486" s="1" t="n">
        <f aca="false">COUNTIF('H22~H25出題内容'!C$1:C$520,B486)</f>
        <v>0</v>
      </c>
    </row>
    <row r="487" customFormat="false" ht="12.75" hidden="false" customHeight="false" outlineLevel="0" collapsed="false">
      <c r="A487" s="4" t="s">
        <v>62</v>
      </c>
      <c r="B487" s="4" t="s">
        <v>61</v>
      </c>
      <c r="C487" s="1" t="n">
        <f aca="false">COUNTIF('H22~H25出題内容'!A$1:A$520,A487)</f>
        <v>3</v>
      </c>
      <c r="D487" s="1" t="n">
        <f aca="false">COUNTIF('H22~H25出題内容'!C$1:C$520,B487)</f>
        <v>0</v>
      </c>
    </row>
    <row r="488" customFormat="false" ht="12.75" hidden="false" customHeight="false" outlineLevel="0" collapsed="false">
      <c r="A488" s="4" t="s">
        <v>211</v>
      </c>
      <c r="B488" s="4" t="s">
        <v>212</v>
      </c>
      <c r="C488" s="1" t="n">
        <f aca="false">COUNTIF('H22~H25出題内容'!A$1:A$520,A488)</f>
        <v>4</v>
      </c>
      <c r="D488" s="1" t="n">
        <f aca="false">COUNTIF('H22~H25出題内容'!C$1:C$520,B488)</f>
        <v>0</v>
      </c>
    </row>
    <row r="489" customFormat="false" ht="12.75" hidden="false" customHeight="false" outlineLevel="0" collapsed="false">
      <c r="A489" s="4" t="s">
        <v>207</v>
      </c>
      <c r="B489" s="4" t="s">
        <v>208</v>
      </c>
      <c r="C489" s="1" t="n">
        <f aca="false">COUNTIF('H22~H25出題内容'!A$1:A$520,A489)</f>
        <v>4</v>
      </c>
      <c r="D489" s="1" t="n">
        <f aca="false">COUNTIF('H22~H25出題内容'!C$1:C$520,B489)</f>
        <v>0</v>
      </c>
    </row>
    <row r="490" customFormat="false" ht="12.75" hidden="false" customHeight="false" outlineLevel="0" collapsed="false">
      <c r="A490" s="4" t="s">
        <v>163</v>
      </c>
      <c r="B490" s="4" t="s">
        <v>162</v>
      </c>
      <c r="C490" s="1" t="n">
        <f aca="false">COUNTIF('H22~H25出題内容'!A$1:A$520,A490)</f>
        <v>3</v>
      </c>
      <c r="D490" s="1" t="n">
        <f aca="false">COUNTIF('H22~H25出題内容'!C$1:C$520,B490)</f>
        <v>0</v>
      </c>
    </row>
    <row r="491" customFormat="false" ht="12.75" hidden="false" customHeight="false" outlineLevel="0" collapsed="false">
      <c r="A491" s="4" t="s">
        <v>158</v>
      </c>
      <c r="B491" s="4" t="s">
        <v>159</v>
      </c>
      <c r="C491" s="1" t="n">
        <f aca="false">COUNTIF('H22~H25出題内容'!A$1:A$520,A491)</f>
        <v>3</v>
      </c>
      <c r="D491" s="1" t="n">
        <f aca="false">COUNTIF('H22~H25出題内容'!C$1:C$520,B491)</f>
        <v>0</v>
      </c>
    </row>
    <row r="492" customFormat="false" ht="12.75" hidden="false" customHeight="false" outlineLevel="0" collapsed="false">
      <c r="A492" s="4" t="s">
        <v>47</v>
      </c>
      <c r="B492" s="4" t="s">
        <v>39</v>
      </c>
      <c r="C492" s="1" t="n">
        <f aca="false">COUNTIF('H22~H25出題内容'!A$1:A$520,A492)</f>
        <v>1</v>
      </c>
      <c r="D492" s="1" t="n">
        <f aca="false">COUNTIF('H22~H25出題内容'!C$1:C$520,B492)</f>
        <v>0</v>
      </c>
    </row>
    <row r="493" customFormat="false" ht="12.75" hidden="false" customHeight="false" outlineLevel="0" collapsed="false">
      <c r="A493" s="4" t="s">
        <v>30</v>
      </c>
      <c r="B493" s="4" t="s">
        <v>22</v>
      </c>
      <c r="C493" s="1" t="n">
        <f aca="false">COUNTIF('H22~H25出題内容'!A$1:A$520,A493)</f>
        <v>1</v>
      </c>
      <c r="D493" s="1" t="n">
        <f aca="false">COUNTIF('H22~H25出題内容'!C$1:C$520,B493)</f>
        <v>0</v>
      </c>
    </row>
    <row r="494" customFormat="false" ht="12.75" hidden="false" customHeight="false" outlineLevel="0" collapsed="false">
      <c r="A494" s="4" t="s">
        <v>64</v>
      </c>
      <c r="B494" s="4" t="s">
        <v>61</v>
      </c>
      <c r="C494" s="1" t="n">
        <f aca="false">COUNTIF('H22~H25出題内容'!A$1:A$520,A494)</f>
        <v>2</v>
      </c>
      <c r="D494" s="1" t="n">
        <f aca="false">COUNTIF('H22~H25出題内容'!C$1:C$520,B494)</f>
        <v>0</v>
      </c>
    </row>
    <row r="495" customFormat="false" ht="12.75" hidden="false" customHeight="false" outlineLevel="0" collapsed="false">
      <c r="A495" s="4" t="s">
        <v>48</v>
      </c>
      <c r="B495" s="4" t="s">
        <v>49</v>
      </c>
      <c r="C495" s="1" t="n">
        <f aca="false">COUNTIF('H22~H25出題内容'!A$1:A$520,A495)</f>
        <v>5</v>
      </c>
      <c r="D495" s="1" t="n">
        <f aca="false">COUNTIF('H22~H25出題内容'!C$1:C$520,B495)</f>
        <v>0</v>
      </c>
    </row>
    <row r="496" customFormat="false" ht="12.75" hidden="false" customHeight="false" outlineLevel="0" collapsed="false">
      <c r="A496" s="5" t="s">
        <v>52</v>
      </c>
      <c r="B496" s="4" t="s">
        <v>53</v>
      </c>
      <c r="C496" s="1" t="n">
        <f aca="false">COUNTIF('H22~H25出題内容'!A$1:A$520,A496)</f>
        <v>3</v>
      </c>
      <c r="D496" s="1" t="n">
        <f aca="false">COUNTIF('H22~H25出題内容'!C$1:C$520,B496)</f>
        <v>0</v>
      </c>
    </row>
    <row r="497" customFormat="false" ht="12.75" hidden="false" customHeight="false" outlineLevel="0" collapsed="false">
      <c r="A497" s="4" t="s">
        <v>112</v>
      </c>
      <c r="B497" s="4" t="s">
        <v>110</v>
      </c>
      <c r="C497" s="1" t="n">
        <f aca="false">COUNTIF('H22~H25出題内容'!A$1:A$520,A497)</f>
        <v>1</v>
      </c>
      <c r="D497" s="1" t="n">
        <f aca="false">COUNTIF('H22~H25出題内容'!C$1:C$520,B497)</f>
        <v>0</v>
      </c>
    </row>
    <row r="498" customFormat="false" ht="12.75" hidden="false" customHeight="false" outlineLevel="0" collapsed="false">
      <c r="A498" s="4" t="s">
        <v>191</v>
      </c>
      <c r="B498" s="4" t="s">
        <v>190</v>
      </c>
      <c r="C498" s="1" t="n">
        <f aca="false">COUNTIF('H22~H25出題内容'!A$1:A$520,A498)</f>
        <v>2</v>
      </c>
      <c r="D498" s="1" t="n">
        <f aca="false">COUNTIF('H22~H25出題内容'!C$1:C$520,B498)</f>
        <v>0</v>
      </c>
    </row>
    <row r="499" customFormat="false" ht="12.75" hidden="false" customHeight="false" outlineLevel="0" collapsed="false">
      <c r="A499" s="4" t="s">
        <v>128</v>
      </c>
      <c r="B499" s="4" t="s">
        <v>129</v>
      </c>
      <c r="C499" s="1" t="n">
        <f aca="false">COUNTIF('H22~H25出題内容'!A$1:A$520,A499)</f>
        <v>3</v>
      </c>
      <c r="D499" s="1" t="n">
        <f aca="false">COUNTIF('H22~H25出題内容'!C$1:C$520,B499)</f>
        <v>0</v>
      </c>
    </row>
    <row r="500" customFormat="false" ht="12.75" hidden="false" customHeight="false" outlineLevel="0" collapsed="false">
      <c r="A500" s="4" t="s">
        <v>142</v>
      </c>
      <c r="B500" s="4" t="s">
        <v>143</v>
      </c>
      <c r="C500" s="1" t="n">
        <f aca="false">COUNTIF('H22~H25出題内容'!A$1:A$520,A500)</f>
        <v>4</v>
      </c>
      <c r="D500" s="1" t="n">
        <f aca="false">COUNTIF('H22~H25出題内容'!C$1:C$520,B500)</f>
        <v>0</v>
      </c>
    </row>
    <row r="501" customFormat="false" ht="12.75" hidden="false" customHeight="false" outlineLevel="0" collapsed="false">
      <c r="A501" s="5" t="s">
        <v>225</v>
      </c>
      <c r="B501" s="4" t="s">
        <v>226</v>
      </c>
      <c r="C501" s="1" t="n">
        <f aca="false">COUNTIF('H22~H25出題内容'!A$1:A$520,A501)</f>
        <v>3</v>
      </c>
      <c r="D501" s="1" t="n">
        <f aca="false">COUNTIF('H22~H25出題内容'!C$1:C$520,B501)</f>
        <v>0</v>
      </c>
    </row>
    <row r="502" customFormat="false" ht="12.75" hidden="false" customHeight="false" outlineLevel="0" collapsed="false">
      <c r="A502" s="4" t="s">
        <v>132</v>
      </c>
      <c r="B502" s="4" t="s">
        <v>129</v>
      </c>
      <c r="C502" s="1" t="n">
        <f aca="false">COUNTIF('H22~H25出題内容'!A$1:A$520,A502)</f>
        <v>1</v>
      </c>
      <c r="D502" s="1" t="n">
        <f aca="false">COUNTIF('H22~H25出題内容'!C$1:C$520,B502)</f>
        <v>0</v>
      </c>
    </row>
    <row r="503" customFormat="false" ht="12.75" hidden="false" customHeight="false" outlineLevel="0" collapsed="false">
      <c r="A503" s="4" t="s">
        <v>75</v>
      </c>
      <c r="B503" s="4" t="s">
        <v>76</v>
      </c>
      <c r="C503" s="1" t="n">
        <f aca="false">COUNTIF('H22~H25出題内容'!A$1:A$520,A503)</f>
        <v>6</v>
      </c>
      <c r="D503" s="1" t="n">
        <f aca="false">COUNTIF('H22~H25出題内容'!C$1:C$520,B503)</f>
        <v>0</v>
      </c>
    </row>
    <row r="504" customFormat="false" ht="12.75" hidden="false" customHeight="false" outlineLevel="0" collapsed="false">
      <c r="A504" s="4" t="s">
        <v>150</v>
      </c>
      <c r="B504" s="4" t="s">
        <v>151</v>
      </c>
      <c r="C504" s="1" t="n">
        <f aca="false">COUNTIF('H22~H25出題内容'!A$1:A$520,A504)</f>
        <v>5</v>
      </c>
      <c r="D504" s="1" t="n">
        <f aca="false">COUNTIF('H22~H25出題内容'!C$1:C$520,B504)</f>
        <v>0</v>
      </c>
    </row>
    <row r="505" customFormat="false" ht="12.75" hidden="false" customHeight="false" outlineLevel="0" collapsed="false">
      <c r="A505" s="5" t="s">
        <v>236</v>
      </c>
      <c r="B505" s="4" t="s">
        <v>237</v>
      </c>
      <c r="C505" s="1" t="n">
        <f aca="false">COUNTIF('H22~H25出題内容'!A$1:A$520,A505)</f>
        <v>3</v>
      </c>
      <c r="D505" s="1" t="n">
        <f aca="false">COUNTIF('H22~H25出題内容'!C$1:C$520,B505)</f>
        <v>0</v>
      </c>
    </row>
    <row r="506" customFormat="false" ht="12.75" hidden="false" customHeight="false" outlineLevel="0" collapsed="false">
      <c r="A506" s="5" t="s">
        <v>94</v>
      </c>
      <c r="B506" s="4" t="s">
        <v>95</v>
      </c>
      <c r="C506" s="1" t="n">
        <f aca="false">COUNTIF('H22~H25出題内容'!A$1:A$520,A506)</f>
        <v>5</v>
      </c>
      <c r="D506" s="1" t="n">
        <f aca="false">COUNTIF('H22~H25出題内容'!C$1:C$520,B506)</f>
        <v>0</v>
      </c>
    </row>
    <row r="507" customFormat="false" ht="12.75" hidden="false" customHeight="false" outlineLevel="0" collapsed="false">
      <c r="A507" s="4" t="s">
        <v>144</v>
      </c>
      <c r="B507" s="4" t="s">
        <v>143</v>
      </c>
      <c r="C507" s="1" t="n">
        <f aca="false">COUNTIF('H22~H25出題内容'!A$1:A$520,A507)</f>
        <v>1</v>
      </c>
      <c r="D507" s="1" t="n">
        <f aca="false">COUNTIF('H22~H25出題内容'!C$1:C$520,B507)</f>
        <v>0</v>
      </c>
    </row>
    <row r="508" customFormat="false" ht="12.75" hidden="false" customHeight="false" outlineLevel="0" collapsed="false">
      <c r="A508" s="5" t="s">
        <v>79</v>
      </c>
      <c r="B508" s="4" t="s">
        <v>80</v>
      </c>
      <c r="C508" s="1" t="n">
        <f aca="false">COUNTIF('H22~H25出題内容'!A$1:A$520,A508)</f>
        <v>6</v>
      </c>
      <c r="D508" s="1" t="n">
        <f aca="false">COUNTIF('H22~H25出題内容'!C$1:C$520,B508)</f>
        <v>0</v>
      </c>
    </row>
    <row r="509" customFormat="false" ht="12.75" hidden="false" customHeight="false" outlineLevel="0" collapsed="false">
      <c r="A509" s="5" t="s">
        <v>183</v>
      </c>
      <c r="B509" s="4" t="s">
        <v>182</v>
      </c>
      <c r="C509" s="1" t="n">
        <f aca="false">COUNTIF('H22~H25出題内容'!A$1:A$520,A509)</f>
        <v>1</v>
      </c>
      <c r="D509" s="1" t="n">
        <f aca="false">COUNTIF('H22~H25出題内容'!C$1:C$520,B509)</f>
        <v>0</v>
      </c>
    </row>
    <row r="510" customFormat="false" ht="12.75" hidden="false" customHeight="false" outlineLevel="0" collapsed="false">
      <c r="A510" s="4" t="s">
        <v>117</v>
      </c>
      <c r="B510" s="4" t="s">
        <v>116</v>
      </c>
      <c r="C510" s="1" t="n">
        <f aca="false">COUNTIF('H22~H25出題内容'!A$1:A$520,A510)</f>
        <v>4</v>
      </c>
      <c r="D510" s="1" t="n">
        <f aca="false">COUNTIF('H22~H25出題内容'!C$1:C$520,B510)</f>
        <v>0</v>
      </c>
    </row>
    <row r="511" customFormat="false" ht="12.75" hidden="false" customHeight="false" outlineLevel="0" collapsed="false">
      <c r="A511" s="4" t="s">
        <v>223</v>
      </c>
      <c r="B511" s="4" t="s">
        <v>224</v>
      </c>
      <c r="C511" s="1" t="n">
        <f aca="false">COUNTIF('H22~H25出題内容'!A$1:A$520,A511)</f>
        <v>3</v>
      </c>
      <c r="D511" s="1" t="n">
        <f aca="false">COUNTIF('H22~H25出題内容'!C$1:C$520,B511)</f>
        <v>0</v>
      </c>
    </row>
    <row r="512" customFormat="false" ht="12.75" hidden="false" customHeight="false" outlineLevel="0" collapsed="false">
      <c r="A512" s="4" t="s">
        <v>85</v>
      </c>
      <c r="B512" s="4" t="s">
        <v>84</v>
      </c>
      <c r="C512" s="1" t="n">
        <f aca="false">COUNTIF('H22~H25出題内容'!A$1:A$520,A512)</f>
        <v>4</v>
      </c>
      <c r="D512" s="1" t="n">
        <f aca="false">COUNTIF('H22~H25出題内容'!C$1:C$520,B512)</f>
        <v>0</v>
      </c>
    </row>
    <row r="513" customFormat="false" ht="12.75" hidden="false" customHeight="false" outlineLevel="0" collapsed="false">
      <c r="A513" s="4" t="s">
        <v>166</v>
      </c>
      <c r="B513" s="4" t="s">
        <v>167</v>
      </c>
      <c r="C513" s="1" t="n">
        <f aca="false">COUNTIF('H22~H25出題内容'!A$1:A$520,A513)</f>
        <v>5</v>
      </c>
      <c r="D513" s="1" t="n">
        <f aca="false">COUNTIF('H22~H25出題内容'!C$1:C$520,B513)</f>
        <v>0</v>
      </c>
    </row>
    <row r="514" customFormat="false" ht="12.75" hidden="false" customHeight="false" outlineLevel="0" collapsed="false">
      <c r="A514" s="4" t="s">
        <v>31</v>
      </c>
      <c r="B514" s="4" t="s">
        <v>32</v>
      </c>
      <c r="C514" s="1" t="n">
        <f aca="false">COUNTIF('H22~H25出題内容'!A$1:A$520,A514)</f>
        <v>4</v>
      </c>
      <c r="D514" s="1" t="n">
        <f aca="false">COUNTIF('H22~H25出題内容'!C$1:C$520,B514)</f>
        <v>0</v>
      </c>
    </row>
    <row r="515" customFormat="false" ht="12.75" hidden="false" customHeight="false" outlineLevel="0" collapsed="false">
      <c r="A515" s="4" t="s">
        <v>238</v>
      </c>
      <c r="B515" s="4" t="s">
        <v>239</v>
      </c>
      <c r="C515" s="1" t="n">
        <f aca="false">COUNTIF('H22~H25出題内容'!A$1:A$520,A515)</f>
        <v>3</v>
      </c>
      <c r="D515" s="1" t="n">
        <f aca="false">COUNTIF('H22~H25出題内容'!C$1:C$520,B515)</f>
        <v>0</v>
      </c>
    </row>
    <row r="516" customFormat="false" ht="12.75" hidden="false" customHeight="false" outlineLevel="0" collapsed="false">
      <c r="A516" s="5" t="s">
        <v>42</v>
      </c>
      <c r="B516" s="4" t="s">
        <v>39</v>
      </c>
      <c r="C516" s="1" t="n">
        <f aca="false">COUNTIF('H22~H25出題内容'!A$1:A$520,A516)</f>
        <v>2</v>
      </c>
      <c r="D516" s="1" t="n">
        <f aca="false">COUNTIF('H22~H25出題内容'!C$1:C$520,B516)</f>
        <v>0</v>
      </c>
    </row>
    <row r="517" customFormat="false" ht="12.75" hidden="false" customHeight="false" outlineLevel="0" collapsed="false">
      <c r="A517" s="4" t="s">
        <v>282</v>
      </c>
      <c r="B517" s="4" t="s">
        <v>283</v>
      </c>
      <c r="C517" s="1" t="n">
        <f aca="false">COUNTIF('H22~H25出題内容'!A$1:A$520,A517)</f>
        <v>1</v>
      </c>
      <c r="D517" s="1" t="n">
        <f aca="false">COUNTIF('H22~H25出題内容'!C$1:C$520,B517)</f>
        <v>0</v>
      </c>
    </row>
    <row r="518" customFormat="false" ht="12.75" hidden="false" customHeight="false" outlineLevel="0" collapsed="false">
      <c r="A518" s="4" t="s">
        <v>10</v>
      </c>
      <c r="B518" s="4" t="s">
        <v>7</v>
      </c>
      <c r="C518" s="1" t="n">
        <f aca="false">COUNTIF('H22~H25出題内容'!A$1:A$520,A518)</f>
        <v>3</v>
      </c>
      <c r="D518" s="1" t="n">
        <f aca="false">COUNTIF('H22~H25出題内容'!C$1:C$520,B518)</f>
        <v>0</v>
      </c>
    </row>
    <row r="519" customFormat="false" ht="12.75" hidden="false" customHeight="false" outlineLevel="0" collapsed="false">
      <c r="A519" s="4" t="s">
        <v>25</v>
      </c>
      <c r="B519" s="4" t="s">
        <v>22</v>
      </c>
      <c r="C519" s="1" t="n">
        <f aca="false">COUNTIF('H22~H25出題内容'!A$1:A$520,A519)</f>
        <v>2</v>
      </c>
      <c r="D519" s="1" t="n">
        <f aca="false">COUNTIF('H22~H25出題内容'!C$1:C$520,B519)</f>
        <v>0</v>
      </c>
    </row>
    <row r="520" customFormat="false" ht="12.75" hidden="false" customHeight="false" outlineLevel="0" collapsed="false">
      <c r="A520" s="5" t="s">
        <v>65</v>
      </c>
      <c r="B520" s="4" t="s">
        <v>66</v>
      </c>
      <c r="C520" s="1" t="n">
        <f aca="false">COUNTIF('H22~H25出題内容'!A$1:A$520,A520)</f>
        <v>5</v>
      </c>
      <c r="D520" s="1" t="n">
        <f aca="false">COUNTIF('H22~H25出題内容'!C$1:C$520,B520)</f>
        <v>0</v>
      </c>
    </row>
    <row r="521" customFormat="false" ht="12.75" hidden="false" customHeight="false" outlineLevel="0" collapsed="false">
      <c r="A521" s="4" t="s">
        <v>118</v>
      </c>
      <c r="B521" s="4" t="s">
        <v>119</v>
      </c>
      <c r="C521" s="1" t="n">
        <f aca="false">COUNTIF('H22~H25出題内容'!A$1:A$520,A521)</f>
        <v>5</v>
      </c>
      <c r="D521" s="1" t="n">
        <f aca="false">COUNTIF('H22~H25出題内容'!C$1:C$520,B521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7421875" defaultRowHeight="12.75" zeroHeight="false" outlineLevelRow="0" outlineLevelCol="0"/>
  <cols>
    <col collapsed="false" customWidth="false" hidden="false" outlineLevel="0" max="2" min="1" style="1" width="11.57"/>
    <col collapsed="false" customWidth="false" hidden="false" outlineLevel="0" max="257" min="4" style="1" width="11.57"/>
  </cols>
  <sheetData>
    <row r="1" customFormat="false" ht="12.75" hidden="false" customHeight="false" outlineLevel="0" collapsed="false">
      <c r="A1" s="1" t="e">
        <f aca="false">_xlfnodf.UNICODE(B1)</f>
        <v>#NAME?</v>
      </c>
      <c r="B1" s="6" t="s">
        <v>301</v>
      </c>
    </row>
    <row r="2" customFormat="false" ht="12.75" hidden="false" customHeight="false" outlineLevel="0" collapsed="false">
      <c r="A2" s="1" t="e">
        <f aca="false">_xlfnodf.UNICODE(B2)</f>
        <v>#NAME?</v>
      </c>
      <c r="B2" s="6" t="s">
        <v>302</v>
      </c>
    </row>
    <row r="3" customFormat="false" ht="12.75" hidden="false" customHeight="false" outlineLevel="0" collapsed="false">
      <c r="A3" s="1" t="e">
        <f aca="false">_xlfnodf.UNICODE(B3)</f>
        <v>#NAME?</v>
      </c>
      <c r="B3" s="6" t="s">
        <v>303</v>
      </c>
    </row>
    <row r="4" customFormat="false" ht="12.75" hidden="false" customHeight="false" outlineLevel="0" collapsed="false">
      <c r="A4" s="1" t="e">
        <f aca="false">_xlfnodf.UNICODE(B4)</f>
        <v>#NAME?</v>
      </c>
      <c r="B4" s="6" t="s">
        <v>204</v>
      </c>
    </row>
    <row r="5" customFormat="false" ht="12.75" hidden="false" customHeight="false" outlineLevel="0" collapsed="false">
      <c r="A5" s="1" t="e">
        <f aca="false">_xlfnodf.UNICODE(B5)</f>
        <v>#NAME?</v>
      </c>
      <c r="B5" s="6" t="s">
        <v>165</v>
      </c>
    </row>
    <row r="6" customFormat="false" ht="12.75" hidden="false" customHeight="false" outlineLevel="0" collapsed="false">
      <c r="A6" s="1" t="e">
        <f aca="false">_xlfnodf.UNICODE(B6)</f>
        <v>#NAME?</v>
      </c>
      <c r="B6" s="6" t="s">
        <v>304</v>
      </c>
    </row>
    <row r="7" customFormat="false" ht="12.75" hidden="false" customHeight="false" outlineLevel="0" collapsed="false">
      <c r="A7" s="1" t="e">
        <f aca="false">_xlfnodf.UNICODE(B7)</f>
        <v>#NAME?</v>
      </c>
      <c r="B7" s="6" t="s">
        <v>305</v>
      </c>
    </row>
    <row r="8" customFormat="false" ht="12.75" hidden="false" customHeight="false" outlineLevel="0" collapsed="false">
      <c r="A8" s="1" t="e">
        <f aca="false">_xlfnodf.UNICODE(B8)</f>
        <v>#NAME?</v>
      </c>
      <c r="B8" s="6" t="s">
        <v>306</v>
      </c>
    </row>
    <row r="9" customFormat="false" ht="12.75" hidden="false" customHeight="false" outlineLevel="0" collapsed="false">
      <c r="A9" s="1" t="e">
        <f aca="false">_xlfnodf.UNICODE(B9)</f>
        <v>#NAME?</v>
      </c>
      <c r="B9" s="6" t="s">
        <v>66</v>
      </c>
    </row>
    <row r="10" customFormat="false" ht="12.75" hidden="false" customHeight="false" outlineLevel="0" collapsed="false">
      <c r="A10" s="1" t="e">
        <f aca="false">_xlfnodf.UNICODE(B10)</f>
        <v>#NAME?</v>
      </c>
      <c r="B10" s="6" t="s">
        <v>95</v>
      </c>
    </row>
    <row r="11" customFormat="false" ht="12.75" hidden="false" customHeight="false" outlineLevel="0" collapsed="false">
      <c r="A11" s="1" t="e">
        <f aca="false">_xlfnodf.UNICODE(B11)</f>
        <v>#NAME?</v>
      </c>
      <c r="B11" s="6" t="s">
        <v>307</v>
      </c>
    </row>
    <row r="12" customFormat="false" ht="12.75" hidden="false" customHeight="false" outlineLevel="0" collapsed="false">
      <c r="A12" s="1" t="e">
        <f aca="false">_xlfnodf.UNICODE(B12)</f>
        <v>#NAME?</v>
      </c>
      <c r="B12" s="6" t="s">
        <v>308</v>
      </c>
    </row>
    <row r="13" customFormat="false" ht="12.75" hidden="false" customHeight="false" outlineLevel="0" collapsed="false">
      <c r="A13" s="1" t="e">
        <f aca="false">_xlfnodf.UNICODE(B13)</f>
        <v>#NAME?</v>
      </c>
      <c r="B13" s="6" t="s">
        <v>309</v>
      </c>
    </row>
    <row r="14" customFormat="false" ht="12.75" hidden="false" customHeight="false" outlineLevel="0" collapsed="false">
      <c r="A14" s="1" t="e">
        <f aca="false">_xlfnodf.UNICODE(B14)</f>
        <v>#NAME?</v>
      </c>
      <c r="B14" s="6" t="s">
        <v>206</v>
      </c>
    </row>
    <row r="15" customFormat="false" ht="12.75" hidden="false" customHeight="false" outlineLevel="0" collapsed="false">
      <c r="A15" s="1" t="e">
        <f aca="false">_xlfnodf.UNICODE(B15)</f>
        <v>#NAME?</v>
      </c>
      <c r="B15" s="6" t="s">
        <v>310</v>
      </c>
    </row>
    <row r="16" customFormat="false" ht="12.75" hidden="false" customHeight="false" outlineLevel="0" collapsed="false">
      <c r="A16" s="1" t="e">
        <f aca="false">_xlfnodf.UNICODE(B16)</f>
        <v>#NAME?</v>
      </c>
      <c r="B16" s="6" t="s">
        <v>279</v>
      </c>
    </row>
    <row r="17" customFormat="false" ht="12.75" hidden="false" customHeight="false" outlineLevel="0" collapsed="false">
      <c r="A17" s="1" t="e">
        <f aca="false">_xlfnodf.UNICODE(B17)</f>
        <v>#NAME?</v>
      </c>
      <c r="B17" s="6" t="s">
        <v>311</v>
      </c>
    </row>
    <row r="18" customFormat="false" ht="12.75" hidden="false" customHeight="false" outlineLevel="0" collapsed="false">
      <c r="A18" s="1" t="e">
        <f aca="false">_xlfnodf.UNICODE(B18)</f>
        <v>#NAME?</v>
      </c>
      <c r="B18" s="6" t="s">
        <v>253</v>
      </c>
    </row>
    <row r="19" customFormat="false" ht="12.75" hidden="false" customHeight="false" outlineLevel="0" collapsed="false">
      <c r="A19" s="1" t="e">
        <f aca="false">_xlfnodf.UNICODE(B19)</f>
        <v>#NAME?</v>
      </c>
      <c r="B19" s="6" t="s">
        <v>84</v>
      </c>
    </row>
    <row r="20" customFormat="false" ht="12.75" hidden="false" customHeight="false" outlineLevel="0" collapsed="false">
      <c r="A20" s="1" t="e">
        <f aca="false">_xlfnodf.UNICODE(B20)</f>
        <v>#NAME?</v>
      </c>
      <c r="B20" s="6" t="s">
        <v>312</v>
      </c>
    </row>
    <row r="21" customFormat="false" ht="12.75" hidden="false" customHeight="false" outlineLevel="0" collapsed="false">
      <c r="A21" s="1" t="e">
        <f aca="false">_xlfnodf.UNICODE(B21)</f>
        <v>#NAME?</v>
      </c>
      <c r="B21" s="6" t="s">
        <v>313</v>
      </c>
    </row>
    <row r="22" customFormat="false" ht="12.75" hidden="false" customHeight="false" outlineLevel="0" collapsed="false">
      <c r="A22" s="1" t="e">
        <f aca="false">_xlfnodf.UNICODE(B22)</f>
        <v>#NAME?</v>
      </c>
      <c r="B22" s="6" t="s">
        <v>208</v>
      </c>
    </row>
    <row r="23" customFormat="false" ht="12.75" hidden="false" customHeight="false" outlineLevel="0" collapsed="false">
      <c r="A23" s="1" t="e">
        <f aca="false">_xlfnodf.UNICODE(B23)</f>
        <v>#NAME?</v>
      </c>
      <c r="B23" s="6" t="s">
        <v>314</v>
      </c>
    </row>
    <row r="24" customFormat="false" ht="12.75" hidden="false" customHeight="false" outlineLevel="0" collapsed="false">
      <c r="A24" s="1" t="e">
        <f aca="false">_xlfnodf.UNICODE(B24)</f>
        <v>#NAME?</v>
      </c>
      <c r="B24" s="6" t="s">
        <v>116</v>
      </c>
    </row>
    <row r="25" customFormat="false" ht="12.75" hidden="false" customHeight="false" outlineLevel="0" collapsed="false">
      <c r="A25" s="1" t="e">
        <f aca="false">_xlfnodf.UNICODE(B25)</f>
        <v>#NAME?</v>
      </c>
      <c r="B25" s="6" t="s">
        <v>315</v>
      </c>
    </row>
    <row r="26" customFormat="false" ht="12.75" hidden="false" customHeight="false" outlineLevel="0" collapsed="false">
      <c r="A26" s="1" t="e">
        <f aca="false">_xlfnodf.UNICODE(B26)</f>
        <v>#NAME?</v>
      </c>
      <c r="B26" s="6" t="s">
        <v>167</v>
      </c>
    </row>
    <row r="27" customFormat="false" ht="12.75" hidden="false" customHeight="false" outlineLevel="0" collapsed="false">
      <c r="A27" s="1" t="e">
        <f aca="false">_xlfnodf.UNICODE(B27)</f>
        <v>#NAME?</v>
      </c>
      <c r="B27" s="6" t="s">
        <v>169</v>
      </c>
    </row>
    <row r="28" customFormat="false" ht="12.75" hidden="false" customHeight="false" outlineLevel="0" collapsed="false">
      <c r="A28" s="1" t="e">
        <f aca="false">_xlfnodf.UNICODE(B28)</f>
        <v>#NAME?</v>
      </c>
      <c r="B28" s="6" t="s">
        <v>316</v>
      </c>
    </row>
    <row r="29" customFormat="false" ht="12.75" hidden="false" customHeight="false" outlineLevel="0" collapsed="false">
      <c r="A29" s="1" t="e">
        <f aca="false">_xlfnodf.UNICODE(B29)</f>
        <v>#NAME?</v>
      </c>
      <c r="B29" s="6" t="s">
        <v>317</v>
      </c>
    </row>
    <row r="30" customFormat="false" ht="12.75" hidden="false" customHeight="false" outlineLevel="0" collapsed="false">
      <c r="A30" s="1" t="e">
        <f aca="false">_xlfnodf.UNICODE(B30)</f>
        <v>#NAME?</v>
      </c>
      <c r="B30" s="6" t="s">
        <v>15</v>
      </c>
    </row>
    <row r="31" customFormat="false" ht="12.75" hidden="false" customHeight="false" outlineLevel="0" collapsed="false">
      <c r="A31" s="1" t="e">
        <f aca="false">_xlfnodf.UNICODE(B31)</f>
        <v>#NAME?</v>
      </c>
      <c r="B31" s="6" t="s">
        <v>256</v>
      </c>
    </row>
    <row r="32" customFormat="false" ht="12.75" hidden="false" customHeight="false" outlineLevel="0" collapsed="false">
      <c r="A32" s="1" t="e">
        <f aca="false">_xlfnodf.UNICODE(B32)</f>
        <v>#NAME?</v>
      </c>
      <c r="B32" s="6" t="s">
        <v>22</v>
      </c>
    </row>
    <row r="33" customFormat="false" ht="12.75" hidden="false" customHeight="false" outlineLevel="0" collapsed="false">
      <c r="A33" s="1" t="e">
        <f aca="false">_xlfnodf.UNICODE(B33)</f>
        <v>#NAME?</v>
      </c>
      <c r="B33" s="6" t="s">
        <v>222</v>
      </c>
    </row>
    <row r="34" customFormat="false" ht="12.75" hidden="false" customHeight="false" outlineLevel="0" collapsed="false">
      <c r="A34" s="1" t="e">
        <f aca="false">_xlfnodf.UNICODE(B34)</f>
        <v>#NAME?</v>
      </c>
      <c r="B34" s="6" t="s">
        <v>318</v>
      </c>
    </row>
    <row r="35" customFormat="false" ht="12.75" hidden="false" customHeight="false" outlineLevel="0" collapsed="false">
      <c r="A35" s="1" t="e">
        <f aca="false">_xlfnodf.UNICODE(B35)</f>
        <v>#NAME?</v>
      </c>
      <c r="B35" s="6" t="s">
        <v>319</v>
      </c>
    </row>
    <row r="36" customFormat="false" ht="12.75" hidden="false" customHeight="false" outlineLevel="0" collapsed="false">
      <c r="A36" s="1" t="e">
        <f aca="false">_xlfnodf.UNICODE(B36)</f>
        <v>#NAME?</v>
      </c>
      <c r="B36" s="6" t="s">
        <v>320</v>
      </c>
    </row>
    <row r="37" customFormat="false" ht="12.75" hidden="false" customHeight="false" outlineLevel="0" collapsed="false">
      <c r="A37" s="1" t="e">
        <f aca="false">_xlfnodf.UNICODE(B37)</f>
        <v>#NAME?</v>
      </c>
      <c r="B37" s="6" t="s">
        <v>129</v>
      </c>
    </row>
    <row r="38" customFormat="false" ht="12.75" hidden="false" customHeight="false" outlineLevel="0" collapsed="false">
      <c r="A38" s="1" t="e">
        <f aca="false">_xlfnodf.UNICODE(B38)</f>
        <v>#NAME?</v>
      </c>
      <c r="B38" s="6" t="s">
        <v>119</v>
      </c>
    </row>
    <row r="39" customFormat="false" ht="12.75" hidden="false" customHeight="false" outlineLevel="0" collapsed="false">
      <c r="A39" s="1" t="e">
        <f aca="false">_xlfnodf.UNICODE(B39)</f>
        <v>#NAME?</v>
      </c>
      <c r="B39" s="6" t="s">
        <v>224</v>
      </c>
    </row>
    <row r="40" customFormat="false" ht="12.75" hidden="false" customHeight="false" outlineLevel="0" collapsed="false">
      <c r="A40" s="1" t="e">
        <f aca="false">_xlfnodf.UNICODE(B40)</f>
        <v>#NAME?</v>
      </c>
      <c r="B40" s="6" t="s">
        <v>210</v>
      </c>
    </row>
    <row r="41" customFormat="false" ht="12.75" hidden="false" customHeight="false" outlineLevel="0" collapsed="false">
      <c r="A41" s="1" t="e">
        <f aca="false">_xlfnodf.UNICODE(B41)</f>
        <v>#NAME?</v>
      </c>
      <c r="B41" s="6" t="s">
        <v>226</v>
      </c>
    </row>
    <row r="42" customFormat="false" ht="12.75" hidden="false" customHeight="false" outlineLevel="0" collapsed="false">
      <c r="A42" s="1" t="e">
        <f aca="false">_xlfnodf.UNICODE(B42)</f>
        <v>#NAME?</v>
      </c>
      <c r="B42" s="6" t="s">
        <v>321</v>
      </c>
    </row>
    <row r="43" customFormat="false" ht="12.75" hidden="false" customHeight="false" outlineLevel="0" collapsed="false">
      <c r="A43" s="1" t="e">
        <f aca="false">_xlfnodf.UNICODE(B43)</f>
        <v>#NAME?</v>
      </c>
      <c r="B43" s="6" t="s">
        <v>212</v>
      </c>
    </row>
    <row r="44" customFormat="false" ht="12.75" hidden="false" customHeight="false" outlineLevel="0" collapsed="false">
      <c r="A44" s="1" t="e">
        <f aca="false">_xlfnodf.UNICODE(B44)</f>
        <v>#NAME?</v>
      </c>
      <c r="B44" s="6" t="s">
        <v>171</v>
      </c>
    </row>
    <row r="45" customFormat="false" ht="12.75" hidden="false" customHeight="false" outlineLevel="0" collapsed="false">
      <c r="A45" s="1" t="e">
        <f aca="false">_xlfnodf.UNICODE(B45)</f>
        <v>#NAME?</v>
      </c>
      <c r="B45" s="6" t="s">
        <v>322</v>
      </c>
    </row>
    <row r="46" customFormat="false" ht="12.75" hidden="false" customHeight="false" outlineLevel="0" collapsed="false">
      <c r="A46" s="1" t="e">
        <f aca="false">_xlfnodf.UNICODE(B46)</f>
        <v>#NAME?</v>
      </c>
      <c r="B46" s="6" t="s">
        <v>258</v>
      </c>
    </row>
    <row r="47" customFormat="false" ht="12.75" hidden="false" customHeight="false" outlineLevel="0" collapsed="false">
      <c r="A47" s="1" t="e">
        <f aca="false">_xlfnodf.UNICODE(B47)</f>
        <v>#NAME?</v>
      </c>
      <c r="B47" s="6" t="s">
        <v>323</v>
      </c>
    </row>
    <row r="48" customFormat="false" ht="12.75" hidden="false" customHeight="false" outlineLevel="0" collapsed="false">
      <c r="A48" s="1" t="e">
        <f aca="false">_xlfnodf.UNICODE(B48)</f>
        <v>#NAME?</v>
      </c>
      <c r="B48" s="6" t="s">
        <v>324</v>
      </c>
    </row>
    <row r="49" customFormat="false" ht="12.75" hidden="false" customHeight="false" outlineLevel="0" collapsed="false">
      <c r="A49" s="1" t="e">
        <f aca="false">_xlfnodf.UNICODE(B49)</f>
        <v>#NAME?</v>
      </c>
      <c r="B49" s="6" t="s">
        <v>325</v>
      </c>
    </row>
    <row r="50" customFormat="false" ht="12.75" hidden="false" customHeight="false" outlineLevel="0" collapsed="false">
      <c r="A50" s="1" t="e">
        <f aca="false">_xlfnodf.UNICODE(B50)</f>
        <v>#NAME?</v>
      </c>
      <c r="B50" s="6" t="s">
        <v>134</v>
      </c>
    </row>
    <row r="51" customFormat="false" ht="12.75" hidden="false" customHeight="false" outlineLevel="0" collapsed="false">
      <c r="A51" s="1" t="e">
        <f aca="false">_xlfnodf.UNICODE(B51)</f>
        <v>#NAME?</v>
      </c>
      <c r="B51" s="6" t="s">
        <v>326</v>
      </c>
    </row>
    <row r="52" customFormat="false" ht="12.75" hidden="false" customHeight="false" outlineLevel="0" collapsed="false">
      <c r="A52" s="1" t="e">
        <f aca="false">_xlfnodf.UNICODE(B52)</f>
        <v>#NAME?</v>
      </c>
      <c r="B52" s="6" t="s">
        <v>260</v>
      </c>
    </row>
    <row r="53" customFormat="false" ht="12.75" hidden="false" customHeight="false" outlineLevel="0" collapsed="false">
      <c r="A53" s="1" t="e">
        <f aca="false">_xlfnodf.UNICODE(B53)</f>
        <v>#NAME?</v>
      </c>
      <c r="B53" s="6" t="s">
        <v>159</v>
      </c>
    </row>
    <row r="54" customFormat="false" ht="12.75" hidden="false" customHeight="false" outlineLevel="0" collapsed="false">
      <c r="A54" s="1" t="e">
        <f aca="false">_xlfnodf.UNICODE(B54)</f>
        <v>#NAME?</v>
      </c>
      <c r="B54" s="6" t="s">
        <v>228</v>
      </c>
    </row>
    <row r="55" customFormat="false" ht="12.75" hidden="false" customHeight="false" outlineLevel="0" collapsed="false">
      <c r="A55" s="1" t="e">
        <f aca="false">_xlfnodf.UNICODE(B55)</f>
        <v>#NAME?</v>
      </c>
      <c r="B55" s="6" t="s">
        <v>327</v>
      </c>
    </row>
    <row r="56" customFormat="false" ht="12.75" hidden="false" customHeight="false" outlineLevel="0" collapsed="false">
      <c r="A56" s="1" t="e">
        <f aca="false">_xlfnodf.UNICODE(B56)</f>
        <v>#NAME?</v>
      </c>
      <c r="B56" s="6" t="s">
        <v>328</v>
      </c>
    </row>
    <row r="57" customFormat="false" ht="12.75" hidden="false" customHeight="false" outlineLevel="0" collapsed="false">
      <c r="A57" s="1" t="e">
        <f aca="false">_xlfnodf.UNICODE(B57)</f>
        <v>#NAME?</v>
      </c>
      <c r="B57" s="6" t="s">
        <v>329</v>
      </c>
    </row>
    <row r="58" customFormat="false" ht="12.75" hidden="false" customHeight="false" outlineLevel="0" collapsed="false">
      <c r="A58" s="1" t="e">
        <f aca="false">_xlfnodf.UNICODE(B58)</f>
        <v>#NAME?</v>
      </c>
      <c r="B58" s="6" t="s">
        <v>330</v>
      </c>
    </row>
    <row r="59" customFormat="false" ht="12.75" hidden="false" customHeight="false" outlineLevel="0" collapsed="false">
      <c r="A59" s="1" t="e">
        <f aca="false">_xlfnodf.UNICODE(B59)</f>
        <v>#NAME?</v>
      </c>
      <c r="B59" s="6" t="s">
        <v>174</v>
      </c>
    </row>
    <row r="60" customFormat="false" ht="12.75" hidden="false" customHeight="false" outlineLevel="0" collapsed="false">
      <c r="A60" s="1" t="e">
        <f aca="false">_xlfnodf.UNICODE(B60)</f>
        <v>#NAME?</v>
      </c>
      <c r="B60" s="6" t="s">
        <v>331</v>
      </c>
    </row>
    <row r="61" customFormat="false" ht="12.75" hidden="false" customHeight="false" outlineLevel="0" collapsed="false">
      <c r="A61" s="1" t="e">
        <f aca="false">_xlfnodf.UNICODE(B61)</f>
        <v>#NAME?</v>
      </c>
      <c r="B61" s="6" t="s">
        <v>39</v>
      </c>
    </row>
    <row r="62" customFormat="false" ht="12.75" hidden="false" customHeight="false" outlineLevel="0" collapsed="false">
      <c r="A62" s="1" t="e">
        <f aca="false">_xlfnodf.UNICODE(B62)</f>
        <v>#NAME?</v>
      </c>
      <c r="B62" s="6" t="s">
        <v>138</v>
      </c>
    </row>
    <row r="63" customFormat="false" ht="12.75" hidden="false" customHeight="false" outlineLevel="0" collapsed="false">
      <c r="A63" s="1" t="e">
        <f aca="false">_xlfnodf.UNICODE(B63)</f>
        <v>#NAME?</v>
      </c>
      <c r="B63" s="6" t="s">
        <v>123</v>
      </c>
    </row>
    <row r="64" customFormat="false" ht="12.75" hidden="false" customHeight="false" outlineLevel="0" collapsed="false">
      <c r="A64" s="1" t="e">
        <f aca="false">_xlfnodf.UNICODE(B64)</f>
        <v>#NAME?</v>
      </c>
      <c r="B64" s="6" t="s">
        <v>53</v>
      </c>
    </row>
    <row r="65" customFormat="false" ht="12.75" hidden="false" customHeight="false" outlineLevel="0" collapsed="false">
      <c r="A65" s="1" t="e">
        <f aca="false">_xlfnodf.UNICODE(B65)</f>
        <v>#NAME?</v>
      </c>
      <c r="B65" s="6" t="s">
        <v>332</v>
      </c>
    </row>
    <row r="66" customFormat="false" ht="12.75" hidden="false" customHeight="false" outlineLevel="0" collapsed="false">
      <c r="A66" s="1" t="e">
        <f aca="false">_xlfnodf.UNICODE(B66)</f>
        <v>#NAME?</v>
      </c>
      <c r="B66" s="6" t="s">
        <v>214</v>
      </c>
    </row>
    <row r="67" customFormat="false" ht="12.75" hidden="false" customHeight="false" outlineLevel="0" collapsed="false">
      <c r="A67" s="1" t="e">
        <f aca="false">_xlfnodf.UNICODE(B67)</f>
        <v>#NAME?</v>
      </c>
      <c r="B67" s="6" t="s">
        <v>333</v>
      </c>
    </row>
    <row r="68" customFormat="false" ht="12.75" hidden="false" customHeight="false" outlineLevel="0" collapsed="false">
      <c r="A68" s="1" t="e">
        <f aca="false">_xlfnodf.UNICODE(B68)</f>
        <v>#NAME?</v>
      </c>
      <c r="B68" s="6" t="s">
        <v>261</v>
      </c>
    </row>
    <row r="69" customFormat="false" ht="12.75" hidden="false" customHeight="false" outlineLevel="0" collapsed="false">
      <c r="A69" s="1" t="e">
        <f aca="false">_xlfnodf.UNICODE(B69)</f>
        <v>#NAME?</v>
      </c>
      <c r="B69" s="6" t="s">
        <v>263</v>
      </c>
    </row>
    <row r="70" customFormat="false" ht="12.75" hidden="false" customHeight="false" outlineLevel="0" collapsed="false">
      <c r="A70" s="1" t="e">
        <f aca="false">_xlfnodf.UNICODE(B70)</f>
        <v>#NAME?</v>
      </c>
      <c r="B70" s="6" t="s">
        <v>334</v>
      </c>
    </row>
    <row r="71" customFormat="false" ht="12.75" hidden="false" customHeight="false" outlineLevel="0" collapsed="false">
      <c r="A71" s="1" t="e">
        <f aca="false">_xlfnodf.UNICODE(B71)</f>
        <v>#NAME?</v>
      </c>
      <c r="B71" s="6" t="s">
        <v>231</v>
      </c>
    </row>
    <row r="72" customFormat="false" ht="12.75" hidden="false" customHeight="false" outlineLevel="0" collapsed="false">
      <c r="A72" s="1" t="e">
        <f aca="false">_xlfnodf.UNICODE(B72)</f>
        <v>#NAME?</v>
      </c>
      <c r="B72" s="6" t="s">
        <v>143</v>
      </c>
    </row>
    <row r="73" customFormat="false" ht="12.75" hidden="false" customHeight="false" outlineLevel="0" collapsed="false">
      <c r="A73" s="1" t="e">
        <f aca="false">_xlfnodf.UNICODE(B73)</f>
        <v>#NAME?</v>
      </c>
      <c r="B73" s="6" t="s">
        <v>335</v>
      </c>
    </row>
    <row r="74" customFormat="false" ht="12.75" hidden="false" customHeight="false" outlineLevel="0" collapsed="false">
      <c r="A74" s="1" t="e">
        <f aca="false">_xlfnodf.UNICODE(B74)</f>
        <v>#NAME?</v>
      </c>
      <c r="B74" s="6" t="s">
        <v>336</v>
      </c>
    </row>
    <row r="75" customFormat="false" ht="12.75" hidden="false" customHeight="false" outlineLevel="0" collapsed="false">
      <c r="A75" s="1" t="e">
        <f aca="false">_xlfnodf.UNICODE(B75)</f>
        <v>#NAME?</v>
      </c>
      <c r="B75" s="6" t="s">
        <v>88</v>
      </c>
    </row>
    <row r="76" customFormat="false" ht="12.75" hidden="false" customHeight="false" outlineLevel="0" collapsed="false">
      <c r="A76" s="1" t="e">
        <f aca="false">_xlfnodf.UNICODE(B76)</f>
        <v>#NAME?</v>
      </c>
      <c r="B76" s="6" t="s">
        <v>72</v>
      </c>
    </row>
    <row r="77" customFormat="false" ht="12.75" hidden="false" customHeight="false" outlineLevel="0" collapsed="false">
      <c r="A77" s="1" t="e">
        <f aca="false">_xlfnodf.UNICODE(B77)</f>
        <v>#NAME?</v>
      </c>
      <c r="B77" s="6" t="s">
        <v>281</v>
      </c>
    </row>
    <row r="78" customFormat="false" ht="12.75" hidden="false" customHeight="false" outlineLevel="0" collapsed="false">
      <c r="A78" s="1" t="e">
        <f aca="false">_xlfnodf.UNICODE(B78)</f>
        <v>#NAME?</v>
      </c>
      <c r="B78" s="6" t="s">
        <v>265</v>
      </c>
    </row>
    <row r="79" customFormat="false" ht="12.75" hidden="false" customHeight="false" outlineLevel="0" collapsed="false">
      <c r="A79" s="1" t="e">
        <f aca="false">_xlfnodf.UNICODE(B79)</f>
        <v>#NAME?</v>
      </c>
      <c r="B79" s="6" t="s">
        <v>177</v>
      </c>
    </row>
    <row r="80" customFormat="false" ht="12.75" hidden="false" customHeight="false" outlineLevel="0" collapsed="false">
      <c r="A80" s="1" t="e">
        <f aca="false">_xlfnodf.UNICODE(B80)</f>
        <v>#NAME?</v>
      </c>
      <c r="B80" s="6" t="s">
        <v>337</v>
      </c>
    </row>
    <row r="81" customFormat="false" ht="12.75" hidden="false" customHeight="false" outlineLevel="0" collapsed="false">
      <c r="A81" s="1" t="e">
        <f aca="false">_xlfnodf.UNICODE(B81)</f>
        <v>#NAME?</v>
      </c>
      <c r="B81" s="6" t="s">
        <v>338</v>
      </c>
    </row>
    <row r="82" customFormat="false" ht="12.75" hidden="false" customHeight="false" outlineLevel="0" collapsed="false">
      <c r="A82" s="1" t="e">
        <f aca="false">_xlfnodf.UNICODE(B82)</f>
        <v>#NAME?</v>
      </c>
      <c r="B82" s="6" t="s">
        <v>339</v>
      </c>
    </row>
    <row r="83" customFormat="false" ht="12.75" hidden="false" customHeight="false" outlineLevel="0" collapsed="false">
      <c r="A83" s="1" t="e">
        <f aca="false">_xlfnodf.UNICODE(B83)</f>
        <v>#NAME?</v>
      </c>
      <c r="B83" s="6" t="s">
        <v>340</v>
      </c>
    </row>
    <row r="84" customFormat="false" ht="12.75" hidden="false" customHeight="false" outlineLevel="0" collapsed="false">
      <c r="A84" s="1" t="e">
        <f aca="false">_xlfnodf.UNICODE(B84)</f>
        <v>#NAME?</v>
      </c>
      <c r="B84" s="6" t="s">
        <v>341</v>
      </c>
    </row>
    <row r="85" customFormat="false" ht="12.75" hidden="false" customHeight="false" outlineLevel="0" collapsed="false">
      <c r="A85" s="1" t="e">
        <f aca="false">_xlfnodf.UNICODE(B85)</f>
        <v>#NAME?</v>
      </c>
      <c r="B85" s="6" t="s">
        <v>98</v>
      </c>
    </row>
    <row r="86" customFormat="false" ht="12.75" hidden="false" customHeight="false" outlineLevel="0" collapsed="false">
      <c r="A86" s="1" t="e">
        <f aca="false">_xlfnodf.UNICODE(B86)</f>
        <v>#NAME?</v>
      </c>
      <c r="B86" s="6" t="s">
        <v>233</v>
      </c>
    </row>
    <row r="87" customFormat="false" ht="12.75" hidden="false" customHeight="false" outlineLevel="0" collapsed="false">
      <c r="A87" s="1" t="e">
        <f aca="false">_xlfnodf.UNICODE(B87)</f>
        <v>#NAME?</v>
      </c>
      <c r="B87" s="6" t="s">
        <v>342</v>
      </c>
    </row>
    <row r="88" customFormat="false" ht="12.75" hidden="false" customHeight="false" outlineLevel="0" collapsed="false">
      <c r="A88" s="1" t="e">
        <f aca="false">_xlfnodf.UNICODE(B88)</f>
        <v>#NAME?</v>
      </c>
      <c r="B88" s="6" t="s">
        <v>343</v>
      </c>
    </row>
    <row r="89" customFormat="false" ht="12.75" hidden="false" customHeight="false" outlineLevel="0" collapsed="false">
      <c r="A89" s="1" t="e">
        <f aca="false">_xlfnodf.UNICODE(B89)</f>
        <v>#NAME?</v>
      </c>
      <c r="B89" s="6" t="s">
        <v>344</v>
      </c>
    </row>
    <row r="90" customFormat="false" ht="12.75" hidden="false" customHeight="false" outlineLevel="0" collapsed="false">
      <c r="A90" s="1" t="e">
        <f aca="false">_xlfnodf.UNICODE(B90)</f>
        <v>#NAME?</v>
      </c>
      <c r="B90" s="6" t="s">
        <v>345</v>
      </c>
    </row>
    <row r="91" customFormat="false" ht="12.75" hidden="false" customHeight="false" outlineLevel="0" collapsed="false">
      <c r="A91" s="1" t="e">
        <f aca="false">_xlfnodf.UNICODE(B91)</f>
        <v>#NAME?</v>
      </c>
      <c r="B91" s="6" t="s">
        <v>283</v>
      </c>
    </row>
    <row r="92" customFormat="false" ht="12.75" hidden="false" customHeight="false" outlineLevel="0" collapsed="false">
      <c r="A92" s="1" t="e">
        <f aca="false">_xlfnodf.UNICODE(B92)</f>
        <v>#NAME?</v>
      </c>
      <c r="B92" s="6" t="s">
        <v>346</v>
      </c>
    </row>
    <row r="93" customFormat="false" ht="12.75" hidden="false" customHeight="false" outlineLevel="0" collapsed="false">
      <c r="A93" s="1" t="e">
        <f aca="false">_xlfnodf.UNICODE(B93)</f>
        <v>#NAME?</v>
      </c>
      <c r="B93" s="6" t="s">
        <v>267</v>
      </c>
    </row>
    <row r="94" customFormat="false" ht="12.75" hidden="false" customHeight="false" outlineLevel="0" collapsed="false">
      <c r="A94" s="1" t="e">
        <f aca="false">_xlfnodf.UNICODE(B94)</f>
        <v>#NAME?</v>
      </c>
      <c r="B94" s="6" t="s">
        <v>285</v>
      </c>
    </row>
    <row r="95" customFormat="false" ht="12.75" hidden="false" customHeight="false" outlineLevel="0" collapsed="false">
      <c r="A95" s="1" t="e">
        <f aca="false">_xlfnodf.UNICODE(B95)</f>
        <v>#NAME?</v>
      </c>
      <c r="B95" s="6" t="s">
        <v>347</v>
      </c>
    </row>
    <row r="96" customFormat="false" ht="12.75" hidden="false" customHeight="false" outlineLevel="0" collapsed="false">
      <c r="A96" s="1" t="e">
        <f aca="false">_xlfnodf.UNICODE(B96)</f>
        <v>#NAME?</v>
      </c>
      <c r="B96" s="6" t="s">
        <v>287</v>
      </c>
    </row>
    <row r="97" customFormat="false" ht="12.75" hidden="false" customHeight="false" outlineLevel="0" collapsed="false">
      <c r="A97" s="1" t="e">
        <f aca="false">_xlfnodf.UNICODE(B97)</f>
        <v>#NAME?</v>
      </c>
      <c r="B97" s="6" t="s">
        <v>348</v>
      </c>
    </row>
    <row r="98" customFormat="false" ht="12.75" hidden="false" customHeight="false" outlineLevel="0" collapsed="false">
      <c r="A98" s="1" t="e">
        <f aca="false">_xlfnodf.UNICODE(B98)</f>
        <v>#NAME?</v>
      </c>
      <c r="B98" s="6" t="s">
        <v>349</v>
      </c>
    </row>
    <row r="99" customFormat="false" ht="12.75" hidden="false" customHeight="false" outlineLevel="0" collapsed="false">
      <c r="A99" s="1" t="e">
        <f aca="false">_xlfnodf.UNICODE(B99)</f>
        <v>#NAME?</v>
      </c>
      <c r="B99" s="6" t="s">
        <v>350</v>
      </c>
    </row>
    <row r="100" customFormat="false" ht="12.75" hidden="false" customHeight="false" outlineLevel="0" collapsed="false">
      <c r="A100" s="1" t="e">
        <f aca="false">_xlfnodf.UNICODE(B100)</f>
        <v>#NAME?</v>
      </c>
      <c r="B100" s="6" t="s">
        <v>351</v>
      </c>
    </row>
    <row r="101" customFormat="false" ht="12.75" hidden="false" customHeight="false" outlineLevel="0" collapsed="false">
      <c r="A101" s="1" t="e">
        <f aca="false">_xlfnodf.UNICODE(B101)</f>
        <v>#NAME?</v>
      </c>
      <c r="B101" s="6" t="s">
        <v>352</v>
      </c>
    </row>
    <row r="102" customFormat="false" ht="12.75" hidden="false" customHeight="false" outlineLevel="0" collapsed="false">
      <c r="A102" s="1" t="e">
        <f aca="false">_xlfnodf.UNICODE(B102)</f>
        <v>#NAME?</v>
      </c>
      <c r="B102" s="6" t="s">
        <v>148</v>
      </c>
    </row>
    <row r="103" customFormat="false" ht="12.75" hidden="false" customHeight="false" outlineLevel="0" collapsed="false">
      <c r="A103" s="1" t="e">
        <f aca="false">_xlfnodf.UNICODE(B103)</f>
        <v>#NAME?</v>
      </c>
      <c r="B103" s="6" t="s">
        <v>353</v>
      </c>
    </row>
    <row r="104" customFormat="false" ht="12.75" hidden="false" customHeight="false" outlineLevel="0" collapsed="false">
      <c r="A104" s="1" t="e">
        <f aca="false">_xlfnodf.UNICODE(B104)</f>
        <v>#NAME?</v>
      </c>
      <c r="B104" s="6" t="s">
        <v>49</v>
      </c>
    </row>
    <row r="105" customFormat="false" ht="12.75" hidden="false" customHeight="false" outlineLevel="0" collapsed="false">
      <c r="A105" s="1" t="e">
        <f aca="false">_xlfnodf.UNICODE(B105)</f>
        <v>#NAME?</v>
      </c>
      <c r="B105" s="6" t="s">
        <v>354</v>
      </c>
    </row>
    <row r="106" customFormat="false" ht="12.75" hidden="false" customHeight="false" outlineLevel="0" collapsed="false">
      <c r="A106" s="1" t="e">
        <f aca="false">_xlfnodf.UNICODE(B106)</f>
        <v>#NAME?</v>
      </c>
      <c r="B106" s="6" t="s">
        <v>355</v>
      </c>
    </row>
    <row r="107" customFormat="false" ht="12.75" hidden="false" customHeight="false" outlineLevel="0" collapsed="false">
      <c r="A107" s="1" t="e">
        <f aca="false">_xlfnodf.UNICODE(B107)</f>
        <v>#NAME?</v>
      </c>
      <c r="B107" s="6" t="s">
        <v>356</v>
      </c>
    </row>
    <row r="108" customFormat="false" ht="12.75" hidden="false" customHeight="false" outlineLevel="0" collapsed="false">
      <c r="A108" s="1" t="e">
        <f aca="false">_xlfnodf.UNICODE(B108)</f>
        <v>#NAME?</v>
      </c>
      <c r="B108" s="6" t="s">
        <v>357</v>
      </c>
    </row>
    <row r="109" customFormat="false" ht="12.75" hidden="false" customHeight="false" outlineLevel="0" collapsed="false">
      <c r="A109" s="1" t="e">
        <f aca="false">_xlfnodf.UNICODE(B109)</f>
        <v>#NAME?</v>
      </c>
      <c r="B109" s="6" t="s">
        <v>358</v>
      </c>
    </row>
    <row r="110" customFormat="false" ht="12.75" hidden="false" customHeight="false" outlineLevel="0" collapsed="false">
      <c r="A110" s="1" t="e">
        <f aca="false">_xlfnodf.UNICODE(B110)</f>
        <v>#NAME?</v>
      </c>
      <c r="B110" s="6" t="s">
        <v>359</v>
      </c>
    </row>
    <row r="111" customFormat="false" ht="12.75" hidden="false" customHeight="false" outlineLevel="0" collapsed="false">
      <c r="A111" s="1" t="e">
        <f aca="false">_xlfnodf.UNICODE(B111)</f>
        <v>#NAME?</v>
      </c>
      <c r="B111" s="6" t="s">
        <v>360</v>
      </c>
    </row>
    <row r="112" customFormat="false" ht="12.75" hidden="false" customHeight="false" outlineLevel="0" collapsed="false">
      <c r="A112" s="1" t="e">
        <f aca="false">_xlfnodf.UNICODE(B112)</f>
        <v>#NAME?</v>
      </c>
      <c r="B112" s="6" t="s">
        <v>235</v>
      </c>
    </row>
    <row r="113" customFormat="false" ht="12.75" hidden="false" customHeight="false" outlineLevel="0" collapsed="false">
      <c r="A113" s="1" t="e">
        <f aca="false">_xlfnodf.UNICODE(B113)</f>
        <v>#NAME?</v>
      </c>
      <c r="B113" s="6" t="s">
        <v>237</v>
      </c>
    </row>
    <row r="114" customFormat="false" ht="12.75" hidden="false" customHeight="false" outlineLevel="0" collapsed="false">
      <c r="A114" s="1" t="e">
        <f aca="false">_xlfnodf.UNICODE(B114)</f>
        <v>#NAME?</v>
      </c>
      <c r="B114" s="6" t="s">
        <v>361</v>
      </c>
    </row>
    <row r="115" customFormat="false" ht="12.75" hidden="false" customHeight="false" outlineLevel="0" collapsed="false">
      <c r="A115" s="1" t="e">
        <f aca="false">_xlfnodf.UNICODE(B115)</f>
        <v>#NAME?</v>
      </c>
      <c r="B115" s="6" t="s">
        <v>289</v>
      </c>
    </row>
    <row r="116" customFormat="false" ht="12.75" hidden="false" customHeight="false" outlineLevel="0" collapsed="false">
      <c r="A116" s="1" t="e">
        <f aca="false">_xlfnodf.UNICODE(B116)</f>
        <v>#NAME?</v>
      </c>
      <c r="B116" s="6" t="s">
        <v>76</v>
      </c>
    </row>
    <row r="117" customFormat="false" ht="12.75" hidden="false" customHeight="false" outlineLevel="0" collapsed="false">
      <c r="A117" s="1" t="e">
        <f aca="false">_xlfnodf.UNICODE(B117)</f>
        <v>#NAME?</v>
      </c>
      <c r="B117" s="6" t="s">
        <v>269</v>
      </c>
    </row>
    <row r="118" customFormat="false" ht="12.75" hidden="false" customHeight="false" outlineLevel="0" collapsed="false">
      <c r="A118" s="1" t="e">
        <f aca="false">_xlfnodf.UNICODE(B118)</f>
        <v>#NAME?</v>
      </c>
      <c r="B118" s="6" t="s">
        <v>179</v>
      </c>
    </row>
    <row r="119" customFormat="false" ht="12.75" hidden="false" customHeight="false" outlineLevel="0" collapsed="false">
      <c r="A119" s="1" t="e">
        <f aca="false">_xlfnodf.UNICODE(B119)</f>
        <v>#NAME?</v>
      </c>
      <c r="B119" s="6" t="s">
        <v>271</v>
      </c>
    </row>
    <row r="120" customFormat="false" ht="12.75" hidden="false" customHeight="false" outlineLevel="0" collapsed="false">
      <c r="A120" s="1" t="e">
        <f aca="false">_xlfnodf.UNICODE(B120)</f>
        <v>#NAME?</v>
      </c>
      <c r="B120" s="6" t="s">
        <v>182</v>
      </c>
    </row>
    <row r="121" customFormat="false" ht="12.75" hidden="false" customHeight="false" outlineLevel="0" collapsed="false">
      <c r="A121" s="1" t="e">
        <f aca="false">_xlfnodf.UNICODE(B121)</f>
        <v>#NAME?</v>
      </c>
      <c r="B121" s="6" t="s">
        <v>362</v>
      </c>
    </row>
    <row r="122" customFormat="false" ht="12.75" hidden="false" customHeight="false" outlineLevel="0" collapsed="false">
      <c r="A122" s="1" t="e">
        <f aca="false">_xlfnodf.UNICODE(B122)</f>
        <v>#NAME?</v>
      </c>
      <c r="B122" s="6" t="s">
        <v>216</v>
      </c>
    </row>
    <row r="123" customFormat="false" ht="12.75" hidden="false" customHeight="false" outlineLevel="0" collapsed="false">
      <c r="A123" s="1" t="e">
        <f aca="false">_xlfnodf.UNICODE(B123)</f>
        <v>#NAME?</v>
      </c>
      <c r="B123" s="6" t="s">
        <v>291</v>
      </c>
    </row>
    <row r="124" customFormat="false" ht="12.75" hidden="false" customHeight="false" outlineLevel="0" collapsed="false">
      <c r="A124" s="1" t="e">
        <f aca="false">_xlfnodf.UNICODE(B124)</f>
        <v>#NAME?</v>
      </c>
      <c r="B124" s="6" t="s">
        <v>151</v>
      </c>
    </row>
    <row r="125" customFormat="false" ht="12.75" hidden="false" customHeight="false" outlineLevel="0" collapsed="false">
      <c r="A125" s="1" t="e">
        <f aca="false">_xlfnodf.UNICODE(B125)</f>
        <v>#NAME?</v>
      </c>
      <c r="B125" s="6" t="s">
        <v>273</v>
      </c>
    </row>
    <row r="126" customFormat="false" ht="12.75" hidden="false" customHeight="false" outlineLevel="0" collapsed="false">
      <c r="A126" s="1" t="e">
        <f aca="false">_xlfnodf.UNICODE(B126)</f>
        <v>#NAME?</v>
      </c>
      <c r="B126" s="6" t="s">
        <v>363</v>
      </c>
    </row>
    <row r="127" customFormat="false" ht="12.75" hidden="false" customHeight="false" outlineLevel="0" collapsed="false">
      <c r="A127" s="1" t="e">
        <f aca="false">_xlfnodf.UNICODE(B127)</f>
        <v>#NAME?</v>
      </c>
      <c r="B127" s="6" t="s">
        <v>364</v>
      </c>
    </row>
    <row r="128" customFormat="false" ht="12.75" hidden="false" customHeight="false" outlineLevel="0" collapsed="false">
      <c r="A128" s="1" t="e">
        <f aca="false">_xlfnodf.UNICODE(B128)</f>
        <v>#NAME?</v>
      </c>
      <c r="B128" s="6" t="s">
        <v>293</v>
      </c>
    </row>
    <row r="129" customFormat="false" ht="12.75" hidden="false" customHeight="false" outlineLevel="0" collapsed="false">
      <c r="A129" s="1" t="e">
        <f aca="false">_xlfnodf.UNICODE(B129)</f>
        <v>#NAME?</v>
      </c>
      <c r="B129" s="6" t="s">
        <v>365</v>
      </c>
    </row>
    <row r="130" customFormat="false" ht="12.75" hidden="false" customHeight="false" outlineLevel="0" collapsed="false">
      <c r="A130" s="1" t="e">
        <f aca="false">_xlfnodf.UNICODE(B130)</f>
        <v>#NAME?</v>
      </c>
      <c r="B130" s="6" t="s">
        <v>187</v>
      </c>
    </row>
    <row r="131" customFormat="false" ht="12.75" hidden="false" customHeight="false" outlineLevel="0" collapsed="false">
      <c r="A131" s="1" t="e">
        <f aca="false">_xlfnodf.UNICODE(B131)</f>
        <v>#NAME?</v>
      </c>
      <c r="B131" s="6" t="s">
        <v>366</v>
      </c>
    </row>
    <row r="132" customFormat="false" ht="12.75" hidden="false" customHeight="false" outlineLevel="0" collapsed="false">
      <c r="A132" s="1" t="e">
        <f aca="false">_xlfnodf.UNICODE(B132)</f>
        <v>#NAME?</v>
      </c>
      <c r="B132" s="6" t="s">
        <v>367</v>
      </c>
    </row>
    <row r="133" customFormat="false" ht="12.75" hidden="false" customHeight="false" outlineLevel="0" collapsed="false">
      <c r="A133" s="1" t="e">
        <f aca="false">_xlfnodf.UNICODE(B133)</f>
        <v>#NAME?</v>
      </c>
      <c r="B133" s="6" t="s">
        <v>368</v>
      </c>
    </row>
    <row r="134" customFormat="false" ht="12.75" hidden="false" customHeight="false" outlineLevel="0" collapsed="false">
      <c r="A134" s="1" t="e">
        <f aca="false">_xlfnodf.UNICODE(B134)</f>
        <v>#NAME?</v>
      </c>
      <c r="B134" s="6" t="s">
        <v>239</v>
      </c>
    </row>
    <row r="135" customFormat="false" ht="12.75" hidden="false" customHeight="false" outlineLevel="0" collapsed="false">
      <c r="A135" s="1" t="e">
        <f aca="false">_xlfnodf.UNICODE(B135)</f>
        <v>#NAME?</v>
      </c>
      <c r="B135" s="6" t="s">
        <v>369</v>
      </c>
    </row>
    <row r="136" customFormat="false" ht="12.75" hidden="false" customHeight="false" outlineLevel="0" collapsed="false">
      <c r="A136" s="1" t="e">
        <f aca="false">_xlfnodf.UNICODE(B136)</f>
        <v>#NAME?</v>
      </c>
      <c r="B136" s="6" t="s">
        <v>295</v>
      </c>
    </row>
    <row r="137" customFormat="false" ht="12.75" hidden="false" customHeight="false" outlineLevel="0" collapsed="false">
      <c r="A137" s="1" t="e">
        <f aca="false">_xlfnodf.UNICODE(B137)</f>
        <v>#NAME?</v>
      </c>
      <c r="B137" s="6" t="s">
        <v>370</v>
      </c>
    </row>
    <row r="138" customFormat="false" ht="12.75" hidden="false" customHeight="false" outlineLevel="0" collapsed="false">
      <c r="A138" s="1" t="e">
        <f aca="false">_xlfnodf.UNICODE(B138)</f>
        <v>#NAME?</v>
      </c>
      <c r="B138" s="6" t="s">
        <v>371</v>
      </c>
    </row>
    <row r="139" customFormat="false" ht="12.75" hidden="false" customHeight="false" outlineLevel="0" collapsed="false">
      <c r="A139" s="1" t="e">
        <f aca="false">_xlfnodf.UNICODE(B139)</f>
        <v>#NAME?</v>
      </c>
      <c r="B139" s="6" t="s">
        <v>372</v>
      </c>
    </row>
    <row r="140" customFormat="false" ht="12.75" hidden="false" customHeight="false" outlineLevel="0" collapsed="false">
      <c r="A140" s="1" t="e">
        <f aca="false">_xlfnodf.UNICODE(B140)</f>
        <v>#NAME?</v>
      </c>
      <c r="B140" s="6" t="s">
        <v>7</v>
      </c>
    </row>
    <row r="141" customFormat="false" ht="12.75" hidden="false" customHeight="false" outlineLevel="0" collapsed="false">
      <c r="A141" s="1" t="e">
        <f aca="false">_xlfnodf.UNICODE(B141)</f>
        <v>#NAME?</v>
      </c>
      <c r="B141" s="6" t="s">
        <v>126</v>
      </c>
    </row>
    <row r="142" customFormat="false" ht="12.75" hidden="false" customHeight="false" outlineLevel="0" collapsed="false">
      <c r="A142" s="1" t="e">
        <f aca="false">_xlfnodf.UNICODE(B142)</f>
        <v>#NAME?</v>
      </c>
      <c r="B142" s="6" t="s">
        <v>218</v>
      </c>
    </row>
    <row r="143" customFormat="false" ht="12.75" hidden="false" customHeight="false" outlineLevel="0" collapsed="false">
      <c r="A143" s="1" t="e">
        <f aca="false">_xlfnodf.UNICODE(B143)</f>
        <v>#NAME?</v>
      </c>
      <c r="B143" s="6" t="s">
        <v>297</v>
      </c>
    </row>
    <row r="144" customFormat="false" ht="12.75" hidden="false" customHeight="false" outlineLevel="0" collapsed="false">
      <c r="A144" s="1" t="e">
        <f aca="false">_xlfnodf.UNICODE(B144)</f>
        <v>#NAME?</v>
      </c>
      <c r="B144" s="6" t="s">
        <v>61</v>
      </c>
    </row>
    <row r="145" customFormat="false" ht="12.75" hidden="false" customHeight="false" outlineLevel="0" collapsed="false">
      <c r="A145" s="1" t="e">
        <f aca="false">_xlfnodf.UNICODE(B145)</f>
        <v>#NAME?</v>
      </c>
      <c r="B145" s="6" t="s">
        <v>105</v>
      </c>
    </row>
    <row r="146" customFormat="false" ht="12.75" hidden="false" customHeight="false" outlineLevel="0" collapsed="false">
      <c r="A146" s="1" t="e">
        <f aca="false">_xlfnodf.UNICODE(B146)</f>
        <v>#NAME?</v>
      </c>
      <c r="B146" s="6" t="s">
        <v>373</v>
      </c>
    </row>
    <row r="147" customFormat="false" ht="12.75" hidden="false" customHeight="false" outlineLevel="0" collapsed="false">
      <c r="A147" s="1" t="e">
        <f aca="false">_xlfnodf.UNICODE(B147)</f>
        <v>#NAME?</v>
      </c>
      <c r="B147" s="6" t="s">
        <v>374</v>
      </c>
    </row>
    <row r="148" customFormat="false" ht="12.75" hidden="false" customHeight="false" outlineLevel="0" collapsed="false">
      <c r="A148" s="1" t="e">
        <f aca="false">_xlfnodf.UNICODE(B148)</f>
        <v>#NAME?</v>
      </c>
      <c r="B148" s="6" t="s">
        <v>375</v>
      </c>
    </row>
    <row r="149" customFormat="false" ht="12.75" hidden="false" customHeight="false" outlineLevel="0" collapsed="false">
      <c r="A149" s="1" t="e">
        <f aca="false">_xlfnodf.UNICODE(B149)</f>
        <v>#NAME?</v>
      </c>
      <c r="B149" s="6" t="s">
        <v>241</v>
      </c>
    </row>
    <row r="150" customFormat="false" ht="12.75" hidden="false" customHeight="false" outlineLevel="0" collapsed="false">
      <c r="A150" s="1" t="e">
        <f aca="false">_xlfnodf.UNICODE(B150)</f>
        <v>#NAME?</v>
      </c>
      <c r="B150" s="6" t="s">
        <v>376</v>
      </c>
    </row>
    <row r="151" customFormat="false" ht="12.75" hidden="false" customHeight="false" outlineLevel="0" collapsed="false">
      <c r="A151" s="1" t="e">
        <f aca="false">_xlfnodf.UNICODE(B151)</f>
        <v>#NAME?</v>
      </c>
      <c r="B151" s="6" t="s">
        <v>377</v>
      </c>
    </row>
    <row r="152" customFormat="false" ht="12.75" hidden="false" customHeight="false" outlineLevel="0" collapsed="false">
      <c r="A152" s="1" t="e">
        <f aca="false">_xlfnodf.UNICODE(B152)</f>
        <v>#NAME?</v>
      </c>
      <c r="B152" s="6" t="s">
        <v>378</v>
      </c>
    </row>
    <row r="153" customFormat="false" ht="12.75" hidden="false" customHeight="false" outlineLevel="0" collapsed="false">
      <c r="A153" s="1" t="e">
        <f aca="false">_xlfnodf.UNICODE(B153)</f>
        <v>#NAME?</v>
      </c>
      <c r="B153" s="6" t="s">
        <v>379</v>
      </c>
    </row>
    <row r="154" customFormat="false" ht="12.75" hidden="false" customHeight="false" outlineLevel="0" collapsed="false">
      <c r="A154" s="1" t="e">
        <f aca="false">_xlfnodf.UNICODE(B154)</f>
        <v>#NAME?</v>
      </c>
      <c r="B154" s="6" t="s">
        <v>190</v>
      </c>
    </row>
    <row r="155" customFormat="false" ht="12.75" hidden="false" customHeight="false" outlineLevel="0" collapsed="false">
      <c r="A155" s="1" t="e">
        <f aca="false">_xlfnodf.UNICODE(B155)</f>
        <v>#NAME?</v>
      </c>
      <c r="B155" s="6" t="s">
        <v>380</v>
      </c>
    </row>
    <row r="156" customFormat="false" ht="12.75" hidden="false" customHeight="false" outlineLevel="0" collapsed="false">
      <c r="A156" s="1" t="e">
        <f aca="false">_xlfnodf.UNICODE(B156)</f>
        <v>#NAME?</v>
      </c>
      <c r="B156" s="6" t="s">
        <v>80</v>
      </c>
    </row>
    <row r="157" customFormat="false" ht="12.75" hidden="false" customHeight="false" outlineLevel="0" collapsed="false">
      <c r="A157" s="1" t="e">
        <f aca="false">_xlfnodf.UNICODE(B157)</f>
        <v>#NAME?</v>
      </c>
      <c r="B157" s="6" t="s">
        <v>381</v>
      </c>
    </row>
    <row r="158" customFormat="false" ht="12.75" hidden="false" customHeight="false" outlineLevel="0" collapsed="false">
      <c r="A158" s="1" t="e">
        <f aca="false">_xlfnodf.UNICODE(B158)</f>
        <v>#NAME?</v>
      </c>
      <c r="B158" s="6" t="s">
        <v>382</v>
      </c>
    </row>
    <row r="159" customFormat="false" ht="12.75" hidden="false" customHeight="false" outlineLevel="0" collapsed="false">
      <c r="A159" s="1" t="e">
        <f aca="false">_xlfnodf.UNICODE(B159)</f>
        <v>#NAME?</v>
      </c>
      <c r="B159" s="6" t="s">
        <v>244</v>
      </c>
    </row>
    <row r="160" customFormat="false" ht="12.75" hidden="false" customHeight="false" outlineLevel="0" collapsed="false">
      <c r="A160" s="1" t="e">
        <f aca="false">_xlfnodf.UNICODE(B160)</f>
        <v>#NAME?</v>
      </c>
      <c r="B160" s="6" t="s">
        <v>192</v>
      </c>
    </row>
    <row r="161" customFormat="false" ht="12.75" hidden="false" customHeight="false" outlineLevel="0" collapsed="false">
      <c r="A161" s="1" t="e">
        <f aca="false">_xlfnodf.UNICODE(B161)</f>
        <v>#NAME?</v>
      </c>
      <c r="B161" s="6" t="s">
        <v>195</v>
      </c>
    </row>
    <row r="162" customFormat="false" ht="12.75" hidden="false" customHeight="false" outlineLevel="0" collapsed="false">
      <c r="A162" s="1" t="e">
        <f aca="false">_xlfnodf.UNICODE(B162)</f>
        <v>#NAME?</v>
      </c>
      <c r="B162" s="6" t="s">
        <v>32</v>
      </c>
    </row>
    <row r="163" customFormat="false" ht="12.75" hidden="false" customHeight="false" outlineLevel="0" collapsed="false">
      <c r="A163" s="1" t="e">
        <f aca="false">_xlfnodf.UNICODE(B163)</f>
        <v>#NAME?</v>
      </c>
      <c r="B163" s="6" t="s">
        <v>110</v>
      </c>
    </row>
    <row r="164" customFormat="false" ht="12.75" hidden="false" customHeight="false" outlineLevel="0" collapsed="false">
      <c r="A164" s="1" t="e">
        <f aca="false">_xlfnodf.UNICODE(B164)</f>
        <v>#NAME?</v>
      </c>
      <c r="B164" s="6" t="s">
        <v>162</v>
      </c>
    </row>
    <row r="165" customFormat="false" ht="12.75" hidden="false" customHeight="false" outlineLevel="0" collapsed="false">
      <c r="A165" s="1" t="e">
        <f aca="false">_xlfnodf.UNICODE(B165)</f>
        <v>#NAME?</v>
      </c>
      <c r="B165" s="6" t="s">
        <v>383</v>
      </c>
    </row>
    <row r="166" customFormat="false" ht="12.75" hidden="false" customHeight="false" outlineLevel="0" collapsed="false">
      <c r="A166" s="1" t="e">
        <f aca="false">_xlfnodf.UNICODE(B166)</f>
        <v>#NAME?</v>
      </c>
      <c r="B166" s="6" t="s">
        <v>384</v>
      </c>
    </row>
    <row r="167" customFormat="false" ht="12.75" hidden="false" customHeight="false" outlineLevel="0" collapsed="false">
      <c r="A167" s="1" t="e">
        <f aca="false">_xlfnodf.UNICODE(B167)</f>
        <v>#NAME?</v>
      </c>
      <c r="B167" s="6" t="s">
        <v>275</v>
      </c>
    </row>
    <row r="168" customFormat="false" ht="12.75" hidden="false" customHeight="false" outlineLevel="0" collapsed="false">
      <c r="A168" s="1" t="e">
        <f aca="false">_xlfnodf.UNICODE(B168)</f>
        <v>#NAME?</v>
      </c>
      <c r="B168" s="6" t="s">
        <v>385</v>
      </c>
    </row>
    <row r="169" customFormat="false" ht="12.75" hidden="false" customHeight="false" outlineLevel="0" collapsed="false">
      <c r="A169" s="1" t="e">
        <f aca="false">_xlfnodf.UNICODE(B169)</f>
        <v>#NAME?</v>
      </c>
      <c r="B169" s="6" t="s">
        <v>198</v>
      </c>
    </row>
    <row r="170" customFormat="false" ht="12.75" hidden="false" customHeight="false" outlineLevel="0" collapsed="false">
      <c r="A170" s="1" t="e">
        <f aca="false">_xlfnodf.UNICODE(B170)</f>
        <v>#NAME?</v>
      </c>
      <c r="B170" s="6" t="s">
        <v>247</v>
      </c>
    </row>
    <row r="171" customFormat="false" ht="12.75" hidden="false" customHeight="false" outlineLevel="0" collapsed="false">
      <c r="A171" s="1" t="e">
        <f aca="false">_xlfnodf.UNICODE(B171)</f>
        <v>#NAME?</v>
      </c>
      <c r="B171" s="6" t="s">
        <v>386</v>
      </c>
    </row>
    <row r="172" customFormat="false" ht="12.75" hidden="false" customHeight="false" outlineLevel="0" collapsed="false">
      <c r="A172" s="1" t="e">
        <f aca="false">_xlfnodf.UNICODE(B172)</f>
        <v>#NAME?</v>
      </c>
      <c r="B172" s="6" t="s">
        <v>277</v>
      </c>
    </row>
    <row r="173" customFormat="false" ht="12.75" hidden="false" customHeight="false" outlineLevel="0" collapsed="false">
      <c r="A173" s="1" t="e">
        <f aca="false">_xlfnodf.UNICODE(B173)</f>
        <v>#NAME?</v>
      </c>
      <c r="B173" s="6" t="s">
        <v>200</v>
      </c>
    </row>
    <row r="174" customFormat="false" ht="12.75" hidden="false" customHeight="false" outlineLevel="0" collapsed="false">
      <c r="A174" s="1" t="e">
        <f aca="false">_xlfnodf.UNICODE(B174)</f>
        <v>#NAME?</v>
      </c>
      <c r="B174" s="6" t="s">
        <v>387</v>
      </c>
    </row>
    <row r="175" customFormat="false" ht="12.75" hidden="false" customHeight="false" outlineLevel="0" collapsed="false">
      <c r="A175" s="1" t="e">
        <f aca="false">_xlfnodf.UNICODE(B175)</f>
        <v>#NAME?</v>
      </c>
      <c r="B175" s="6" t="s">
        <v>388</v>
      </c>
    </row>
    <row r="176" customFormat="false" ht="12.75" hidden="false" customHeight="false" outlineLevel="0" collapsed="false">
      <c r="A176" s="1" t="e">
        <f aca="false">_xlfnodf.UNICODE(B176)</f>
        <v>#NAME?</v>
      </c>
      <c r="B176" s="6" t="s">
        <v>389</v>
      </c>
    </row>
    <row r="177" customFormat="false" ht="12.75" hidden="false" customHeight="false" outlineLevel="0" collapsed="false">
      <c r="A177" s="1" t="e">
        <f aca="false">_xlfnodf.UNICODE(B177)</f>
        <v>#NAME?</v>
      </c>
      <c r="B177" s="6" t="s">
        <v>390</v>
      </c>
    </row>
    <row r="178" customFormat="false" ht="12.75" hidden="false" customHeight="false" outlineLevel="0" collapsed="false">
      <c r="A178" s="1" t="e">
        <f aca="false">_xlfnodf.UNICODE(B178)</f>
        <v>#NAME?</v>
      </c>
      <c r="B178" s="6" t="s">
        <v>391</v>
      </c>
    </row>
    <row r="179" customFormat="false" ht="12.75" hidden="false" customHeight="false" outlineLevel="0" collapsed="false">
      <c r="A179" s="1" t="e">
        <f aca="false">_xlfnodf.UNICODE(B179)</f>
        <v>#NAME?</v>
      </c>
      <c r="B179" s="6" t="s">
        <v>392</v>
      </c>
    </row>
    <row r="180" customFormat="false" ht="12.75" hidden="false" customHeight="false" outlineLevel="0" collapsed="false">
      <c r="A180" s="1" t="e">
        <f aca="false">_xlfnodf.UNICODE(B180)</f>
        <v>#NAME?</v>
      </c>
      <c r="B180" s="6" t="s">
        <v>393</v>
      </c>
    </row>
    <row r="181" customFormat="false" ht="12.75" hidden="false" customHeight="false" outlineLevel="0" collapsed="false">
      <c r="A181" s="1" t="e">
        <f aca="false">_xlfnodf.UNICODE(B181)</f>
        <v>#NAME?</v>
      </c>
      <c r="B181" s="6" t="s">
        <v>220</v>
      </c>
    </row>
    <row r="182" customFormat="false" ht="12.75" hidden="false" customHeight="false" outlineLevel="0" collapsed="false">
      <c r="A182" s="1" t="e">
        <f aca="false">_xlfnodf.UNICODE(B182)</f>
        <v>#NAME?</v>
      </c>
      <c r="B182" s="6" t="s">
        <v>394</v>
      </c>
    </row>
    <row r="183" customFormat="false" ht="12.75" hidden="false" customHeight="false" outlineLevel="0" collapsed="false">
      <c r="A183" s="1" t="e">
        <f aca="false">_xlfnodf.UNICODE(B183)</f>
        <v>#NAME?</v>
      </c>
      <c r="B183" s="6" t="s">
        <v>395</v>
      </c>
    </row>
    <row r="184" customFormat="false" ht="12.75" hidden="false" customHeight="false" outlineLevel="0" collapsed="false">
      <c r="A184" s="1" t="e">
        <f aca="false">_xlfnodf.UNICODE(B184)</f>
        <v>#NAME?</v>
      </c>
      <c r="B184" s="6" t="s">
        <v>299</v>
      </c>
    </row>
    <row r="185" customFormat="false" ht="12.75" hidden="false" customHeight="false" outlineLevel="0" collapsed="false">
      <c r="A185" s="1" t="e">
        <f aca="false">_xlfnodf.UNICODE(B185)</f>
        <v>#NAME?</v>
      </c>
      <c r="B185" s="6" t="s">
        <v>396</v>
      </c>
    </row>
    <row r="186" customFormat="false" ht="12.75" hidden="false" customHeight="false" outlineLevel="0" collapsed="false">
      <c r="A186" s="1" t="e">
        <f aca="false">_xlfnodf.UNICODE(B186)</f>
        <v>#NAME?</v>
      </c>
      <c r="B186" s="6" t="s">
        <v>397</v>
      </c>
    </row>
    <row r="187" customFormat="false" ht="12.75" hidden="false" customHeight="false" outlineLevel="0" collapsed="false">
      <c r="A187" s="1" t="e">
        <f aca="false">_xlfnodf.UNICODE(B187)</f>
        <v>#NAME?</v>
      </c>
      <c r="B187" s="6" t="s">
        <v>398</v>
      </c>
    </row>
    <row r="188" customFormat="false" ht="12.75" hidden="false" customHeight="false" outlineLevel="0" collapsed="false">
      <c r="A188" s="1" t="e">
        <f aca="false">_xlfnodf.UNICODE(B188)</f>
        <v>#NAME?</v>
      </c>
      <c r="B188" s="6" t="s">
        <v>154</v>
      </c>
    </row>
    <row r="189" customFormat="false" ht="12.75" hidden="false" customHeight="false" outlineLevel="0" collapsed="false">
      <c r="A189" s="1" t="e">
        <f aca="false">_xlfnodf.UNICODE(B189)</f>
        <v>#NAME?</v>
      </c>
      <c r="B189" s="6" t="s">
        <v>399</v>
      </c>
    </row>
    <row r="190" customFormat="false" ht="12.75" hidden="false" customHeight="false" outlineLevel="0" collapsed="false">
      <c r="A190" s="1" t="e">
        <f aca="false">_xlfnodf.UNICODE(B190)</f>
        <v>#NAME?</v>
      </c>
      <c r="B190" s="6" t="s">
        <v>400</v>
      </c>
    </row>
    <row r="191" customFormat="false" ht="12.75" hidden="false" customHeight="false" outlineLevel="0" collapsed="false">
      <c r="A191" s="1" t="e">
        <f aca="false">_xlfnodf.UNICODE(B191)</f>
        <v>#NAME?</v>
      </c>
      <c r="B191" s="6" t="s">
        <v>401</v>
      </c>
    </row>
    <row r="192" customFormat="false" ht="12.75" hidden="false" customHeight="false" outlineLevel="0" collapsed="false">
      <c r="A192" s="1" t="e">
        <f aca="false">_xlfnodf.UNICODE(B192)</f>
        <v>#NAME?</v>
      </c>
      <c r="B192" s="6" t="s">
        <v>402</v>
      </c>
    </row>
    <row r="193" customFormat="false" ht="12.75" hidden="false" customHeight="false" outlineLevel="0" collapsed="false">
      <c r="A193" s="1" t="e">
        <f aca="false">_xlfnodf.UNICODE(B193)</f>
        <v>#NAME?</v>
      </c>
      <c r="B193" s="6" t="s">
        <v>403</v>
      </c>
    </row>
    <row r="194" customFormat="false" ht="12.75" hidden="false" customHeight="false" outlineLevel="0" collapsed="false">
      <c r="A194" s="1" t="e">
        <f aca="false">_xlfnodf.UNICODE(B194)</f>
        <v>#NAME?</v>
      </c>
      <c r="B194" s="6" t="s">
        <v>156</v>
      </c>
    </row>
    <row r="195" customFormat="false" ht="12.75" hidden="false" customHeight="false" outlineLevel="0" collapsed="false">
      <c r="A195" s="1" t="e">
        <f aca="false">_xlfnodf.UNICODE(B195)</f>
        <v>#NAME?</v>
      </c>
      <c r="B195" s="6" t="s">
        <v>404</v>
      </c>
    </row>
    <row r="196" customFormat="false" ht="12.75" hidden="false" customHeight="false" outlineLevel="0" collapsed="false">
      <c r="A196" s="1" t="e">
        <f aca="false">_xlfnodf.UNICODE(B196)</f>
        <v>#NAME?</v>
      </c>
      <c r="B196" s="6" t="s">
        <v>251</v>
      </c>
    </row>
    <row r="197" customFormat="false" ht="12.75" hidden="false" customHeight="false" outlineLevel="0" collapsed="false">
      <c r="A197" s="1" t="e">
        <f aca="false">_xlfnodf.UNICODE(B197)</f>
        <v>#NAME?</v>
      </c>
      <c r="B197" s="6" t="s">
        <v>405</v>
      </c>
    </row>
    <row r="198" customFormat="false" ht="12.75" hidden="false" customHeight="false" outlineLevel="0" collapsed="false">
      <c r="A198" s="1" t="e">
        <f aca="false">_xlfnodf.UNICODE(B198)</f>
        <v>#NAME?</v>
      </c>
      <c r="B198" s="6" t="s">
        <v>406</v>
      </c>
    </row>
    <row r="199" customFormat="false" ht="12.75" hidden="false" customHeight="false" outlineLevel="0" collapsed="false">
      <c r="A199" s="1" t="e">
        <f aca="false">_xlfnodf.UNICODE(B199)</f>
        <v>#NAME?</v>
      </c>
      <c r="B199" s="6" t="s">
        <v>407</v>
      </c>
    </row>
    <row r="200" customFormat="false" ht="12.75" hidden="false" customHeight="false" outlineLevel="0" collapsed="false">
      <c r="A200" s="1" t="e">
        <f aca="false">_xlfnodf.UNICODE(B200)</f>
        <v>#NAME?</v>
      </c>
      <c r="B200" s="6" t="s">
        <v>408</v>
      </c>
    </row>
    <row r="201" customFormat="false" ht="12.75" hidden="false" customHeight="false" outlineLevel="0" collapsed="false">
      <c r="A201" s="1" t="e">
        <f aca="false">_xlfnodf.UNICODE(B201)</f>
        <v>#NAME?</v>
      </c>
      <c r="B201" s="6" t="s">
        <v>409</v>
      </c>
    </row>
    <row r="202" customFormat="false" ht="12.75" hidden="false" customHeight="false" outlineLevel="0" collapsed="false">
      <c r="A202" s="1" t="e">
        <f aca="false">_xlfnodf.UNICODE(B202)</f>
        <v>#NAME?</v>
      </c>
      <c r="B202" s="6" t="s">
        <v>410</v>
      </c>
    </row>
    <row r="203" customFormat="false" ht="12.75" hidden="false" customHeight="false" outlineLevel="0" collapsed="false">
      <c r="A203" s="1" t="e">
        <f aca="false">_xlfnodf.UNICODE(B203)</f>
        <v>#NAME?</v>
      </c>
      <c r="B203" s="6" t="s">
        <v>411</v>
      </c>
    </row>
    <row r="204" customFormat="false" ht="12.75" hidden="false" customHeight="false" outlineLevel="0" collapsed="false">
      <c r="A204" s="1" t="e">
        <f aca="false">_xlfnodf.UNICODE(B204)</f>
        <v>#NAME?</v>
      </c>
      <c r="B204" s="6" t="s">
        <v>412</v>
      </c>
    </row>
    <row r="205" customFormat="false" ht="12.75" hidden="false" customHeight="false" outlineLevel="0" collapsed="false">
      <c r="A205" s="1" t="e">
        <f aca="false">_xlfnodf.UNICODE(B205)</f>
        <v>#NAME?</v>
      </c>
      <c r="B205" s="6" t="s">
        <v>413</v>
      </c>
    </row>
    <row r="206" customFormat="false" ht="12.75" hidden="false" customHeight="false" outlineLevel="0" collapsed="false">
      <c r="A206" s="1" t="e">
        <f aca="false">_xlfnodf.UNICODE(B206)</f>
        <v>#NAME?</v>
      </c>
      <c r="B206" s="6" t="s">
        <v>414</v>
      </c>
    </row>
    <row r="207" customFormat="false" ht="12.75" hidden="false" customHeight="false" outlineLevel="0" collapsed="false">
      <c r="A207" s="1" t="e">
        <f aca="false">_xlfnodf.UNICODE(B207)</f>
        <v>#NAME?</v>
      </c>
      <c r="B207" s="6" t="s">
        <v>415</v>
      </c>
    </row>
    <row r="208" customFormat="false" ht="12.75" hidden="false" customHeight="false" outlineLevel="0" collapsed="false">
      <c r="A208" s="1" t="e">
        <f aca="false">_xlfnodf.UNICODE(B208)</f>
        <v>#NAME?</v>
      </c>
      <c r="B208" s="6" t="s">
        <v>416</v>
      </c>
    </row>
    <row r="209" customFormat="false" ht="12.75" hidden="false" customHeight="false" outlineLevel="0" collapsed="false">
      <c r="A209" s="1" t="e">
        <f aca="false">_xlfnodf.UNICODE(B209)</f>
        <v>#NAME?</v>
      </c>
      <c r="B209" s="6" t="s">
        <v>417</v>
      </c>
    </row>
    <row r="210" customFormat="false" ht="12.75" hidden="false" customHeight="false" outlineLevel="0" collapsed="false">
      <c r="A210" s="1" t="e">
        <f aca="false">_xlfnodf.UNICODE(B210)</f>
        <v>#NAME?</v>
      </c>
      <c r="B210" s="6" t="s">
        <v>418</v>
      </c>
    </row>
    <row r="211" customFormat="false" ht="12.75" hidden="false" customHeight="false" outlineLevel="0" collapsed="false">
      <c r="A211" s="1" t="e">
        <f aca="false">_xlfnodf.UNICODE(B211)</f>
        <v>#NAME?</v>
      </c>
      <c r="B211" s="6" t="s">
        <v>419</v>
      </c>
    </row>
    <row r="212" customFormat="false" ht="12.75" hidden="false" customHeight="false" outlineLevel="0" collapsed="false">
      <c r="A212" s="1" t="e">
        <f aca="false">_xlfnodf.UNICODE(B212)</f>
        <v>#NAME?</v>
      </c>
      <c r="B212" s="6" t="s">
        <v>420</v>
      </c>
    </row>
    <row r="213" customFormat="false" ht="12.75" hidden="false" customHeight="false" outlineLevel="0" collapsed="false">
      <c r="A213" s="1" t="e">
        <f aca="false">_xlfnodf.UNICODE(B213)</f>
        <v>#NAME?</v>
      </c>
      <c r="B213" s="6" t="s">
        <v>421</v>
      </c>
    </row>
    <row r="214" customFormat="false" ht="12.75" hidden="false" customHeight="false" outlineLevel="0" collapsed="false">
      <c r="A214" s="1" t="e">
        <f aca="false">_xlfnodf.UNICODE(B214)</f>
        <v>#NAME?</v>
      </c>
      <c r="B214" s="6" t="s">
        <v>422</v>
      </c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6" t="str">
        <f aca="false">MID(B$1,ROW()-1,1)</f>
        <v/>
      </c>
    </row>
    <row r="217" customFormat="false" ht="12.75" hidden="false" customHeight="false" outlineLevel="0" collapsed="false">
      <c r="B217" s="6" t="str">
        <f aca="false">MID(B$1,ROW()-1,1)</f>
        <v/>
      </c>
    </row>
    <row r="218" customFormat="false" ht="12.75" hidden="false" customHeight="false" outlineLevel="0" collapsed="false">
      <c r="B218" s="6" t="str">
        <f aca="false">MID(B$1,ROW()-1,1)</f>
        <v/>
      </c>
    </row>
    <row r="219" customFormat="false" ht="12.75" hidden="false" customHeight="false" outlineLevel="0" collapsed="false">
      <c r="B219" s="6" t="str">
        <f aca="false">MID(B$1,ROW()-1,1)</f>
        <v/>
      </c>
    </row>
    <row r="220" customFormat="false" ht="12.75" hidden="false" customHeight="false" outlineLevel="0" collapsed="false">
      <c r="B220" s="6" t="str">
        <f aca="false">MID(B$1,ROW()-1,1)</f>
        <v/>
      </c>
    </row>
    <row r="221" customFormat="false" ht="12.75" hidden="false" customHeight="false" outlineLevel="0" collapsed="false">
      <c r="B221" s="6" t="str">
        <f aca="false">MID(B$1,ROW()-1,1)</f>
        <v/>
      </c>
    </row>
    <row r="222" customFormat="false" ht="12.75" hidden="false" customHeight="false" outlineLevel="0" collapsed="false">
      <c r="B222" s="6" t="str">
        <f aca="false">MID(B$1,ROW()-1,1)</f>
        <v/>
      </c>
    </row>
    <row r="223" customFormat="false" ht="12.75" hidden="false" customHeight="false" outlineLevel="0" collapsed="false">
      <c r="B223" s="6" t="str">
        <f aca="false">MID(B$1,ROW()-1,1)</f>
        <v/>
      </c>
    </row>
    <row r="224" customFormat="false" ht="12.75" hidden="false" customHeight="false" outlineLevel="0" collapsed="false">
      <c r="B224" s="6" t="str">
        <f aca="false">MID(B$1,ROW()-1,1)</f>
        <v/>
      </c>
    </row>
    <row r="225" customFormat="false" ht="12.75" hidden="false" customHeight="false" outlineLevel="0" collapsed="false">
      <c r="B225" s="6" t="str">
        <f aca="false">MID(B$1,ROW()-1,1)</f>
        <v/>
      </c>
    </row>
    <row r="226" customFormat="false" ht="12.75" hidden="false" customHeight="false" outlineLevel="0" collapsed="false">
      <c r="B226" s="6" t="str">
        <f aca="false">MID(B$1,ROW()-1,1)</f>
        <v/>
      </c>
    </row>
    <row r="227" customFormat="false" ht="12.75" hidden="false" customHeight="false" outlineLevel="0" collapsed="false">
      <c r="B227" s="6" t="str">
        <f aca="false">MID(B$1,ROW()-1,1)</f>
        <v/>
      </c>
    </row>
    <row r="228" customFormat="false" ht="12.75" hidden="false" customHeight="false" outlineLevel="0" collapsed="false">
      <c r="B228" s="6" t="str">
        <f aca="false">MID(B$1,ROW()-1,1)</f>
        <v/>
      </c>
    </row>
    <row r="229" customFormat="false" ht="12.75" hidden="false" customHeight="false" outlineLevel="0" collapsed="false">
      <c r="B229" s="6" t="str">
        <f aca="false">MID(B$1,ROW()-1,1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sakamoto_original</Template>
  <TotalTime>3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7:51:30Z</dcterms:created>
  <dc:creator/>
  <dc:description/>
  <dc:language>en-US</dc:language>
  <cp:lastModifiedBy>坂本 龍</cp:lastModifiedBy>
  <dcterms:modified xsi:type="dcterms:W3CDTF">2015-04-21T14:39:43Z</dcterms:modified>
  <cp:revision>22</cp:revision>
  <dc:subject/>
  <dc:title>sakamoto_original</dc:title>
</cp:coreProperties>
</file>